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5"/>
  </bookViews>
  <sheets>
    <sheet name="Прил. 4" sheetId="1" state="hidden" r:id="rId2"/>
    <sheet name="Пр. 3 " sheetId="2" state="visible" r:id="rId3"/>
    <sheet name="Прил. 4 а" sheetId="3" state="hidden" r:id="rId4"/>
    <sheet name="Пр 4" sheetId="4" state="visible" r:id="rId5"/>
    <sheet name="Прил. 5 а" sheetId="5" state="hidden" r:id="rId6"/>
    <sheet name="Пр.5" sheetId="6" state="visible" r:id="rId7"/>
  </sheets>
  <externalReferences>
    <externalReference r:id="rId8"/>
  </externalReferences>
  <definedNames>
    <definedName function="false" hidden="false" localSheetId="3" name="_xlnm.Print_Area" vbProcedure="false">'Пр 4'!$A$2:$I$704</definedName>
    <definedName function="false" hidden="false" localSheetId="3" name="_xlnm.Print_Titles" vbProcedure="false">'Пр 4'!$8:$9</definedName>
    <definedName function="false" hidden="false" localSheetId="1" name="_xlnm.Print_Area" vbProcedure="false">'Пр. 3 '!$A$1:$I$707</definedName>
    <definedName function="false" hidden="false" localSheetId="1" name="_xlnm.Print_Titles" vbProcedure="false">'Пр. 3 '!$9:$10</definedName>
    <definedName function="false" hidden="false" localSheetId="5" name="_xlnm.Print_Area" vbProcedure="false">'Пр.5'!$A$1:$H$656</definedName>
    <definedName function="false" hidden="false" localSheetId="5" name="_xlnm.Print_Titles" vbProcedure="false">'Пр.5'!$8:$9</definedName>
    <definedName function="false" hidden="false" localSheetId="0" name="_xlnm.Print_Area" vbProcedure="false">'Прил. 4'!$A$1:$F$214</definedName>
    <definedName function="false" hidden="false" localSheetId="0" name="_xlnm.Print_Titles" vbProcedure="false">'Прил. 4'!$3:$4</definedName>
    <definedName function="false" hidden="false" localSheetId="2" name="_xlnm.Print_Area" vbProcedure="false">'Прил. 4 а'!$A$1:$H$226</definedName>
    <definedName function="false" hidden="false" localSheetId="2" name="_xlnm.Print_Titles" vbProcedure="false">'Прил. 4 а'!$4:$5</definedName>
    <definedName function="false" hidden="false" localSheetId="4" name="_xlnm.Print_Area" vbProcedure="false">'Прил. 5 а'!$A$1:$G$206</definedName>
    <definedName function="false" hidden="false" localSheetId="4" name="_xlnm.Print_Titles" vbProcedure="false">'Прил. 5 а'!$4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2" uniqueCount="939">
  <si>
    <t xml:space="preserve">Приложение № 4 к Решению
Совета муниципального образования город Балаково
от 26.12. 2008 года № 
</t>
  </si>
  <si>
    <t xml:space="preserve">Распределение на 2009 год расходов бюджета муниципального образования город Балаково по разделам, 
подразделам, целевым статьям и видам расходов классификации 
расходов бюджетов Российской Федерации</t>
  </si>
  <si>
    <t xml:space="preserve">Наименование разделов, подразделов, целевой статьи, вида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09 год                                  Сумма (тыс.руб.) </t>
  </si>
  <si>
    <t xml:space="preserve">ОБЩЕГОСУДАРСТВЕННЫЕ ВОПРОСЫ</t>
  </si>
  <si>
    <t xml:space="preserve">01</t>
  </si>
  <si>
    <t xml:space="preserve">Глава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Совет муниципального образования город Балаково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Руководство и  управление в сфере установленных функций органов государственной власти субъектов Российской Федерации  местного самоуправления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Администрация муниципального образования город Балаков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Управление финансов админист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12</t>
  </si>
  <si>
    <t xml:space="preserve">Резервные 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асходы по оформлению имущества Мурзичем Балуков просил 1000т.р.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ЭКОНОМИКА</t>
  </si>
  <si>
    <t xml:space="preserve">МУП "Балаковоэлектротранс"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04 </t>
  </si>
  <si>
    <t xml:space="preserve">303 02 00</t>
  </si>
  <si>
    <t xml:space="preserve">Субсидии юридическим лицам</t>
  </si>
  <si>
    <t xml:space="preserve">006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Иные безвозмездные и безвозвратные перечисления</t>
  </si>
  <si>
    <t xml:space="preserve">520 00 00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Мероприятия в области строительства, архитекуры и градостроительства</t>
  </si>
  <si>
    <t xml:space="preserve">338 00 00</t>
  </si>
  <si>
    <t xml:space="preserve"> 12 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Уплата налога на имущество организаций и земельного налога</t>
  </si>
  <si>
    <t xml:space="preserve">0909500 </t>
  </si>
  <si>
    <t xml:space="preserve">Целевые программы муниципальных образований</t>
  </si>
  <si>
    <t xml:space="preserve">795 00 00</t>
  </si>
  <si>
    <t xml:space="preserve">(МЦП "Развитие малого предпринимательства в городе Балаково на 2009-2011гг."   проект)</t>
  </si>
  <si>
    <t xml:space="preserve">795 00 01</t>
  </si>
  <si>
    <t xml:space="preserve">ЖИЛИЩНО-КОММУНАЛЬНОЕ ХОЗЯЙСТВО</t>
  </si>
  <si>
    <t xml:space="preserve">05</t>
  </si>
  <si>
    <t xml:space="preserve">МУП "Служба жилищного хозяйства"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Управление по вопросам капитального строительства и благоустройства администрации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ЦП "Комплексное благоустройство территории муниципального образования город Балаково" на 2009-2011 г.г. (проект)</t>
  </si>
  <si>
    <t xml:space="preserve">795 00 02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Управление по вопросам социальной политики администр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 00 00</t>
  </si>
  <si>
    <t xml:space="preserve">452 99 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одержание учреждений  </t>
  </si>
  <si>
    <t xml:space="preserve">содержание учреждений - за счет средств от рыночной продажи товаров и услуг</t>
  </si>
  <si>
    <t xml:space="preserve">      содержание учреждений -  за счет  безвозмездных поступлений от предпринимательской деятельности</t>
  </si>
  <si>
    <t xml:space="preserve">субвенции на увеличение фонда оплаты труда работников муниципальных учреждений</t>
  </si>
  <si>
    <t xml:space="preserve">предоставление субсидий автономному учреждению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 содержание учреждений -  за счет  безвозмездных поступлений от предпринимательской деятельности</t>
  </si>
  <si>
    <t xml:space="preserve">440 00 00 </t>
  </si>
  <si>
    <t xml:space="preserve">ГДК, ЦНК, ГСКЦ</t>
  </si>
  <si>
    <t xml:space="preserve">Музеи и постоянные выставки</t>
  </si>
  <si>
    <t xml:space="preserve">441 00 00</t>
  </si>
  <si>
    <t xml:space="preserve">441 99 00</t>
  </si>
  <si>
    <t xml:space="preserve">ГВЗ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Муниципальные целевые программы</t>
  </si>
  <si>
    <t xml:space="preserve">ОЦБС</t>
  </si>
  <si>
    <t xml:space="preserve">филармония</t>
  </si>
  <si>
    <t xml:space="preserve">Мероприятия в сфере культуры, кинематографии, средств массовой информации</t>
  </si>
  <si>
    <t xml:space="preserve">мероприятия</t>
  </si>
  <si>
    <t xml:space="preserve">ЗДРАВООХРАНЕНИЕ, ФИЗИЧЕСКАЯ КУЛЬТУРА  И СПОРТ</t>
  </si>
  <si>
    <t xml:space="preserve">Физическая культура и спорт</t>
  </si>
  <si>
    <t xml:space="preserve">1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выполнение функций бюджетными учреждениями</t>
  </si>
  <si>
    <t xml:space="preserve">Программа развития массовой физической культуры, спорта и туризма на территории  муниципального образования город Балаково на 2006-2008 гг."</t>
  </si>
  <si>
    <t xml:space="preserve">средства местного бюджета</t>
  </si>
  <si>
    <t xml:space="preserve">софинансирование в инвестиционную программу</t>
  </si>
  <si>
    <t xml:space="preserve">средства фонда софинансирования на реализацию инвестиционной программы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ебно-методические кабинеты, централизованные бухгалтерии, группы хоз.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Содержание учреждений  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5 00</t>
  </si>
  <si>
    <t xml:space="preserve">00</t>
  </si>
  <si>
    <t xml:space="preserve">10 </t>
  </si>
  <si>
    <t xml:space="preserve">Резервный фонд местных администраций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Межбюджетные трансерты</t>
  </si>
  <si>
    <t xml:space="preserve">521 00 00</t>
  </si>
  <si>
    <t xml:space="preserve">Иные межбюджетные трансферты  бюджетам муниципальных районов из бюджетов поселений  и  межбюджетные трансферты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ВСЕГО РАСХОДОВ</t>
  </si>
  <si>
    <t xml:space="preserve">Приложение № 3                                                                                                                                                                 к Решению Совета муниципального образования город Балаково от  21 декабря 2023 года № 25
</t>
  </si>
  <si>
    <t xml:space="preserve">Приложение № 3 к Решению Совета муниципального образования город Балаково "О бюджете муниципального образования город Балаково на 2023 год и на плановый период 2024 и 2025 годов"   от  23 декабря 2022 года  № 327
</t>
  </si>
  <si>
    <t xml:space="preserve">Приложение № 3    к Решению
Совета муниципального образования город Балаково
от   __  октября 2017 г.   № ___    </t>
  </si>
  <si>
    <t xml:space="preserve">Ведомственная структура расходов бюджета муниципального образования город Балаково на 2023 год и на плановый период 2024 и 2025 годов</t>
  </si>
  <si>
    <t xml:space="preserve">(тыс. руб.)</t>
  </si>
  <si>
    <t xml:space="preserve">Наименование</t>
  </si>
  <si>
    <t xml:space="preserve">Код главы</t>
  </si>
  <si>
    <t xml:space="preserve">2023 год</t>
  </si>
  <si>
    <t xml:space="preserve">2024 год</t>
  </si>
  <si>
    <t xml:space="preserve">2025 год</t>
  </si>
  <si>
    <t xml:space="preserve">3</t>
  </si>
  <si>
    <t xml:space="preserve">4</t>
  </si>
  <si>
    <t xml:space="preserve">5</t>
  </si>
  <si>
    <t xml:space="preserve">6</t>
  </si>
  <si>
    <t xml:space="preserve">Комитет финансов администрации Балаковского муниципального района</t>
  </si>
  <si>
    <t xml:space="preserve">111</t>
  </si>
  <si>
    <t xml:space="preserve">Предоставление межбюджетных трансфертов</t>
  </si>
  <si>
    <t xml:space="preserve">15 0 00 00000</t>
  </si>
  <si>
    <t xml:space="preserve">Предоставление межбюджетных трансфертов вышестоящим бюджетам</t>
  </si>
  <si>
    <t xml:space="preserve">15 1 00 00000</t>
  </si>
  <si>
    <t xml:space="preserve">Предоставление межбюджетных трансфертов вышестоящим бюджетам на исполнение переданных полномочий</t>
  </si>
  <si>
    <t xml:space="preserve">15 1 01 00000</t>
  </si>
  <si>
    <t xml:space="preserve">Осуществление внешнего муниципального финансового контроля</t>
  </si>
  <si>
    <t xml:space="preserve">15 1 01 92060</t>
  </si>
  <si>
    <t xml:space="preserve">Межбюджетные трансферты</t>
  </si>
  <si>
    <t xml:space="preserve">540</t>
  </si>
  <si>
    <t xml:space="preserve">0</t>
  </si>
  <si>
    <t xml:space="preserve">Расходы по исполнению отдельных обязательств</t>
  </si>
  <si>
    <t xml:space="preserve">13 0 00 00000</t>
  </si>
  <si>
    <t xml:space="preserve">Средства резервных фондов</t>
  </si>
  <si>
    <t xml:space="preserve">13 3 00 00000</t>
  </si>
  <si>
    <t xml:space="preserve">Средства, выделяемые из резервного фонда местной администрации</t>
  </si>
  <si>
    <t xml:space="preserve">13 3 00 00003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1500,0</t>
  </si>
  <si>
    <t xml:space="preserve">13</t>
  </si>
  <si>
    <t xml:space="preserve">Исполнение судебных решений, не связанных с погашением кредиторской задолженности</t>
  </si>
  <si>
    <t xml:space="preserve">13 2 00 00000</t>
  </si>
  <si>
    <t xml:space="preserve">Расходы по исполнительным листам, решениям судебных органов</t>
  </si>
  <si>
    <t xml:space="preserve">13 2 00 00002</t>
  </si>
  <si>
    <t xml:space="preserve">Исполнение судебных актов</t>
  </si>
  <si>
    <t xml:space="preserve">830</t>
  </si>
  <si>
    <t xml:space="preserve">Внепрограммные мероприятия</t>
  </si>
  <si>
    <t xml:space="preserve">13 4 00 00000</t>
  </si>
  <si>
    <t xml:space="preserve">Средства, зарезервированные для обеспечения дополнительных расходных обязательств</t>
  </si>
  <si>
    <t xml:space="preserve">13 4 00 00032</t>
  </si>
  <si>
    <t xml:space="preserve">Жилищно-коммунальное хозяйство</t>
  </si>
  <si>
    <t xml:space="preserve">Исполнение обязательств в соответствии с жилищным законодательством (взносы на проведение капитального ремонта общего имущества многоквартирных домов и прочие мероприятия)</t>
  </si>
  <si>
    <t xml:space="preserve">15 1 01 92103</t>
  </si>
  <si>
    <t xml:space="preserve">Коммунальное  хозяйство</t>
  </si>
  <si>
    <t xml:space="preserve">Организация в границах поселения тепло- и водоснабжения населения, водоотведения</t>
  </si>
  <si>
    <t xml:space="preserve">15 1 01 92102</t>
  </si>
  <si>
    <t xml:space="preserve">Обслуживание государственного (муниципального) долга</t>
  </si>
  <si>
    <t xml:space="preserve">Обслуживание  государственного (муниципального) внутреннего долга</t>
  </si>
  <si>
    <t xml:space="preserve">Обслуживание долговых обязательств</t>
  </si>
  <si>
    <t xml:space="preserve">14 0 00 00000</t>
  </si>
  <si>
    <t xml:space="preserve">Процентные платежи по муниципальному долгу</t>
  </si>
  <si>
    <t xml:space="preserve">14 0 00 06500</t>
  </si>
  <si>
    <t xml:space="preserve">700</t>
  </si>
  <si>
    <t xml:space="preserve">Обслуживание муниципального долга</t>
  </si>
  <si>
    <t xml:space="preserve">730</t>
  </si>
  <si>
    <t xml:space="preserve">Процентные платежи по бюджетным кредитам, привлеченным на пополнение остатков средств на счетах бюджета</t>
  </si>
  <si>
    <t xml:space="preserve">14 0 00 06900</t>
  </si>
  <si>
    <t xml:space="preserve">Процентные платежи по бюджетным кредитам, привлеченным в 2021 году</t>
  </si>
  <si>
    <t xml:space="preserve">14 0 00 07400</t>
  </si>
  <si>
    <t xml:space="preserve">Процентные платежи по бюджетным кредитам, привлеченным в 2022 году</t>
  </si>
  <si>
    <t xml:space="preserve">14 0 00 07500</t>
  </si>
  <si>
    <t xml:space="preserve">Комитет по распоряжению муниципальной собственностью и земельными ресурсами администрации Балаковского муниципального района</t>
  </si>
  <si>
    <t xml:space="preserve">113</t>
  </si>
  <si>
    <t xml:space="preserve">01 </t>
  </si>
  <si>
    <t xml:space="preserve">Выполнение других обязательств органами местного самоуправления</t>
  </si>
  <si>
    <t xml:space="preserve">13 4 00 0001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плата НДС при реализации имущества физическим лицам</t>
  </si>
  <si>
    <t xml:space="preserve">13 4 00 00037</t>
  </si>
  <si>
    <t xml:space="preserve">Уплата налогов, сборов и иных платежей</t>
  </si>
  <si>
    <t xml:space="preserve">850</t>
  </si>
  <si>
    <t xml:space="preserve">Оказание услуг по обоснованию размера корректирующих коэффициентов для расчета платы на право размещения торгового объекта на территории муниципального образования город Балаково</t>
  </si>
  <si>
    <t xml:space="preserve">13 4 00 00039</t>
  </si>
  <si>
    <t xml:space="preserve">Муниципальная программа "Муниципальная собственность в границах муниципального образования город Балаково"</t>
  </si>
  <si>
    <t xml:space="preserve">30 0 00 000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 и земельными участками в границах муниципального образования город Балаково"</t>
  </si>
  <si>
    <t xml:space="preserve">30 1 00 00000</t>
  </si>
  <si>
    <t xml:space="preserve">Основное мероприятие "Выполнение работ по подготовке технических планов для постановки на государственный кадастровый учет и сопровождение процедуры постановки государственного кадастрового учета объектов капитального строительства"</t>
  </si>
  <si>
    <t xml:space="preserve">30 1 02 00000</t>
  </si>
  <si>
    <t xml:space="preserve">Мероприятия по подготовке технических планов и сопровождение процедуры постановки на кадастровый учет объектов капитального строительства </t>
  </si>
  <si>
    <t xml:space="preserve">30 1 02 08502</t>
  </si>
  <si>
    <t xml:space="preserve">Основное мероприятие "Выполнение работ по оценке рыночной стоимости объектов муниципальной собственности"</t>
  </si>
  <si>
    <t xml:space="preserve">30 1 03 00000</t>
  </si>
  <si>
    <t xml:space="preserve">Мероприятия по оценке рыночной стоимости объектов муниципальной собственности</t>
  </si>
  <si>
    <t xml:space="preserve">30 1 03 08503</t>
  </si>
  <si>
    <t xml:space="preserve">Основное мероприятие "Проведение экспертизы с привлечением экспертов для проведения экспертизы о состоянии объектов и содержание объектов казны муниципального образования город Балаково, в том числе и движимого имущества, оплата транспортного налога"</t>
  </si>
  <si>
    <t xml:space="preserve">30 1 04 00000</t>
  </si>
  <si>
    <t xml:space="preserve">Проведение экспертизы о состоянии объектов и содержание объектов казны </t>
  </si>
  <si>
    <t xml:space="preserve">30 1 04 08504</t>
  </si>
  <si>
    <t xml:space="preserve">Оказание услуг по обновлению и сопровождению программного комплекса по контролю пассажирских перевозок общественным транспортом г. Балаково</t>
  </si>
  <si>
    <t xml:space="preserve">13 4 00 00030</t>
  </si>
  <si>
    <t xml:space="preserve">Муниципальная программа "Осуществление пассажирских перевозок на территории муниципального образования город Балаково"</t>
  </si>
  <si>
    <t xml:space="preserve">31 0 00 00000</t>
  </si>
  <si>
    <t xml:space="preserve">Подпрограмма "Пассажирские перевозки автомобильным транспортом на территории муниципального образования город Балаково"</t>
  </si>
  <si>
    <t xml:space="preserve">31 1 00 00000</t>
  </si>
  <si>
    <t xml:space="preserve">Основное мероприятие "Выполнение работ, связанных с осуществлением регулярных пассажирских перевозок по регулируемым тарифам, на перевозку пассажиров и багажа автомобильным транспортом общего пользования по муниципальным маршрутам регулярных перевозок на территории муниципального образования город Балаково"</t>
  </si>
  <si>
    <t xml:space="preserve">31 1 01 00000</t>
  </si>
  <si>
    <t xml:space="preserve">Мероприятия по осуществлению регулярных автомобильных перевозок</t>
  </si>
  <si>
    <t xml:space="preserve">31 1 01 08101</t>
  </si>
  <si>
    <t xml:space="preserve">Иные закупки товаров, работ и услуг для обеспечения государственных (муниципальных) нужд </t>
  </si>
  <si>
    <t xml:space="preserve">Основное мероприятие "Перевозка жителей города Балаково в период пасхальных праздников"</t>
  </si>
  <si>
    <t xml:space="preserve">31 1 02 00000</t>
  </si>
  <si>
    <t xml:space="preserve">Мероприятия по перевозке жителей в период пасхальных праздников</t>
  </si>
  <si>
    <t xml:space="preserve">31 1 02 08102</t>
  </si>
  <si>
    <t xml:space="preserve">Основное мероприятие "Разработка комплексной схемы организации транспортного обслуживания населения общественным транспортом на территории МО г.Балаково"</t>
  </si>
  <si>
    <t xml:space="preserve">31 1 05 00000</t>
  </si>
  <si>
    <t xml:space="preserve">Мероприятия по разработке комплексной схемы организации транспортного обслуживания населения общественным транспортом на территории МО г.Балаково</t>
  </si>
  <si>
    <t xml:space="preserve">31 1 05 08105</t>
  </si>
  <si>
    <t xml:space="preserve">Муниципальная программа "Развитие транспортной системы муниципального образования город Балаково"</t>
  </si>
  <si>
    <t xml:space="preserve">34 0 00 00000</t>
  </si>
  <si>
    <t xml:space="preserve">Подпрограмма "Осуществление дорожной деятельности на территории муниципального образования город Балаково" </t>
  </si>
  <si>
    <t xml:space="preserve">34 1 00 00000</t>
  </si>
  <si>
    <t xml:space="preserve">Основное мероприятие "Организация и содержание средств дорожной инфраструктуры"</t>
  </si>
  <si>
    <t xml:space="preserve">34 1 07 00000</t>
  </si>
  <si>
    <t xml:space="preserve">Мероприятия по содержанию средств дорожной инфраструктуры</t>
  </si>
  <si>
    <t xml:space="preserve">34 1 07 08407</t>
  </si>
  <si>
    <t xml:space="preserve">Иные закупки товаров, работ и услуг для государственных (муниципальных) нужд</t>
  </si>
  <si>
    <t xml:space="preserve">Подпрограмма "Развитие учреждений и предприятий транспортной отрасли, расположенных на территории МО г. Балаково"</t>
  </si>
  <si>
    <t xml:space="preserve">34 2 00 00000</t>
  </si>
  <si>
    <t xml:space="preserve">Основное мероприятие "Возмещение выпадающих доходов предприятия от установленного регулируемого тарифа на проезд (провоз багажа) в городском электрическом транспорте"</t>
  </si>
  <si>
    <t xml:space="preserve">34 2 01 00000</t>
  </si>
  <si>
    <t xml:space="preserve">Возмещение выпадающих доходов на проезд (провоз багажа) в городском электротраспорте</t>
  </si>
  <si>
    <t xml:space="preserve">34 2 01 08401</t>
  </si>
  <si>
    <t xml:space="preserve">Субсидии юридическим лицам (кроме некоммерческих организаций), индивидуальным  предпринимателям, физическим лицам-производителям товаров, работ, услуг</t>
  </si>
  <si>
    <t xml:space="preserve">810</t>
  </si>
  <si>
    <t xml:space="preserve">Осуществление переданных полномочий от других бюджетов бюджетной системы РФ</t>
  </si>
  <si>
    <t xml:space="preserve">88 0 00 00000</t>
  </si>
  <si>
    <t xml:space="preserve">Осуществление переданных полномочий за счет межбюджетных трансфертов из районного бюджета </t>
  </si>
  <si>
    <t xml:space="preserve">88 4 00 00000</t>
  </si>
  <si>
    <t xml:space="preserve">Осуществление переданных полномочий по созданию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</t>
  </si>
  <si>
    <t xml:space="preserve">88 4 00 09131</t>
  </si>
  <si>
    <t xml:space="preserve">Дорожное хозяйство (дорожные фонды)</t>
  </si>
  <si>
    <t xml:space="preserve">Обеспечение деятельности муниципальных учреждений</t>
  </si>
  <si>
    <t xml:space="preserve">12 0 00 00000</t>
  </si>
  <si>
    <t xml:space="preserve">Казенные учреждения</t>
  </si>
  <si>
    <t xml:space="preserve">12 1 00 00000</t>
  </si>
  <si>
    <t xml:space="preserve">Обеспечение деятельности казенных учреждений</t>
  </si>
  <si>
    <t xml:space="preserve">12 1 00 939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Уплата земельного налога, налога на имущество и транспортного налога казенными учреждениями</t>
  </si>
  <si>
    <t xml:space="preserve">12 1 00 94990</t>
  </si>
  <si>
    <t xml:space="preserve">Осуществление мероприятий по приобретению контрольно-измерительных приборов</t>
  </si>
  <si>
    <t xml:space="preserve">13 4 00 00048</t>
  </si>
  <si>
    <t xml:space="preserve">Муниципальная программа "Обеспечение инженерной, транспортной инфраструктурой и объектами наружного уличного освещения земельных участков, предоставленных многодетным семьям для индивидуального жилищного строительства на территории муниципального образования  город Балаково"</t>
  </si>
  <si>
    <t xml:space="preserve">26 0 00 00000</t>
  </si>
  <si>
    <t xml:space="preserve">Подпрограмма "Обеспечение земельных участков, предоставленных для жилищного строительства гражданам, имеющим трех и более детей, инженерной и транспортной инфраструктурой"</t>
  </si>
  <si>
    <t xml:space="preserve">26 1 00 00000</t>
  </si>
  <si>
    <t xml:space="preserve">Основное мероприятие "Выполнение комплекса мероприятий по подготовке, осуществлению строительства и вводу в эксплуатацию построенных инженерных сетей водоотведения и объектов транспортной инфраструктуры на территориях жилой застройки для многодетных семей"</t>
  </si>
  <si>
    <t xml:space="preserve">26 1 02 00000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(подготовка, осуществление строительства и ввод в эксплуатацию построенных объектов транспортной инфраструктуры)</t>
  </si>
  <si>
    <t xml:space="preserve">26 1 02 7941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подготовка, осуществление строительства и ввод в эксплуатацию построенных объектов транспортной инфраструктуры)</t>
  </si>
  <si>
    <t xml:space="preserve">26 1 02 09153</t>
  </si>
  <si>
    <t xml:space="preserve">Муниципальная программа "Развитие транспортной системы муниципального образования  город Балаково"</t>
  </si>
  <si>
    <t xml:space="preserve">Основное мероприятие "Проведение ремонта, содержания автодорог и тротуаров по текущим муниципальным контрактам"</t>
  </si>
  <si>
    <t xml:space="preserve">34 1 02 00000</t>
  </si>
  <si>
    <t xml:space="preserve">Проведение ремонта, содержания автодорог и тротуаров по текущим муниципальным контрактам</t>
  </si>
  <si>
    <t xml:space="preserve">34 1 02 08402</t>
  </si>
  <si>
    <t xml:space="preserve">Проведение ремонта, содержания автодорог и тротуаров по текущим муниципальным контрактам за счет средств муниципального дорожного фонда (дороги в границах МО г.Балаково)</t>
  </si>
  <si>
    <t xml:space="preserve">34 1 02 Д0005</t>
  </si>
  <si>
    <t xml:space="preserve">Проведение ремонта, содержания автодорог и тротуаров по текущим муниципальным контрактам за счет средств муниципального дорожного фонда</t>
  </si>
  <si>
    <t xml:space="preserve">34 1 02 Д84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 в границах МО г. Балаково)</t>
  </si>
  <si>
    <t xml:space="preserve">34 1 07 Д0005</t>
  </si>
  <si>
    <t xml:space="preserve">Обеспечение деятельности подведомственных учреждений в рамках муниципального задания</t>
  </si>
  <si>
    <t xml:space="preserve">34 1 07 09900</t>
  </si>
  <si>
    <t xml:space="preserve">Прочие мероприятия, осуществляемые подведомственными учреждениями</t>
  </si>
  <si>
    <t xml:space="preserve">34 1 07 09930</t>
  </si>
  <si>
    <t xml:space="preserve">Обеспечение деятельности подведомственных учреждений в рамках муниципального задания за счет средств муниципального дорожного фонда</t>
  </si>
  <si>
    <t xml:space="preserve">34 1 07 Д9900</t>
  </si>
  <si>
    <t xml:space="preserve">Основное мероприятие "Выполнение мероприятий по ремонту автомобильных дорог общего пользования местного значения в границах городских поселений области"</t>
  </si>
  <si>
    <t xml:space="preserve">34 1 15 00000</t>
  </si>
  <si>
    <t xml:space="preserve">Выполнение мероприятий по ремонту автомобильных дорог общего пользования местного значения в границах городских поселений области за счет средств областного дорожного фонда</t>
  </si>
  <si>
    <t xml:space="preserve">34 1 15 D7220</t>
  </si>
  <si>
    <t xml:space="preserve">Выполнение мероприятий по ремонту автомобильных дорог общего пользования местного значения в границах городских поселений области за счет средств муниципального дорожного фонда</t>
  </si>
  <si>
    <t xml:space="preserve">34 1 15 S7220</t>
  </si>
  <si>
    <t xml:space="preserve">Основное мероприятие "Расходы учреждения по имущественным налогам в сфере дорожной деятельности"</t>
  </si>
  <si>
    <t xml:space="preserve">34 1 19 00000</t>
  </si>
  <si>
    <t xml:space="preserve">Расходы учреждения по имущественным налогам в отношении имущества, закрепленного на праве оперативного управления в сфере дорожной деятельности</t>
  </si>
  <si>
    <t xml:space="preserve">34 1 19 08419</t>
  </si>
  <si>
    <t xml:space="preserve">Основное мероприятие "Приобретение специализированной техники для обслуживания автомобильных дорог общего пользования на территории МО г.Балаково в лизинг"</t>
  </si>
  <si>
    <t xml:space="preserve">34 1 20 00000</t>
  </si>
  <si>
    <t xml:space="preserve">Расходы учреждения на приобретение специализированной техники для обслуживания автомобильных дорог общего пользования на территории МО г.Балаково в лизинг</t>
  </si>
  <si>
    <t xml:space="preserve">34 1 20 08420</t>
  </si>
  <si>
    <t xml:space="preserve">Дорожная деятельность в отношении автомобильных дорог местного значения  (дороги, прилегающие к  населенным пунктам Быково-Отрогского МО)</t>
  </si>
  <si>
    <t xml:space="preserve">88 4 00 Д0002</t>
  </si>
  <si>
    <t xml:space="preserve">Дорожная деятельность в отношении автомобильных дорог местного значения  (дороги, прилегающие к  населенным пунктам Натальинского МО)</t>
  </si>
  <si>
    <t xml:space="preserve">88 4 00 Д0004</t>
  </si>
  <si>
    <t xml:space="preserve">Разработка проекта планировки территории и проекта межевания</t>
  </si>
  <si>
    <t xml:space="preserve">13 4 00 00038</t>
  </si>
  <si>
    <t xml:space="preserve">Муниципальная программа " Муниципальная собственность в границах муниципального образования город Балаково"</t>
  </si>
  <si>
    <t xml:space="preserve">30 1  00 00000</t>
  </si>
  <si>
    <t xml:space="preserve">Основное мероприятие "Подготовка межевого плана земельного участка; подготовка схем расположения земельных участков на кадастровом плане (карте) территории; подготовка проекта межевания территории, кадастровые работы и сопровождение процедуры государственного кадастрового учета"</t>
  </si>
  <si>
    <t xml:space="preserve">30 1 01 00000</t>
  </si>
  <si>
    <t xml:space="preserve">Подготовка межевого плана земельного участка; подготовка схем расположения земельных участков на кадастровом плане (карте) территории; подготовка проекта межевания территории, кадастровые работы и сопровождение процедуры государственного кадастрового учета</t>
  </si>
  <si>
    <t xml:space="preserve">30 1 01 08501</t>
  </si>
  <si>
    <t xml:space="preserve">Взносы на проведение капитального ремонта общего имущества многоквартирных домов</t>
  </si>
  <si>
    <t xml:space="preserve">13 4 00 00010</t>
  </si>
  <si>
    <t xml:space="preserve">Выполнение работ по оценке размера возмещения за изымаемое жилое помещение, которое стало непригодным для проживания в результате признания многоквартирного дома аварийным и подлежащим сносу</t>
  </si>
  <si>
    <t xml:space="preserve">13 4 00 00043</t>
  </si>
  <si>
    <t xml:space="preserve">Муниципальная программа "Переселение граждан из аварийного жилищного фонда города Балаково на 2022-2025 годы"</t>
  </si>
  <si>
    <t xml:space="preserve">35 0 00 00000</t>
  </si>
  <si>
    <t xml:space="preserve">Основное мероприятие "Информирование граждан, проживающих в аварийном жилищном фонде, признанным таковым в период с 1 января 2017 года по 1 января 2022 года"</t>
  </si>
  <si>
    <t xml:space="preserve">35 0 01 00000</t>
  </si>
  <si>
    <t xml:space="preserve">Информирование граждан, проживающих в аварийном жилищном фонде</t>
  </si>
  <si>
    <t xml:space="preserve">35 0 01 07487</t>
  </si>
  <si>
    <t xml:space="preserve">Основное мероприятие "Приобретение благоустроенных жилых помещений посредством участия в долевом строительстве многоквартирных домов либо выплата выкупной стоимости собственникам за изымаемые жилые помещения для переселения граждан из аварийного жилищного фонда города Балаково в целях выполнения задач федерального проекта "Обеспечение устойчивого сокращения непригодного для проживания жилищного фонда"</t>
  </si>
  <si>
    <t xml:space="preserve">35 0 F3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35 0 F3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</t>
  </si>
  <si>
    <t xml:space="preserve">35 0 F3 67484</t>
  </si>
  <si>
    <t xml:space="preserve">Обеспечение мероприятий, связанных с оплатой дополнительных квадратных метров, при переселении граждан из аварийного жилищного фонда, в том числе переселении граждан из аварийного жилищного фонда с учетом необходимости развития малоэтажного жилищного строительства</t>
  </si>
  <si>
    <t xml:space="preserve">35 0 F3 Н7485</t>
  </si>
  <si>
    <t xml:space="preserve">Осуществление мероприятий по выплате выкупной стоимости собственникам за изымаемые жилые помещения для переселения граждан из аварийного жилищного фонда</t>
  </si>
  <si>
    <t xml:space="preserve">35 0 F3 Н7486</t>
  </si>
  <si>
    <t xml:space="preserve">Субсидии на возмещение недополученных доходов, связанных с обслуживанием отдельных категорий граждан по льготным тарифам на посещение общего отделения банных комплексов</t>
  </si>
  <si>
    <t xml:space="preserve">13 4 00 00023</t>
  </si>
  <si>
    <t xml:space="preserve">Выполнение других обязательств муниципальными учреждениями</t>
  </si>
  <si>
    <t xml:space="preserve">13 4 00 00012</t>
  </si>
  <si>
    <t xml:space="preserve">Благоустройство и ремонт дорог к участкам, предназначенных для бесплатного предоставления многодетным семьям для индивидуального жилищного строительства в муниципальном образовании город Балаково</t>
  </si>
  <si>
    <t xml:space="preserve">13 4 00 00027</t>
  </si>
  <si>
    <t xml:space="preserve">Реализация инициативных проектов за счет субсидий из областного бюджета ("Благоустройство территории, прилегающей к муниципальному автономному учреждению дополнительного образования "Детская школа искусств № 1" (г.Балаково, ул. Октябрьская, 50/1)")</t>
  </si>
  <si>
    <t xml:space="preserve">13 4 00 72101</t>
  </si>
  <si>
    <t xml:space="preserve">Реализация  инициативных проектов за счет средств местного бюджета за исключением инициативных платежей </t>
  </si>
  <si>
    <t xml:space="preserve">13 4 00 S2110</t>
  </si>
  <si>
    <t xml:space="preserve">Реализация инициативных проектов за счет средств местного бюджета за исключением инициативных платежей ("Благоустройство территории, прилегающей к муниципальному автономному учреждению дополнительного образования "Детская школа искусств № 1" (г.Балаково, ул. Октябрьская, 50/1)")</t>
  </si>
  <si>
    <t xml:space="preserve">13 4 00 S2111</t>
  </si>
  <si>
    <t xml:space="preserve">Реализация инициативных проектов за счет средств местного бюджета в части инициативных платежей граждан ("Благоустройство территории, прилегающей к муниципальному автономному учреждению дополнительного образования "Детская школа искусств № 1" (г.Балаково, ул. Октябрьская, 50/1)")</t>
  </si>
  <si>
    <t xml:space="preserve">13 4 00 S2121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("Благоустройство территории, прилегающей к муниципальному автономному учреждению дополнительного образования "Детская школа искусств № 1" (г.Балаково, ул. Октябрьская, 50/1)")</t>
  </si>
  <si>
    <t xml:space="preserve">13 4 00 S2131</t>
  </si>
  <si>
    <t xml:space="preserve">Создание элементов благоустройства (въездных знаков), устанавливаемых на границе поселений за счет средств местного бюджета</t>
  </si>
  <si>
    <t xml:space="preserve">13 4 00 Н9912</t>
  </si>
  <si>
    <t xml:space="preserve">Муниципальная программа "Обеспечение инженерной и дорожной инфраструктурой, объектами наружного уличного освещения земельных участков, предназначенных для бесплатного предоставления многодетным семьям для индивидуального жилищного строительства на территории муниципального образования город Балаково"</t>
  </si>
  <si>
    <t xml:space="preserve">27 0 00 00000</t>
  </si>
  <si>
    <t xml:space="preserve">Подпрограмма "Обеспечение земельных участков, выделенных многодетным семьям для жилищного строительства, объектами наружного уличного освещения"</t>
  </si>
  <si>
    <t xml:space="preserve">27 3 00 00000</t>
  </si>
  <si>
    <t xml:space="preserve">Основное мероприятие "Выполнение работ по изготовлению проектно-сметной документации, получение технических устовий и иной сопроводительной документации на строительство объектов наружного уличного освещения на территориях жилищной застройки"</t>
  </si>
  <si>
    <t xml:space="preserve">27 3 01 00000</t>
  </si>
  <si>
    <t xml:space="preserve">Выполнение работ по изготовлению проектно-сметной документации, получение технических устовий и иной сопроводительной документации на строительство объектов наружного уличного освещения </t>
  </si>
  <si>
    <t xml:space="preserve">27 3 01 08801</t>
  </si>
  <si>
    <t xml:space="preserve">Основное мероприятие "Проведение комплекса мероприятий по осуществлению строительства и вводу в эксплуатацию объектов наружного уличного освещения на территориях жилой застройки для многодетных семей"</t>
  </si>
  <si>
    <t xml:space="preserve">27 3 02 00000</t>
  </si>
  <si>
    <t xml:space="preserve">Проведение комплекса мероприятий по осуществлению строительства и вводу в эксплуатацию объектов наружного уличного освещения на территориях жилой застройки для многодетных семей</t>
  </si>
  <si>
    <t xml:space="preserve">27 3 02 08802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Муниципальная программа "Формирование комфортной городской среды муниципального образования город Балаково на 2018-2024 годы"</t>
  </si>
  <si>
    <t xml:space="preserve">29 0 00 00000</t>
  </si>
  <si>
    <t xml:space="preserve">Подпрограмма "Создание комфортных условий проживания"</t>
  </si>
  <si>
    <t xml:space="preserve">29 1 00 00000</t>
  </si>
  <si>
    <t xml:space="preserve">Основное мероприятие "Благоустройство внутриквартальных территорий в целях выполнения задач федерального проекта "Формирование комфортной городской среды"</t>
  </si>
  <si>
    <t xml:space="preserve">29 1 F2 00000</t>
  </si>
  <si>
    <t xml:space="preserve">Реализация программ формирования современной городской среды</t>
  </si>
  <si>
    <t xml:space="preserve">29 1 F2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внутриквартальных территорий)</t>
  </si>
  <si>
    <t xml:space="preserve">29 1 F2 Н5550</t>
  </si>
  <si>
    <t xml:space="preserve">Подпрограмма "Развитие современной городской среды"</t>
  </si>
  <si>
    <t xml:space="preserve">29 2 00 00000</t>
  </si>
  <si>
    <t xml:space="preserve">Основное мероприятие "Благоустройство мест массового отдыха населения в целях выполнения задач федерального проекта "Формирование комфортной городской среды"</t>
  </si>
  <si>
    <t xml:space="preserve">29 2 F2 00000</t>
  </si>
  <si>
    <t xml:space="preserve">29 2 F2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мест массового отдыха)</t>
  </si>
  <si>
    <t xml:space="preserve">29 2 F2 Н5550</t>
  </si>
  <si>
    <t xml:space="preserve">Муниципальная программа "Благоустройство и санитарное содержание территорий муниципального образования город Балаково"</t>
  </si>
  <si>
    <t xml:space="preserve">36 0 00  00000 </t>
  </si>
  <si>
    <t xml:space="preserve">Подпрограмма "Комплексное благоустройство территорий муниципального образования город Балаково"</t>
  </si>
  <si>
    <t xml:space="preserve">36 1 00  00000 </t>
  </si>
  <si>
    <t xml:space="preserve">Основное мероприятие "Реализация конкурсов "Лучший двор" и "Лучший ТОС"</t>
  </si>
  <si>
    <t xml:space="preserve">36 1 01  00000 </t>
  </si>
  <si>
    <t xml:space="preserve">Реализация конкурсов</t>
  </si>
  <si>
    <t xml:space="preserve">36 1 01  08701</t>
  </si>
  <si>
    <t xml:space="preserve">Закупка товаров, работ  и услуг для государственных (муниципальных) нужд</t>
  </si>
  <si>
    <t xml:space="preserve">Основное мероприятие "Благоустройство внутриквартальных территорий"</t>
  </si>
  <si>
    <t xml:space="preserve">36 1 02  00000 </t>
  </si>
  <si>
    <t xml:space="preserve">Благоустройство внутриквартальных территорий</t>
  </si>
  <si>
    <t xml:space="preserve">36 1 02  08702</t>
  </si>
  <si>
    <t xml:space="preserve">Основное мероприятие "Благоустройство и текущее содержание зеленых зон общего пользования, кладбищ города Балаково" </t>
  </si>
  <si>
    <t xml:space="preserve">36 1 03  00000</t>
  </si>
  <si>
    <t xml:space="preserve">Мероприятия по благоустройству и текущему содержанию зеленых зон общего пользования и кладбищ</t>
  </si>
  <si>
    <t xml:space="preserve">36 1 03  08703</t>
  </si>
  <si>
    <t xml:space="preserve">36 1 03  09900</t>
  </si>
  <si>
    <t xml:space="preserve">36 1 03  09930</t>
  </si>
  <si>
    <t xml:space="preserve">Основное мероприятие "Прочие работы направленные на благоустройство территории г. Балаково" </t>
  </si>
  <si>
    <t xml:space="preserve">36 1 04  00000</t>
  </si>
  <si>
    <t xml:space="preserve">Прочие работы, направленные на благоустройство города</t>
  </si>
  <si>
    <t xml:space="preserve">36 1 04  08704</t>
  </si>
  <si>
    <t xml:space="preserve">Основное мероприятие "Установка площадок для занятий подростков спортом, в том числе Воркаутом"</t>
  </si>
  <si>
    <t xml:space="preserve">36 1 05  00000</t>
  </si>
  <si>
    <t xml:space="preserve">Мероприятия по установке площадок для занятий подростков спортом</t>
  </si>
  <si>
    <t xml:space="preserve">36 1 05  08705</t>
  </si>
  <si>
    <t xml:space="preserve">Основное мероприятие "Организация временных рабочих мест для молодежи"</t>
  </si>
  <si>
    <t xml:space="preserve">36 1 06 00000</t>
  </si>
  <si>
    <t xml:space="preserve">Организация временного трудоустройства подростков в летнее время</t>
  </si>
  <si>
    <t xml:space="preserve">36 1 06 09910</t>
  </si>
  <si>
    <t xml:space="preserve">Основное мероприятие "Ремонт детских площадок"</t>
  </si>
  <si>
    <t xml:space="preserve">36 1 07  00000</t>
  </si>
  <si>
    <t xml:space="preserve">Мероприятия по ремонту детских площадок</t>
  </si>
  <si>
    <t xml:space="preserve">36 1 07  08707</t>
  </si>
  <si>
    <t xml:space="preserve">Основное мероприятие "Обустройство контейнерных площадок"</t>
  </si>
  <si>
    <t xml:space="preserve">36 1 09  00000</t>
  </si>
  <si>
    <t xml:space="preserve">Обустройство контейнерных площадок</t>
  </si>
  <si>
    <t xml:space="preserve">36 1 09 08709</t>
  </si>
  <si>
    <t xml:space="preserve">Основное мероприятие "Реализация мероприятий по благоустройству территорий"</t>
  </si>
  <si>
    <t xml:space="preserve">36 1 10 00000</t>
  </si>
  <si>
    <t xml:space="preserve">Реализация мероприятий по благоустройству территорий за счет средств местного бюджета</t>
  </si>
  <si>
    <t xml:space="preserve">36 1 10 08710</t>
  </si>
  <si>
    <t xml:space="preserve">Реализация мероприятий по благоустройству территорий</t>
  </si>
  <si>
    <t xml:space="preserve">36 1 10 78120</t>
  </si>
  <si>
    <t xml:space="preserve">Основное мероприятие "Мероприятия по предотвращению и (или) снижению негативного воздействия хозяйственной и иной деятельности на окружающую среду (озеленение территорий города Балаково)"</t>
  </si>
  <si>
    <t xml:space="preserve">36 1 11 00000</t>
  </si>
  <si>
    <t xml:space="preserve">Реализация мероприятий по предотвращению и (или) снижению негативного воздействия хозяйственной и иной деятельности на окружающую среду</t>
  </si>
  <si>
    <t xml:space="preserve">36 1 11 09147</t>
  </si>
  <si>
    <t xml:space="preserve">Подпрограмма "Магистральное и внутриквартальное уличное освещение муниципального образования город Балаково" </t>
  </si>
  <si>
    <t xml:space="preserve">36 2 00 00000 </t>
  </si>
  <si>
    <t xml:space="preserve">Основное мероприятие "Поставка электроэнергии, ремонт и содержание сетей магистрального и внутриквартального освещения"</t>
  </si>
  <si>
    <t xml:space="preserve">36 2 01 00000 </t>
  </si>
  <si>
    <t xml:space="preserve">Поставка электроэнергии, ремонт и содержание сетей освещения</t>
  </si>
  <si>
    <t xml:space="preserve">36 2 01 08708</t>
  </si>
  <si>
    <t xml:space="preserve">Основное мероприятие "Энергосбережение энергетических ресурсов на объекте "Уличное освещение" по энергосервисному контракту"</t>
  </si>
  <si>
    <t xml:space="preserve">36 2 02 00000</t>
  </si>
  <si>
    <t xml:space="preserve">Энергосбережение энергетических ресурсов по энергосервисному контракту</t>
  </si>
  <si>
    <t xml:space="preserve">36 2 02 08709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</t>
  </si>
  <si>
    <t xml:space="preserve">13 4 00 09147</t>
  </si>
  <si>
    <t xml:space="preserve">Администрация Балаковского муниципального района</t>
  </si>
  <si>
    <t xml:space="preserve">125</t>
  </si>
  <si>
    <t xml:space="preserve">Обеспечение проведения выборов и референдумов</t>
  </si>
  <si>
    <t xml:space="preserve">Мероприятия по обеспечению проведения выборов в органы местного самоуправления</t>
  </si>
  <si>
    <t xml:space="preserve">13 4 00 00016</t>
  </si>
  <si>
    <t xml:space="preserve">Специальные расходы</t>
  </si>
  <si>
    <t xml:space="preserve">880</t>
  </si>
  <si>
    <t xml:space="preserve">Ежемесячная денежная выплата лицам, удостоенным звания "Почетный гражданин города Балаково"</t>
  </si>
  <si>
    <t xml:space="preserve">13 4 00 00019</t>
  </si>
  <si>
    <t xml:space="preserve">Социальное обеспечение и иные выплаты населению</t>
  </si>
  <si>
    <t xml:space="preserve">300</t>
  </si>
  <si>
    <t xml:space="preserve">Публичные выплаты гражданам несоциального характера</t>
  </si>
  <si>
    <t xml:space="preserve">330</t>
  </si>
  <si>
    <t xml:space="preserve">Основное мероприятие "Выполнение проектно-изыскательских работ (в том числе прохождение государственной экспертизы) на строительство инженерных сетей водоотведения и объектов транспортной инфраструктуры на территориях жилой застройки для многодетных семей"</t>
  </si>
  <si>
    <t xml:space="preserve">26 1 01 00000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(проектно-изыскательские работы, в том числе прохождение государственной экспертизы)</t>
  </si>
  <si>
    <t xml:space="preserve">26 1 01 79411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проектно-изыскательские работы, в том числе прохождение государственной экспертизы)</t>
  </si>
  <si>
    <t xml:space="preserve">26 1 01 09151</t>
  </si>
  <si>
    <t xml:space="preserve">ЖИЛИЩНО_КОММУНАЛЬНОЕ ХОЗЯЙСТВО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(подготовка, осуществление строительства и ввод в эксплуатацию построенных сетей водоотведения)</t>
  </si>
  <si>
    <t xml:space="preserve">26 1 02 79412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подготовка, осуществление строительства и ввод в эксплуатацию построенных сетей водоотведения)</t>
  </si>
  <si>
    <t xml:space="preserve">26 1 02 09152</t>
  </si>
  <si>
    <t xml:space="preserve">Основное мероприятие "Подключение (технологическое присоединение) к сетям водоотведения"</t>
  </si>
  <si>
    <t xml:space="preserve">26 1 03 00000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(подключение (технологическое присоединение) к сетям водоотведения)</t>
  </si>
  <si>
    <t xml:space="preserve">26 1 03 79414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подключение (технологическое присоединение) к сетям водоотведения)</t>
  </si>
  <si>
    <t xml:space="preserve">26 1 03 0915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1 0 00 00000</t>
  </si>
  <si>
    <t xml:space="preserve">Обеспечение деятельности представительных органов местного самоуправления</t>
  </si>
  <si>
    <t xml:space="preserve">11 1 00 00000</t>
  </si>
  <si>
    <t xml:space="preserve">Расходы на обеспечение деятельности центрального аппарата</t>
  </si>
  <si>
    <t xml:space="preserve">11 1 00 0204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деятельности депутатов</t>
  </si>
  <si>
    <t xml:space="preserve">11 1 00  0212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11 1 00 02300</t>
  </si>
  <si>
    <t xml:space="preserve">126</t>
  </si>
  <si>
    <t xml:space="preserve">Взносы в ассоциации</t>
  </si>
  <si>
    <t xml:space="preserve">13 4 00 00006</t>
  </si>
  <si>
    <t xml:space="preserve">Отдел по культуре администрации Балаковского муниципального района</t>
  </si>
  <si>
    <t xml:space="preserve">КУЛЬТУРА И КИНЕМАТОГРАФИЯ </t>
  </si>
  <si>
    <t xml:space="preserve">Субсидии автономным учреждениям</t>
  </si>
  <si>
    <t xml:space="preserve">620</t>
  </si>
  <si>
    <t xml:space="preserve">Муниципальная программа "Развитие культуры муниципального образования город Балаково"</t>
  </si>
  <si>
    <t xml:space="preserve">37 0 00 00000</t>
  </si>
  <si>
    <t xml:space="preserve">Подпрограмма "Организация досуга на территории муниципального образования город Балаково" </t>
  </si>
  <si>
    <t xml:space="preserve">37 1 00 00000</t>
  </si>
  <si>
    <t xml:space="preserve">Основное мероприятие "Оказание муниципальных услуг физическим и (или) юридическим лицам в рамках муниципального задания"</t>
  </si>
  <si>
    <t xml:space="preserve">37 1 01 00000</t>
  </si>
  <si>
    <t xml:space="preserve">37 1 01 099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"</t>
  </si>
  <si>
    <t xml:space="preserve">37 1 02 00000</t>
  </si>
  <si>
    <t xml:space="preserve">Организация и проведение культурно-массовых мероприятий</t>
  </si>
  <si>
    <t xml:space="preserve">37 1 02 09700</t>
  </si>
  <si>
    <t xml:space="preserve">Основное мероприятие "Осуществление отдельных мероприятий по решению учредителя"</t>
  </si>
  <si>
    <t xml:space="preserve">37 1 06 00000</t>
  </si>
  <si>
    <t xml:space="preserve">Осуществление отдельных мероприятий по решению учредителя</t>
  </si>
  <si>
    <t xml:space="preserve">37 1 06 0401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"</t>
  </si>
  <si>
    <t xml:space="preserve">37 1 07 000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37 1 07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37 1 07 S2500</t>
  </si>
  <si>
    <t xml:space="preserve">Основное мероприятие "Укрепление материально-технической базы" </t>
  </si>
  <si>
    <t xml:space="preserve">37 1 10 00000</t>
  </si>
  <si>
    <t xml:space="preserve">Проведение капитального и текущего ремонта здания учреждений, другие расходы</t>
  </si>
  <si>
    <t xml:space="preserve">37 1 10 09800</t>
  </si>
  <si>
    <t xml:space="preserve">Подпрограмма "Развитие библиотечной системы на территории муниципального образования город Балаково" </t>
  </si>
  <si>
    <t xml:space="preserve">37 2 00 00000</t>
  </si>
  <si>
    <t xml:space="preserve">37 2 01 00000</t>
  </si>
  <si>
    <t xml:space="preserve">37 2 01 09900</t>
  </si>
  <si>
    <t xml:space="preserve">37 2 02 00000</t>
  </si>
  <si>
    <t xml:space="preserve">37 2 02 09700</t>
  </si>
  <si>
    <t xml:space="preserve">37 2 07 00000</t>
  </si>
  <si>
    <t xml:space="preserve">37 2 07 72500</t>
  </si>
  <si>
    <t xml:space="preserve">Обеспечение сохранения достигнутых показателей повышения оплаты труда отдельных категорий работников бюджетных сферы за счет средств местного бюджета</t>
  </si>
  <si>
    <t xml:space="preserve">37 2 07 S2500</t>
  </si>
  <si>
    <t xml:space="preserve">Основное мероприятие "Укрепление материально-технической базы"</t>
  </si>
  <si>
    <t xml:space="preserve">37 2 10 00000</t>
  </si>
  <si>
    <t xml:space="preserve">37 2 10 09800</t>
  </si>
  <si>
    <t xml:space="preserve">Подпрограмма "Развитие профессионального искусства на территории муниципального образования город Балаково"</t>
  </si>
  <si>
    <t xml:space="preserve">37 3 00 00000</t>
  </si>
  <si>
    <t xml:space="preserve">Основное мероприятие "Мероприятия направленные на поддержку творческой деятельности муниципальных театров в городах с численностью населения до 300 тысяч человек"</t>
  </si>
  <si>
    <t xml:space="preserve">243</t>
  </si>
  <si>
    <t xml:space="preserve">37 3 03 00000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37 3 03 L4660</t>
  </si>
  <si>
    <t xml:space="preserve">Основное мероприятие "Оказание муниципальных услуг физическим и (или) юридическим лицам в рамках муниципального задания учреждениями исполнительского искусства"</t>
  </si>
  <si>
    <t xml:space="preserve">37 3 09 00000</t>
  </si>
  <si>
    <t xml:space="preserve">37 3 09 09900</t>
  </si>
  <si>
    <t xml:space="preserve">Основное мероприятие "Оказание муниципальных услуг физическим и (или) юридическим лицам в рамках муниципального задания учреждениями театрального искусства"</t>
  </si>
  <si>
    <t xml:space="preserve">37 3 10 00000</t>
  </si>
  <si>
    <t xml:space="preserve">37 3 10 099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учреждениями исполнительского искусства"</t>
  </si>
  <si>
    <t xml:space="preserve">37 3 11 00000</t>
  </si>
  <si>
    <t xml:space="preserve">37 3 11 097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учреждениями театрального искусства"</t>
  </si>
  <si>
    <t xml:space="preserve">37 3 12 00000</t>
  </si>
  <si>
    <t xml:space="preserve">37 3 12 097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исполнительского искусства"</t>
  </si>
  <si>
    <t xml:space="preserve">37 3 13 00000</t>
  </si>
  <si>
    <t xml:space="preserve">37 3 13 72500</t>
  </si>
  <si>
    <t xml:space="preserve">37 3 13 S25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театрального искусства"</t>
  </si>
  <si>
    <t xml:space="preserve">37 3 14 00000</t>
  </si>
  <si>
    <t xml:space="preserve">37 3 14 72500</t>
  </si>
  <si>
    <t xml:space="preserve">37 3 14 S2500</t>
  </si>
  <si>
    <t xml:space="preserve">Основное мероприятие "Укрепление материально-технической базы учреждений исполнительского искусства"</t>
  </si>
  <si>
    <t xml:space="preserve">37 3 15 00000</t>
  </si>
  <si>
    <t xml:space="preserve">Проведение капитального и текущего здания учреждений, другие расходы</t>
  </si>
  <si>
    <t xml:space="preserve">37 3 15 09800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муниципальных учреждений</t>
  </si>
  <si>
    <t xml:space="preserve">37 3 15 7999У</t>
  </si>
  <si>
    <t xml:space="preserve">Осуществление работ по сохранению объектов культурного наследия, расположенных на территории Саратовской области</t>
  </si>
  <si>
    <t xml:space="preserve">37 3 17 00000</t>
  </si>
  <si>
    <t xml:space="preserve">Осуществление работ по сохранению объектов культурного наследия, расположенных на территории г.Балаково за счет средств местного бюджета</t>
  </si>
  <si>
    <t xml:space="preserve">37 3 17 П5780</t>
  </si>
  <si>
    <t xml:space="preserve">Основное мероприятие "Укрепление материально-технической базы учреждений театрального искусства"</t>
  </si>
  <si>
    <t xml:space="preserve">37 3 18 00000</t>
  </si>
  <si>
    <t xml:space="preserve">37 3 18 7999У</t>
  </si>
  <si>
    <t xml:space="preserve">Основное мероприятие "Развитие сети учреждений культурно-досугового типа в целях выполнения задач федерального проекта "Культурная среда""</t>
  </si>
  <si>
    <t xml:space="preserve">37 3 А1 00000</t>
  </si>
  <si>
    <t xml:space="preserve">Развитие сети учреждений культурно-досугового типа (создание центров культурного развития)</t>
  </si>
  <si>
    <t xml:space="preserve">37 3 А1 55132</t>
  </si>
  <si>
    <t xml:space="preserve">Обеспечение условий для развития сети учреждений культурно-досугового типа (создание центров культурного развития) (в рамках достижения соответствующих задач федерального проекта)</t>
  </si>
  <si>
    <t xml:space="preserve">37 3 А1 U5132</t>
  </si>
  <si>
    <t xml:space="preserve">Развитие сети учреждений культурно-досугового типа за счет средств местного бюджета (создание центров культурного развития)</t>
  </si>
  <si>
    <t xml:space="preserve">37 3 А1 Н5132</t>
  </si>
  <si>
    <t xml:space="preserve">244</t>
  </si>
  <si>
    <t xml:space="preserve">Отдел по спорту, физической культуре, молодежной политике и туризму администрации Балаковского муниципального район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храна общественного порядка на территории муниципального образования город Балаково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9 0 00 00000</t>
  </si>
  <si>
    <t xml:space="preserve">Подпрограмма "Обеспечение деятельности общественных формирований по охране общественного порядка"</t>
  </si>
  <si>
    <t xml:space="preserve">39 1 00 00000</t>
  </si>
  <si>
    <t xml:space="preserve">Основное мероприятие "Выполнение мероприятий по обеспечению деятельности общественных формирований по охране общественного порядка"</t>
  </si>
  <si>
    <t xml:space="preserve">39 1 01 00000</t>
  </si>
  <si>
    <t xml:space="preserve">Реализация основного мероприятия</t>
  </si>
  <si>
    <t xml:space="preserve">39 1 01 Z0000</t>
  </si>
  <si>
    <t xml:space="preserve">Муниципальная программа "Развитие молодежной политики, физической культуры  и туризма на территории муниципального образования город Балаково"</t>
  </si>
  <si>
    <t xml:space="preserve">38 0 00 00000</t>
  </si>
  <si>
    <t xml:space="preserve">Подпрограмма "Развитие туризма на территории муниципального образования город Балаково"</t>
  </si>
  <si>
    <t xml:space="preserve">38 2 00 00000</t>
  </si>
  <si>
    <t xml:space="preserve">Основное мероприятие "Подготовка и проведение Балаковского фестиваля клубники"</t>
  </si>
  <si>
    <t xml:space="preserve">38 2 01 00000</t>
  </si>
  <si>
    <t xml:space="preserve">Организация и проведение мероприятий в области спорта, молодежной политики и прочих массовых мероприятий</t>
  </si>
  <si>
    <t xml:space="preserve">38 2 01 09400</t>
  </si>
  <si>
    <t xml:space="preserve">Субсидии автономным  учреждениям</t>
  </si>
  <si>
    <t xml:space="preserve">Основное мероприятие "Осуществление отдельных мероприятий муниципальными учреждениями по решению учредителя"</t>
  </si>
  <si>
    <t xml:space="preserve">38 2 02 00000</t>
  </si>
  <si>
    <t xml:space="preserve">Осуществление отдельных мероприятий муниципальными учреждениями по решению учредителя</t>
  </si>
  <si>
    <t xml:space="preserve">38 2 02 09400</t>
  </si>
  <si>
    <t xml:space="preserve">Молодежная политика </t>
  </si>
  <si>
    <t xml:space="preserve">Возмещение выпадающих доходов от предоставления дополнительных мер социальной поддержки членов семей мобилизованных лиц</t>
  </si>
  <si>
    <t xml:space="preserve">13 4 00 0001М</t>
  </si>
  <si>
    <t xml:space="preserve">38 0 00 0 0000</t>
  </si>
  <si>
    <t xml:space="preserve">Подпрограмма "Развитие молодежной политики на территории муниципального образования город Балаково" </t>
  </si>
  <si>
    <t xml:space="preserve">38 1 00 00000</t>
  </si>
  <si>
    <t xml:space="preserve">Основное мероприятие "Организация временных рабочих мест"</t>
  </si>
  <si>
    <t xml:space="preserve">38 1 01 00000</t>
  </si>
  <si>
    <t xml:space="preserve">38 1 01 0991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молодежной политики"</t>
  </si>
  <si>
    <t xml:space="preserve">38 1 02 00000</t>
  </si>
  <si>
    <t xml:space="preserve">Обеспечение деятельности подведомственных учреждений в рамках муниципального задания </t>
  </si>
  <si>
    <t xml:space="preserve">38 1 02 09900</t>
  </si>
  <si>
    <t xml:space="preserve">38 1 03 00000</t>
  </si>
  <si>
    <t xml:space="preserve">Проведение капитального и текущего ремонта зданий учреждений, другие расходы</t>
  </si>
  <si>
    <t xml:space="preserve">38 1 03 09800</t>
  </si>
  <si>
    <t xml:space="preserve">Иные МБТ за счет средств, выделяемых из резервного фонда Правительства Саратовской области, на укрепление материально-технической базы муниципальных учреждений, осуществляющих деятельность в сфере молодежной политики</t>
  </si>
  <si>
    <t xml:space="preserve">38 1 03 79908</t>
  </si>
  <si>
    <t xml:space="preserve">38 2  02 00000</t>
  </si>
  <si>
    <t xml:space="preserve">38 2  02 09400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</t>
  </si>
  <si>
    <t xml:space="preserve">38 4 00 00000</t>
  </si>
  <si>
    <t xml:space="preserve">Основное мероприятие "Организация и проведение спортивно-массовых, физкультурно-оздоровительных, военно-патриотических и молодежных мероприятий"</t>
  </si>
  <si>
    <t xml:space="preserve">38 4  01 00000</t>
  </si>
  <si>
    <t xml:space="preserve">38 4 01 09400</t>
  </si>
  <si>
    <t xml:space="preserve">ФИЗИЧЕСКАЯ КУЛЬТУРА И СПОРТ</t>
  </si>
  <si>
    <t xml:space="preserve">Физическая культура </t>
  </si>
  <si>
    <t xml:space="preserve">Подпрограмма "Развитие системы физкультурно-оздоровительных комплексов на территории муниципального образования город Балаково"</t>
  </si>
  <si>
    <t xml:space="preserve">38 3 00 0000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физкультурно-оздоровительного комплекса"</t>
  </si>
  <si>
    <t xml:space="preserve">38 3 01 00000</t>
  </si>
  <si>
    <t xml:space="preserve">38 3 01 09900</t>
  </si>
  <si>
    <t xml:space="preserve">Основное мероприятие "Организация и проведение спортивных, физкультурно-оздоровительных, военно-патриотических мероприятий"</t>
  </si>
  <si>
    <t xml:space="preserve">38 3 02 00000</t>
  </si>
  <si>
    <t xml:space="preserve">38 3 02 09400</t>
  </si>
  <si>
    <t xml:space="preserve">38 3 03 00000</t>
  </si>
  <si>
    <t xml:space="preserve">38 3 03 04010</t>
  </si>
  <si>
    <t xml:space="preserve">Иные МБТ за счет средств, выделяемых из резервного фонда Правительства Саратовской области, на укрепление материально-технической базы муниципальных учреждений, осуществляющих деятельность в сфере физической культуры и спорта</t>
  </si>
  <si>
    <t xml:space="preserve">38 3 03 79907</t>
  </si>
  <si>
    <t xml:space="preserve">условно утверждаемые расходы</t>
  </si>
  <si>
    <t xml:space="preserve">0,0</t>
  </si>
  <si>
    <t xml:space="preserve">ИТОГО расходов</t>
  </si>
  <si>
    <t xml:space="preserve">безв районн МБТ из района в город </t>
  </si>
  <si>
    <t xml:space="preserve">безв областн ср-ва ч/з МБТ района в город</t>
  </si>
  <si>
    <t xml:space="preserve">безв из обл б-та  в город</t>
  </si>
  <si>
    <t xml:space="preserve">Всего безвозм-х переч-й в город</t>
  </si>
  <si>
    <t xml:space="preserve">из города в район</t>
  </si>
  <si>
    <t xml:space="preserve">Приложение №4а к Решению
Совета муниципального образования город Балаково
от __ декабря 2012 года №___
</t>
  </si>
  <si>
    <t xml:space="preserve">Ведомственная структура расходов бюджета муниципального образования город Балаково на 2014-2015 гг.</t>
  </si>
  <si>
    <t xml:space="preserve">2014 год Сумма (тыс.руб.) </t>
  </si>
  <si>
    <t xml:space="preserve">2015 год Сумма (тыс.руб.) </t>
  </si>
  <si>
    <t xml:space="preserve">Уплата налогов</t>
  </si>
  <si>
    <t xml:space="preserve">002 95 00</t>
  </si>
  <si>
    <t xml:space="preserve">Содержание и обслуживание казны Российской Федерации</t>
  </si>
  <si>
    <t xml:space="preserve">090 01 00</t>
  </si>
  <si>
    <t xml:space="preserve">МЦП "Развитие малого и среднего предпринимательства на территории муниципального образования город Балаково на 2011-2013 годы"</t>
  </si>
  <si>
    <t xml:space="preserve">795 00 10</t>
  </si>
  <si>
    <t xml:space="preserve">МЦП "Межевание земельных участков, техническая инвентаризация муниципального  имущества и объектов недвижимого имущества, имеющего признаки бесхозяйственного, в границах муниципального образования город Балаково на 2012-2015 годы"</t>
  </si>
  <si>
    <t xml:space="preserve">795 00 13</t>
  </si>
  <si>
    <t xml:space="preserve">Отдельные мероприятия в области автомобильного транспорта </t>
  </si>
  <si>
    <t xml:space="preserve">Отдельные мероприятия в области автомобильного транспорта (МБУ "ТУ")</t>
  </si>
  <si>
    <t xml:space="preserve">303 02 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на проведение отдельных мероприятий по другим видам транспорта (МУП "БЭТ")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Мероприятия в области строительства, архитектуры и градостроительства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05 </t>
  </si>
  <si>
    <t xml:space="preserve">Выполнение функций казенными учреждениями</t>
  </si>
  <si>
    <t xml:space="preserve">999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795 00 04</t>
  </si>
  <si>
    <t xml:space="preserve"> 05 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в 2011-2013гг."</t>
  </si>
  <si>
    <t xml:space="preserve">795 00 09</t>
  </si>
  <si>
    <t xml:space="preserve">МЦП "Капитальный ремонт индивидуальных бойлеров многоквартирных домов МО г.Балаково на 2010-2013 гг."</t>
  </si>
  <si>
    <t xml:space="preserve">795 00 05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8</t>
  </si>
  <si>
    <t xml:space="preserve">127</t>
  </si>
  <si>
    <t xml:space="preserve">МЦП "Обеспечение жильем молодых семей муниципального образования город Балаково на 2011-2015 годы"</t>
  </si>
  <si>
    <t xml:space="preserve">795 00 12</t>
  </si>
  <si>
    <t xml:space="preserve">Управление финансов администрации муниципального образования город Балаково</t>
  </si>
  <si>
    <t xml:space="preserve"> 002 95 00</t>
  </si>
  <si>
    <t xml:space="preserve">Условно утвержденные расходы</t>
  </si>
  <si>
    <t xml:space="preserve">999 00 00</t>
  </si>
  <si>
    <t xml:space="preserve">99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Иные межбюджетные трансферты бюджету Балаковского муниципального района  на долевое финансовое обеспечение объединенной единой дежурно-диспетчерской службы</t>
  </si>
  <si>
    <t xml:space="preserve">521 06 02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065 03 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</t>
  </si>
  <si>
    <t xml:space="preserve">Иные межбюджетные трансферты бюджету Балаковского муниципального района в целях возмещения расходов за пользование вторым этажом здания, принадлежащего администрации Балаковского муниципального района</t>
  </si>
  <si>
    <t xml:space="preserve">521 06 01</t>
  </si>
  <si>
    <t xml:space="preserve">  Межбюджетные трансферты бюджетам муниципальных районов из бюджетов поселений в виде финансовой помощи на проведение мероприятий по переселению граждан из аварийного и непригодного для проживания жилищного фонда 
</t>
  </si>
  <si>
    <t xml:space="preserve">521 06 02 </t>
  </si>
  <si>
    <t xml:space="preserve">11 </t>
  </si>
  <si>
    <t xml:space="preserve">  Межбюджетные трансферты бюджетам муниципальных районов из бюджетов поселений в виде финансовой помощи на  возмещение разницы в цене в стоимости жилья для проведения мероприятия по переселению граждан из аварийного жилищного фонда в </t>
  </si>
  <si>
    <t xml:space="preserve">521 06 03</t>
  </si>
  <si>
    <t xml:space="preserve">Управление благоустройства и дорожного хозяйства администрации муниципального образования город Балаково</t>
  </si>
  <si>
    <t xml:space="preserve">Текущее содержание дорог и инженерных сооружений на них в границах городских округов и поселений</t>
  </si>
  <si>
    <t xml:space="preserve">600 02 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Казенное предприятие "Балавтодор")</t>
  </si>
  <si>
    <t xml:space="preserve">600 02 02</t>
  </si>
  <si>
    <t xml:space="preserve">МЦП "Повышение безопасности дорожного движения на территории муниципального образования город Балаково"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795 00 03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795 00 11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 03</t>
  </si>
  <si>
    <t xml:space="preserve">МЦП "Комплексное благоустройство территории муниципального образования город Балаково"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Управление культуры, молодежной политики, физической культуры, спорта и туризма администрации муниципального образования город Балаково</t>
  </si>
  <si>
    <t xml:space="preserve">Содержание учреждения</t>
  </si>
  <si>
    <t xml:space="preserve">431 99 00</t>
  </si>
  <si>
    <t xml:space="preserve">Субсидии бюджетным учреждениям на иные цели</t>
  </si>
  <si>
    <t xml:space="preserve">612</t>
  </si>
  <si>
    <t xml:space="preserve">МЦП "Молодежь  муниципального образования город Балаково на 2011-2013 годы"</t>
  </si>
  <si>
    <t xml:space="preserve">795 00 06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 </t>
  </si>
  <si>
    <t xml:space="preserve">622</t>
  </si>
  <si>
    <t xml:space="preserve">Другие вопросы в области культуры, кинематографии</t>
  </si>
  <si>
    <t xml:space="preserve">440 01 00</t>
  </si>
  <si>
    <t xml:space="preserve">452 95 00</t>
  </si>
  <si>
    <t xml:space="preserve">08 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 на 2011-2013 годы"</t>
  </si>
  <si>
    <t xml:space="preserve">795 00 14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МАУ  «Универсальный спортивный комплекс «Альбатрос» муниципального образования город Балаково</t>
  </si>
  <si>
    <t xml:space="preserve">482 99 10</t>
  </si>
  <si>
    <t xml:space="preserve">МАУ «Универсальный спортивный комплекс «Форум» муниципального образования город Балаково</t>
  </si>
  <si>
    <t xml:space="preserve">482 99 20</t>
  </si>
  <si>
    <t xml:space="preserve">Приложение № 4                                                                                                                                                               к Решению Совета муниципального образования город Балаково                                                                от  21 декабря 2023 года № 25
</t>
  </si>
  <si>
    <t xml:space="preserve">Приложение № 4 к Решению Совета муниципального образования город Балаково "О бюджете муниципального образования город Балаково на 2023 год и на плановый период 2024 и 2025 годов"                                                                                                                                             от  23 декабря 2022 года  № 327
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Балаково на 2023 год                                                                                                                         и на плановый период 2024 и 2025 годов</t>
  </si>
  <si>
    <t xml:space="preserve">(тыс.руб.)</t>
  </si>
  <si>
    <t xml:space="preserve">Наименование </t>
  </si>
  <si>
    <t xml:space="preserve">2</t>
  </si>
  <si>
    <t xml:space="preserve">Обеспечение деятельности органов местного самоуправления</t>
  </si>
  <si>
    <t xml:space="preserve">11 1 00 02120</t>
  </si>
  <si>
    <t xml:space="preserve">13 </t>
  </si>
  <si>
    <t xml:space="preserve">Муниципальная программа "Охрана общественного порядка на территории муниципального образования город Балаково"</t>
  </si>
  <si>
    <t xml:space="preserve">Дорожная деятельность в отношении автомобильных дорог местного значения (дороги, прилегающие к  населенным пунктам Натальинского МО)</t>
  </si>
  <si>
    <t xml:space="preserve">Подпрограмма "Развитие туризма на территории муниципального образования город Балаково"  </t>
  </si>
  <si>
    <t xml:space="preserve">Основное мероприятие "Подготовка и проведение Балаковского фестиваля клубники" </t>
  </si>
  <si>
    <t xml:space="preserve">35.0.F3.00000</t>
  </si>
  <si>
    <t xml:space="preserve">35.0.F3.67483</t>
  </si>
  <si>
    <t xml:space="preserve">35.0.F3.67484</t>
  </si>
  <si>
    <t xml:space="preserve">35.0.F3.Н7485</t>
  </si>
  <si>
    <t xml:space="preserve">Основное мероприятие "Благоустройство мест массового отдыха населения"</t>
  </si>
  <si>
    <t xml:space="preserve">29 2 01 00000</t>
  </si>
  <si>
    <t xml:space="preserve">29 2 01 Z0000</t>
  </si>
  <si>
    <t xml:space="preserve">Основное мероприятие "Организация рейтингового голосования по отбору общественных территорий г. Балаково, подлежащих благоустройству"</t>
  </si>
  <si>
    <t xml:space="preserve">29 2 02 00000</t>
  </si>
  <si>
    <t xml:space="preserve">29 2 02 Z0000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 </t>
  </si>
  <si>
    <t xml:space="preserve">37 2 06 00000</t>
  </si>
  <si>
    <t xml:space="preserve">37 2 06 Z0000</t>
  </si>
  <si>
    <t xml:space="preserve">Подпрограмма "Развитие профессионального искусства на территории муниципального образования город Балаково" </t>
  </si>
  <si>
    <t xml:space="preserve">Основное мероприятие "Осуществление работ по сохранению объектов культурного наследия"</t>
  </si>
  <si>
    <t xml:space="preserve">37 3 17 55780</t>
  </si>
  <si>
    <t xml:space="preserve">Основное мероприятие "Развитие сети учреждений культурно-досугового типа в целях выполнения задач федерального проекта "Культурная среда"</t>
  </si>
  <si>
    <t xml:space="preserve">ОБСЛУЖИВАНИЕ ГОСУДАРСТВЕННОГО (МУНИЦИПАЛЬНОГО) ДОЛГА</t>
  </si>
  <si>
    <t xml:space="preserve">Приложение №5а к Решению
Совета муниципального образования город Балаково
от __ декабря 2012 года №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город Балаково на 2014-2015 гг.</t>
  </si>
  <si>
    <t xml:space="preserve">Реализации государственных функций, связанных с общегосударственным управлением</t>
  </si>
  <si>
    <t xml:space="preserve">МЦП "Комплексное благоустройство территории муниципального образования город Балаково" </t>
  </si>
  <si>
    <t xml:space="preserve"> 795 00 06</t>
  </si>
  <si>
    <t xml:space="preserve">Другие вопросы в области культуры, кинематографии 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ием</t>
  </si>
  <si>
    <t xml:space="preserve">Приложение № 5                                                                                                                                                                 к Решению Совета муниципального образования город Балаково                                                                       от  21  декабря 2023 года № 25
</t>
  </si>
  <si>
    <t xml:space="preserve">Приложение № 5 к Решению Совета муниципального образования город Балаково "О бюджете муниципального образования город Балаково на 2023 год и на плановый период 2024 и 2025 годов"   от   23 декабря 2022 года  № 327
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Балаково на 2023 год и                                                                                                                                                                       на плановый период 2024 и 2025 годов</t>
  </si>
  <si>
    <t xml:space="preserve">(тыс. рублей)</t>
  </si>
  <si>
    <t xml:space="preserve"> 2025 год</t>
  </si>
  <si>
    <t xml:space="preserve">30 1 02 Z0000</t>
  </si>
  <si>
    <t xml:space="preserve">Оплата текущих муниципальных контрактов по ремонту автодорог и тротуаров за счет налоговых и неналоговых доходов</t>
  </si>
  <si>
    <t xml:space="preserve">34 1 02 00303</t>
  </si>
  <si>
    <t xml:space="preserve">Проведение ремонта, содержания автодорог и тротуаров по текущим муниципальным контрактам за счет средств местного бюджета</t>
  </si>
  <si>
    <t xml:space="preserve">34 1 02 00001</t>
  </si>
  <si>
    <t xml:space="preserve">34 1 02 00304</t>
  </si>
  <si>
    <t xml:space="preserve">Осуществление капитального ремонта, ремонта и содержания автомобильных дорог общего пользования местного значения за счет средств областного дорожного фонда</t>
  </si>
  <si>
    <t xml:space="preserve">34 1 02 D7300</t>
  </si>
  <si>
    <t xml:space="preserve">Капитальный ремонт, ремонт и содержание автомобильных дорог общего пользования местного значения за счет средств местного бюджета</t>
  </si>
  <si>
    <t xml:space="preserve">34 1 02 S7300</t>
  </si>
  <si>
    <t xml:space="preserve">Основное мероприятие "Повышение безопасности дорожного движения"</t>
  </si>
  <si>
    <t xml:space="preserve">34 2 03 00000</t>
  </si>
  <si>
    <t xml:space="preserve">34 2 03 Z0000</t>
  </si>
  <si>
    <t xml:space="preserve">Основное мероприятие "Ремонт объектов ливневой канализации"</t>
  </si>
  <si>
    <t xml:space="preserve">34 1 04 00000</t>
  </si>
  <si>
    <t xml:space="preserve">34 1 04 Z0000</t>
  </si>
  <si>
    <t xml:space="preserve">36 1 09 00000</t>
  </si>
  <si>
    <t xml:space="preserve">Дорожная деятельность в отношении автомобильных дорог местного значения (дороги, прилегающие к  населенным пунктам Быково-Отрогского МО)</t>
  </si>
  <si>
    <t xml:space="preserve">Осуществление переданных полномочий в сфере дорожной деятельности в отношении автомобильных дорог местного значения в границах населенных пунктов Натальинского муниципального образования</t>
  </si>
  <si>
    <t xml:space="preserve">88 4 00 Д0003</t>
  </si>
  <si>
    <t xml:space="preserve">Осуществление переданных полномочий в сфере дорожной деятельности в отношении автомобильных дорог местного значения вне границ населенных пунктов в границах муниципального района (дороги прилегающие к Натальинскому муниципальному образованию)</t>
  </si>
  <si>
    <t xml:space="preserve">ВСЕГО</t>
  </si>
  <si>
    <t xml:space="preserve">Условно утверждаемые расходы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0"/>
    <numFmt numFmtId="168" formatCode="000"/>
    <numFmt numFmtId="169" formatCode="0.0"/>
    <numFmt numFmtId="170" formatCode="_-* #,##0.00_р_._-;\-* #,##0.00_р_._-;_-* \-??_р_._-;_-@_-"/>
    <numFmt numFmtId="171" formatCode="_-* #,##0.0_р_._-;\-* #,##0.0_р_._-;_-* \-??_р_._-;_-@_-"/>
    <numFmt numFmtId="172" formatCode="#,##0.00"/>
    <numFmt numFmtId="173" formatCode="#,##0.000"/>
    <numFmt numFmtId="174" formatCode="#,##0.0_ ;\-#,##0.0\ "/>
  </numFmts>
  <fonts count="5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FF0000"/>
      <name val="Calibri"/>
      <family val="2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99CC"/>
      <name val="Calibri"/>
      <family val="2"/>
      <charset val="204"/>
    </font>
    <font>
      <sz val="11"/>
      <name val="Calibri"/>
      <family val="2"/>
      <charset val="204"/>
    </font>
    <font>
      <sz val="13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FF99CC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99CC"/>
      <name val="Calibri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1"/>
      <name val="Calibri"/>
      <family val="2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Calibri"/>
      <family val="2"/>
      <charset val="204"/>
    </font>
    <font>
      <sz val="16"/>
      <name val="Times New Roman"/>
      <family val="1"/>
      <charset val="204"/>
    </font>
    <font>
      <sz val="16"/>
      <name val="Calibri"/>
      <family val="2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b val="true"/>
      <i val="true"/>
      <sz val="11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8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9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4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4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4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&#1074;&#1085;&#1077;&#1089;&#1077;&#1085;&#1080;&#1077;%20&#1080;&#1079;&#1084;&#1077;&#1085;&#1077;&#1085;&#1080;&#1081;%20&#1074;%20&#1073;&#1102;&#1076;&#1078;&#1077;&#1090;%202009%20&#1075;&#1086;&#1076;&#1072;%2013.03.09/&#1055;&#1088;&#1080;&#1083;&#1086;&#1078;&#1077;&#1085;&#1080;&#1103;%20&#1082;%20&#1088;&#1077;&#1096;&#1077;&#1085;&#1080;&#1102;%20&#1086;&#1090;%2027.03.09%20&#8470;/&#1055;&#1088;&#1080;&#1083;&#1086;&#1078;&#1077;&#1085;&#1080;&#1077;%20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5"/>
      <sheetName val="Прил. 5 (2)"/>
    </sheetNames>
    <sheetDataSet>
      <sheetData sheetId="0">
        <row r="15">
          <cell r="G15">
            <v>3842.5</v>
          </cell>
        </row>
        <row r="20">
          <cell r="G20">
            <v>29569.8</v>
          </cell>
        </row>
        <row r="26">
          <cell r="G26">
            <v>1915</v>
          </cell>
        </row>
        <row r="34">
          <cell r="G34">
            <v>2700</v>
          </cell>
        </row>
        <row r="37">
          <cell r="G37">
            <v>29050</v>
          </cell>
        </row>
        <row r="40">
          <cell r="G40">
            <v>13162.7</v>
          </cell>
        </row>
        <row r="53">
          <cell r="G53">
            <v>19748.8</v>
          </cell>
        </row>
        <row r="55">
          <cell r="G55">
            <v>6976.8</v>
          </cell>
        </row>
        <row r="57">
          <cell r="G57">
            <v>1156.1</v>
          </cell>
        </row>
        <row r="58">
          <cell r="G58">
            <v>510.5</v>
          </cell>
        </row>
        <row r="61">
          <cell r="G61">
            <v>339.8</v>
          </cell>
        </row>
        <row r="119">
          <cell r="G119">
            <v>10317.5</v>
          </cell>
        </row>
        <row r="130">
          <cell r="G130">
            <v>1</v>
          </cell>
        </row>
        <row r="135">
          <cell r="G135">
            <v>8779.6</v>
          </cell>
        </row>
        <row r="141">
          <cell r="G141">
            <v>1999</v>
          </cell>
        </row>
        <row r="146">
          <cell r="G146">
            <v>1190.2</v>
          </cell>
        </row>
        <row r="161">
          <cell r="G161">
            <v>12186.6</v>
          </cell>
        </row>
        <row r="163">
          <cell r="G163">
            <v>78023.2</v>
          </cell>
        </row>
        <row r="165">
          <cell r="G165">
            <v>44573.8</v>
          </cell>
        </row>
        <row r="167">
          <cell r="G167">
            <v>4235.1</v>
          </cell>
        </row>
        <row r="169">
          <cell r="G169">
            <v>1874.1</v>
          </cell>
        </row>
        <row r="172">
          <cell r="G172">
            <v>44900</v>
          </cell>
        </row>
        <row r="176">
          <cell r="G176">
            <v>341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69.53"/>
    <col collapsed="false" customWidth="true" hidden="false" outlineLevel="0" max="2" min="2" style="2" width="14.53"/>
    <col collapsed="false" customWidth="true" hidden="false" outlineLevel="0" max="3" min="3" style="2" width="13.44"/>
    <col collapsed="false" customWidth="true" hidden="false" outlineLevel="0" max="4" min="4" style="2" width="12.99"/>
    <col collapsed="false" customWidth="false" hidden="false" outlineLevel="0" max="5" min="5" style="2" width="9.17"/>
    <col collapsed="false" customWidth="true" hidden="false" outlineLevel="0" max="6" min="6" style="3" width="19.44"/>
    <col collapsed="false" customWidth="true" hidden="false" outlineLevel="0" max="7" min="7" style="4" width="17.53"/>
    <col collapsed="false" customWidth="false" hidden="false" outlineLevel="0" max="257" min="8" style="5" width="9.17"/>
  </cols>
  <sheetData>
    <row r="1" customFormat="false" ht="92.25" hidden="false" customHeight="true" outlineLevel="0" collapsed="false">
      <c r="B1" s="6"/>
      <c r="C1" s="6"/>
      <c r="E1" s="7" t="s">
        <v>0</v>
      </c>
      <c r="F1" s="7"/>
    </row>
    <row r="2" customFormat="false" ht="57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</row>
    <row r="4" customFormat="false" ht="108.75" hidden="false" customHeight="true" outlineLevel="0" collapsed="false">
      <c r="A4" s="9"/>
      <c r="B4" s="10"/>
      <c r="C4" s="10"/>
      <c r="D4" s="10"/>
      <c r="E4" s="11"/>
      <c r="F4" s="12"/>
    </row>
    <row r="5" customFormat="false" ht="33.75" hidden="false" customHeight="true" outlineLevel="0" collapsed="false">
      <c r="A5" s="13" t="s">
        <v>8</v>
      </c>
      <c r="B5" s="14" t="s">
        <v>9</v>
      </c>
      <c r="C5" s="14"/>
      <c r="D5" s="15"/>
      <c r="E5" s="15"/>
      <c r="F5" s="16" t="n">
        <f aca="false">F7+F12+F19+F26+F33+F38</f>
        <v>57577.1</v>
      </c>
    </row>
    <row r="6" s="19" customFormat="true" ht="16.5" hidden="true" customHeight="true" outlineLevel="0" collapsed="false">
      <c r="A6" s="17" t="s">
        <v>10</v>
      </c>
      <c r="B6" s="17"/>
      <c r="C6" s="17"/>
      <c r="D6" s="17"/>
      <c r="E6" s="17"/>
      <c r="F6" s="16"/>
      <c r="G6" s="18"/>
    </row>
    <row r="7" s="5" customFormat="true" ht="31" hidden="fals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1420.8</v>
      </c>
      <c r="G7" s="4"/>
    </row>
    <row r="8" s="5" customFormat="true" ht="46.5" hidden="fals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1420.8</v>
      </c>
      <c r="G8" s="4"/>
    </row>
    <row r="9" s="5" customFormat="true" ht="16.5" hidden="fals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1420.8</v>
      </c>
      <c r="G9" s="4"/>
    </row>
    <row r="10" s="5" customFormat="true" ht="16.5" hidden="fals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v>1420.8</v>
      </c>
      <c r="G10" s="26"/>
    </row>
    <row r="11" s="5" customFormat="true" ht="18" hidden="true" customHeight="true" outlineLevel="0" collapsed="false">
      <c r="A11" s="27" t="s">
        <v>18</v>
      </c>
      <c r="B11" s="27"/>
      <c r="C11" s="27"/>
      <c r="D11" s="27"/>
      <c r="E11" s="27"/>
      <c r="F11" s="23"/>
      <c r="G11" s="4"/>
    </row>
    <row r="12" s="5" customFormat="true" ht="31" hidden="false" customHeight="false" outlineLevel="0" collapsed="false">
      <c r="A12" s="20" t="s">
        <v>19</v>
      </c>
      <c r="B12" s="21" t="s">
        <v>9</v>
      </c>
      <c r="C12" s="21" t="s">
        <v>20</v>
      </c>
      <c r="D12" s="22"/>
      <c r="E12" s="22"/>
      <c r="F12" s="23" t="n">
        <f aca="false">F13</f>
        <v>11925.2</v>
      </c>
      <c r="G12" s="4"/>
    </row>
    <row r="13" s="5" customFormat="true" ht="46.5" hidden="false" customHeight="false" outlineLevel="0" collapsed="false">
      <c r="A13" s="20" t="s">
        <v>21</v>
      </c>
      <c r="B13" s="21" t="s">
        <v>9</v>
      </c>
      <c r="C13" s="21" t="s">
        <v>20</v>
      </c>
      <c r="D13" s="22" t="s">
        <v>14</v>
      </c>
      <c r="E13" s="22"/>
      <c r="F13" s="23" t="n">
        <f aca="false">F14+F16</f>
        <v>11925.2</v>
      </c>
      <c r="G13" s="4"/>
    </row>
    <row r="14" s="5" customFormat="true" ht="16.5" hidden="false" customHeight="false" outlineLevel="0" collapsed="false">
      <c r="A14" s="20" t="s">
        <v>22</v>
      </c>
      <c r="B14" s="21" t="s">
        <v>9</v>
      </c>
      <c r="C14" s="21" t="s">
        <v>20</v>
      </c>
      <c r="D14" s="22" t="s">
        <v>23</v>
      </c>
      <c r="E14" s="22"/>
      <c r="F14" s="23" t="n">
        <f aca="false">F15</f>
        <v>8082.7</v>
      </c>
      <c r="G14" s="4"/>
    </row>
    <row r="15" s="5" customFormat="true" ht="16.5" hidden="false" customHeight="false" outlineLevel="0" collapsed="false">
      <c r="A15" s="25" t="s">
        <v>16</v>
      </c>
      <c r="B15" s="21" t="s">
        <v>9</v>
      </c>
      <c r="C15" s="21" t="s">
        <v>20</v>
      </c>
      <c r="D15" s="22" t="s">
        <v>23</v>
      </c>
      <c r="E15" s="22" t="s">
        <v>17</v>
      </c>
      <c r="F15" s="23" t="n">
        <v>8082.7</v>
      </c>
      <c r="G15" s="4"/>
    </row>
    <row r="16" s="5" customFormat="true" ht="16.5" hidden="false" customHeight="false" outlineLevel="0" collapsed="false">
      <c r="A16" s="20" t="s">
        <v>24</v>
      </c>
      <c r="B16" s="21" t="s">
        <v>9</v>
      </c>
      <c r="C16" s="21" t="s">
        <v>20</v>
      </c>
      <c r="D16" s="22" t="s">
        <v>25</v>
      </c>
      <c r="E16" s="22"/>
      <c r="F16" s="23" t="n">
        <f aca="false">F17</f>
        <v>3842.5</v>
      </c>
      <c r="G16" s="4"/>
    </row>
    <row r="17" s="5" customFormat="true" ht="16.5" hidden="false" customHeight="false" outlineLevel="0" collapsed="false">
      <c r="A17" s="25" t="s">
        <v>16</v>
      </c>
      <c r="B17" s="21" t="s">
        <v>9</v>
      </c>
      <c r="C17" s="21" t="s">
        <v>20</v>
      </c>
      <c r="D17" s="22" t="s">
        <v>25</v>
      </c>
      <c r="E17" s="22" t="s">
        <v>17</v>
      </c>
      <c r="F17" s="23" t="n">
        <f aca="false">'[1]Прил. 5'!$G$15</f>
        <v>3842.5</v>
      </c>
      <c r="G17" s="4"/>
    </row>
    <row r="18" s="5" customFormat="true" ht="16.5" hidden="true" customHeight="true" outlineLevel="0" collapsed="false">
      <c r="A18" s="27" t="s">
        <v>26</v>
      </c>
      <c r="B18" s="27"/>
      <c r="C18" s="27"/>
      <c r="D18" s="27"/>
      <c r="E18" s="27"/>
      <c r="F18" s="23"/>
      <c r="G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0</f>
        <v>30537.5</v>
      </c>
      <c r="G19" s="4"/>
    </row>
    <row r="20" s="5" customFormat="true" ht="72" hidden="false" customHeight="tru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</f>
        <v>30537.5</v>
      </c>
      <c r="G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29569.8</v>
      </c>
      <c r="G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[1]Прил. 5'!$G$20</f>
        <v>29569.8</v>
      </c>
      <c r="G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967.7</v>
      </c>
      <c r="G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v>967.7</v>
      </c>
      <c r="G24" s="4"/>
    </row>
    <row r="25" s="5" customFormat="true" ht="16.5" hidden="true" customHeight="true" outlineLevel="0" collapsed="false">
      <c r="A25" s="28" t="s">
        <v>32</v>
      </c>
      <c r="B25" s="28"/>
      <c r="C25" s="28"/>
      <c r="D25" s="28"/>
      <c r="E25" s="28"/>
      <c r="F25" s="23"/>
      <c r="G25" s="4"/>
    </row>
    <row r="26" s="5" customFormat="true" ht="31" hidden="false" customHeight="false" outlineLevel="0" collapsed="false">
      <c r="A26" s="20" t="s">
        <v>33</v>
      </c>
      <c r="B26" s="21" t="s">
        <v>9</v>
      </c>
      <c r="C26" s="21" t="s">
        <v>34</v>
      </c>
      <c r="D26" s="22"/>
      <c r="E26" s="22"/>
      <c r="F26" s="23" t="n">
        <f aca="false">F27</f>
        <v>8779.6</v>
      </c>
      <c r="G26" s="4"/>
    </row>
    <row r="27" s="5" customFormat="true" ht="46.5" hidden="false" customHeight="false" outlineLevel="0" collapsed="false">
      <c r="A27" s="20" t="s">
        <v>29</v>
      </c>
      <c r="B27" s="21" t="s">
        <v>9</v>
      </c>
      <c r="C27" s="21" t="s">
        <v>34</v>
      </c>
      <c r="D27" s="22" t="s">
        <v>14</v>
      </c>
      <c r="E27" s="22"/>
      <c r="F27" s="23" t="n">
        <f aca="false">F28+F31</f>
        <v>8779.6</v>
      </c>
      <c r="G27" s="4"/>
    </row>
    <row r="28" s="5" customFormat="true" ht="16.5" hidden="false" customHeight="false" outlineLevel="0" collapsed="false">
      <c r="A28" s="20" t="s">
        <v>22</v>
      </c>
      <c r="B28" s="21" t="s">
        <v>9</v>
      </c>
      <c r="C28" s="21" t="s">
        <v>34</v>
      </c>
      <c r="D28" s="22" t="s">
        <v>23</v>
      </c>
      <c r="E28" s="22"/>
      <c r="F28" s="23" t="n">
        <f aca="false">F29</f>
        <v>8779.6</v>
      </c>
      <c r="G28" s="4"/>
    </row>
    <row r="29" s="5" customFormat="true" ht="16.5" hidden="false" customHeight="false" outlineLevel="0" collapsed="false">
      <c r="A29" s="25" t="s">
        <v>16</v>
      </c>
      <c r="B29" s="21" t="s">
        <v>9</v>
      </c>
      <c r="C29" s="21" t="s">
        <v>34</v>
      </c>
      <c r="D29" s="22" t="s">
        <v>23</v>
      </c>
      <c r="E29" s="22" t="s">
        <v>17</v>
      </c>
      <c r="F29" s="23" t="n">
        <f aca="false">'[1]Прил. 5'!$G$135</f>
        <v>8779.6</v>
      </c>
      <c r="G29" s="29"/>
    </row>
    <row r="30" s="5" customFormat="true" ht="16.5" hidden="true" customHeight="true" outlineLevel="0" collapsed="false">
      <c r="A30" s="27" t="s">
        <v>35</v>
      </c>
      <c r="B30" s="27"/>
      <c r="C30" s="27"/>
      <c r="D30" s="27"/>
      <c r="E30" s="27"/>
      <c r="F30" s="23"/>
      <c r="G30" s="4"/>
    </row>
    <row r="31" s="34" customFormat="true" ht="31" hidden="true" customHeight="false" outlineLevel="0" collapsed="false">
      <c r="A31" s="30" t="s">
        <v>36</v>
      </c>
      <c r="B31" s="21" t="s">
        <v>9</v>
      </c>
      <c r="C31" s="21" t="s">
        <v>34</v>
      </c>
      <c r="D31" s="22" t="s">
        <v>37</v>
      </c>
      <c r="E31" s="31"/>
      <c r="F31" s="32" t="n">
        <v>0</v>
      </c>
      <c r="G31" s="33"/>
    </row>
    <row r="32" s="34" customFormat="true" ht="16.5" hidden="tru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37</v>
      </c>
      <c r="E32" s="31" t="n">
        <v>500</v>
      </c>
      <c r="F32" s="32" t="n">
        <v>0</v>
      </c>
      <c r="G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38</v>
      </c>
      <c r="D33" s="22"/>
      <c r="E33" s="22"/>
      <c r="F33" s="23" t="n">
        <f aca="false">F34</f>
        <v>1999</v>
      </c>
      <c r="G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38</v>
      </c>
      <c r="D34" s="22" t="s">
        <v>40</v>
      </c>
      <c r="E34" s="22"/>
      <c r="F34" s="23" t="n">
        <f aca="false">F35</f>
        <v>1999</v>
      </c>
      <c r="G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38</v>
      </c>
      <c r="D35" s="22" t="s">
        <v>42</v>
      </c>
      <c r="E35" s="22"/>
      <c r="F35" s="23" t="n">
        <f aca="false">F36</f>
        <v>1999</v>
      </c>
      <c r="G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38</v>
      </c>
      <c r="D36" s="22" t="s">
        <v>42</v>
      </c>
      <c r="E36" s="22" t="s">
        <v>44</v>
      </c>
      <c r="F36" s="23" t="n">
        <f aca="false">'[1]Прил. 5'!$G$141</f>
        <v>1999</v>
      </c>
      <c r="G36" s="4"/>
    </row>
    <row r="37" s="5" customFormat="true" ht="16.5" hidden="true" customHeight="true" outlineLevel="0" collapsed="false">
      <c r="A37" s="27" t="s">
        <v>45</v>
      </c>
      <c r="B37" s="27"/>
      <c r="C37" s="27"/>
      <c r="D37" s="27"/>
      <c r="E37" s="27"/>
      <c r="F37" s="23"/>
      <c r="G37" s="4"/>
    </row>
    <row r="38" s="5" customFormat="true" ht="16.5" hidden="false" customHeight="false" outlineLevel="0" collapsed="false">
      <c r="A38" s="20" t="s">
        <v>45</v>
      </c>
      <c r="B38" s="21" t="s">
        <v>9</v>
      </c>
      <c r="C38" s="21" t="s">
        <v>46</v>
      </c>
      <c r="D38" s="22"/>
      <c r="E38" s="22"/>
      <c r="F38" s="23" t="n">
        <f aca="false">F42+F45</f>
        <v>2915</v>
      </c>
      <c r="G38" s="4"/>
    </row>
    <row r="39" customFormat="false" ht="46.5" hidden="true" customHeight="false" outlineLevel="0" collapsed="false">
      <c r="A39" s="20" t="s">
        <v>21</v>
      </c>
      <c r="B39" s="21" t="s">
        <v>9</v>
      </c>
      <c r="C39" s="21" t="s">
        <v>46</v>
      </c>
      <c r="D39" s="22" t="s">
        <v>14</v>
      </c>
      <c r="E39" s="22"/>
      <c r="F39" s="23" t="n">
        <f aca="false">F40</f>
        <v>0</v>
      </c>
    </row>
    <row r="40" customFormat="false" ht="16.5" hidden="true" customHeight="false" outlineLevel="0" collapsed="false">
      <c r="A40" s="20" t="s">
        <v>22</v>
      </c>
      <c r="B40" s="21" t="s">
        <v>9</v>
      </c>
      <c r="C40" s="21" t="s">
        <v>46</v>
      </c>
      <c r="D40" s="22" t="s">
        <v>23</v>
      </c>
      <c r="E40" s="22"/>
      <c r="F40" s="23" t="n">
        <f aca="false">F41</f>
        <v>0</v>
      </c>
    </row>
    <row r="41" customFormat="false" ht="48" hidden="true" customHeight="true" outlineLevel="0" collapsed="false">
      <c r="A41" s="25" t="s">
        <v>16</v>
      </c>
      <c r="B41" s="21" t="s">
        <v>9</v>
      </c>
      <c r="C41" s="21" t="s">
        <v>46</v>
      </c>
      <c r="D41" s="22" t="s">
        <v>23</v>
      </c>
      <c r="E41" s="22" t="s">
        <v>17</v>
      </c>
      <c r="F41" s="23"/>
      <c r="G41" s="4" t="s">
        <v>47</v>
      </c>
    </row>
    <row r="42" customFormat="false" ht="48" hidden="false" customHeight="true" outlineLevel="0" collapsed="false">
      <c r="A42" s="20" t="s">
        <v>29</v>
      </c>
      <c r="B42" s="21" t="s">
        <v>9</v>
      </c>
      <c r="C42" s="21" t="s">
        <v>46</v>
      </c>
      <c r="D42" s="22" t="s">
        <v>14</v>
      </c>
      <c r="E42" s="22"/>
      <c r="F42" s="23" t="n">
        <f aca="false">F43</f>
        <v>1915</v>
      </c>
    </row>
    <row r="43" customFormat="false" ht="17.25" hidden="false" customHeight="true" outlineLevel="0" collapsed="false">
      <c r="A43" s="25" t="s">
        <v>48</v>
      </c>
      <c r="B43" s="21" t="s">
        <v>9</v>
      </c>
      <c r="C43" s="21" t="s">
        <v>46</v>
      </c>
      <c r="D43" s="22" t="s">
        <v>49</v>
      </c>
      <c r="E43" s="22"/>
      <c r="F43" s="23" t="n">
        <f aca="false">F44</f>
        <v>1915</v>
      </c>
    </row>
    <row r="44" customFormat="false" ht="24" hidden="false" customHeight="true" outlineLevel="0" collapsed="false">
      <c r="A44" s="25" t="s">
        <v>50</v>
      </c>
      <c r="B44" s="21" t="s">
        <v>9</v>
      </c>
      <c r="C44" s="21" t="s">
        <v>46</v>
      </c>
      <c r="D44" s="22" t="s">
        <v>49</v>
      </c>
      <c r="E44" s="22" t="s">
        <v>51</v>
      </c>
      <c r="F44" s="23" t="n">
        <f aca="false">'[1]Прил. 5'!$G$26</f>
        <v>1915</v>
      </c>
    </row>
    <row r="45" customFormat="false" ht="31" hidden="false" customHeight="false" outlineLevel="0" collapsed="false">
      <c r="A45" s="25" t="s">
        <v>52</v>
      </c>
      <c r="B45" s="21" t="s">
        <v>9</v>
      </c>
      <c r="C45" s="21" t="s">
        <v>46</v>
      </c>
      <c r="D45" s="22" t="s">
        <v>53</v>
      </c>
      <c r="E45" s="22"/>
      <c r="F45" s="23" t="n">
        <f aca="false">F46+F48</f>
        <v>1000</v>
      </c>
    </row>
    <row r="46" customFormat="false" ht="31" hidden="false" customHeight="false" outlineLevel="0" collapsed="false">
      <c r="A46" s="25" t="s">
        <v>54</v>
      </c>
      <c r="B46" s="21" t="s">
        <v>9</v>
      </c>
      <c r="C46" s="21" t="s">
        <v>46</v>
      </c>
      <c r="D46" s="22" t="s">
        <v>55</v>
      </c>
      <c r="E46" s="22"/>
      <c r="F46" s="23" t="n">
        <f aca="false">F47</f>
        <v>1000</v>
      </c>
    </row>
    <row r="47" customFormat="false" ht="16.5" hidden="false" customHeight="false" outlineLevel="0" collapsed="false">
      <c r="A47" s="25" t="s">
        <v>16</v>
      </c>
      <c r="B47" s="21" t="s">
        <v>9</v>
      </c>
      <c r="C47" s="21" t="s">
        <v>46</v>
      </c>
      <c r="D47" s="22" t="s">
        <v>55</v>
      </c>
      <c r="E47" s="22" t="s">
        <v>17</v>
      </c>
      <c r="F47" s="23" t="n">
        <v>1000</v>
      </c>
    </row>
    <row r="48" customFormat="false" ht="31" hidden="true" customHeight="false" outlineLevel="0" collapsed="false">
      <c r="A48" s="20" t="s">
        <v>56</v>
      </c>
      <c r="B48" s="21" t="s">
        <v>9</v>
      </c>
      <c r="C48" s="21" t="s">
        <v>46</v>
      </c>
      <c r="D48" s="22" t="s">
        <v>57</v>
      </c>
      <c r="E48" s="22"/>
      <c r="F48" s="23" t="n">
        <f aca="false">F49</f>
        <v>0</v>
      </c>
    </row>
    <row r="49" customFormat="false" ht="16.5" hidden="true" customHeight="false" outlineLevel="0" collapsed="false">
      <c r="A49" s="20" t="s">
        <v>58</v>
      </c>
      <c r="B49" s="21" t="s">
        <v>9</v>
      </c>
      <c r="C49" s="21" t="s">
        <v>46</v>
      </c>
      <c r="D49" s="22" t="s">
        <v>59</v>
      </c>
      <c r="E49" s="22"/>
      <c r="F49" s="23" t="n">
        <f aca="false">F50</f>
        <v>0</v>
      </c>
    </row>
    <row r="50" customFormat="false" ht="16.5" hidden="true" customHeight="false" outlineLevel="0" collapsed="false">
      <c r="A50" s="25" t="s">
        <v>16</v>
      </c>
      <c r="B50" s="21" t="s">
        <v>9</v>
      </c>
      <c r="C50" s="21" t="s">
        <v>46</v>
      </c>
      <c r="D50" s="22" t="s">
        <v>59</v>
      </c>
      <c r="E50" s="22" t="s">
        <v>17</v>
      </c>
      <c r="F50" s="23"/>
    </row>
    <row r="51" customFormat="false" ht="16.5" hidden="false" customHeight="false" outlineLevel="0" collapsed="false">
      <c r="A51" s="13" t="s">
        <v>60</v>
      </c>
      <c r="B51" s="14" t="s">
        <v>28</v>
      </c>
      <c r="C51" s="14"/>
      <c r="D51" s="15"/>
      <c r="E51" s="15"/>
      <c r="F51" s="16" t="n">
        <f aca="false">F53+F63</f>
        <v>47112.1</v>
      </c>
    </row>
    <row r="52" customFormat="false" ht="16.5" hidden="true" customHeight="true" outlineLevel="0" collapsed="false">
      <c r="A52" s="17" t="s">
        <v>61</v>
      </c>
      <c r="B52" s="17"/>
      <c r="C52" s="17"/>
      <c r="D52" s="17"/>
      <c r="E52" s="17"/>
      <c r="F52" s="16"/>
    </row>
    <row r="53" s="5" customFormat="true" ht="16.5" hidden="false" customHeight="false" outlineLevel="0" collapsed="false">
      <c r="A53" s="20" t="s">
        <v>62</v>
      </c>
      <c r="B53" s="21" t="s">
        <v>28</v>
      </c>
      <c r="C53" s="21" t="s">
        <v>63</v>
      </c>
      <c r="D53" s="22"/>
      <c r="E53" s="22"/>
      <c r="F53" s="23" t="n">
        <f aca="false">F57+F60+F55</f>
        <v>31750</v>
      </c>
      <c r="G53" s="4"/>
    </row>
    <row r="54" s="5" customFormat="true" ht="16.5" hidden="false" customHeight="false" outlineLevel="0" collapsed="false">
      <c r="A54" s="20" t="s">
        <v>64</v>
      </c>
      <c r="B54" s="21" t="s">
        <v>28</v>
      </c>
      <c r="C54" s="21" t="s">
        <v>63</v>
      </c>
      <c r="D54" s="22" t="s">
        <v>65</v>
      </c>
      <c r="E54" s="22"/>
      <c r="F54" s="23" t="n">
        <f aca="false">F55</f>
        <v>2700</v>
      </c>
      <c r="G54" s="4"/>
    </row>
    <row r="55" s="5" customFormat="true" ht="16.5" hidden="false" customHeight="false" outlineLevel="0" collapsed="false">
      <c r="A55" s="20" t="s">
        <v>66</v>
      </c>
      <c r="B55" s="21" t="s">
        <v>67</v>
      </c>
      <c r="C55" s="21" t="s">
        <v>63</v>
      </c>
      <c r="D55" s="22" t="s">
        <v>68</v>
      </c>
      <c r="E55" s="22"/>
      <c r="F55" s="23" t="n">
        <f aca="false">F56</f>
        <v>2700</v>
      </c>
      <c r="G55" s="4"/>
    </row>
    <row r="56" s="5" customFormat="true" ht="16.5" hidden="false" customHeight="false" outlineLevel="0" collapsed="false">
      <c r="A56" s="20" t="s">
        <v>69</v>
      </c>
      <c r="B56" s="21" t="s">
        <v>67</v>
      </c>
      <c r="C56" s="21" t="s">
        <v>63</v>
      </c>
      <c r="D56" s="22" t="s">
        <v>68</v>
      </c>
      <c r="E56" s="22" t="s">
        <v>70</v>
      </c>
      <c r="F56" s="23" t="n">
        <f aca="false">'[1]Прил. 5'!$G$34</f>
        <v>2700</v>
      </c>
      <c r="G56" s="4"/>
    </row>
    <row r="57" s="5" customFormat="true" ht="16.5" hidden="false" customHeight="false" outlineLevel="0" collapsed="false">
      <c r="A57" s="20" t="s">
        <v>71</v>
      </c>
      <c r="B57" s="21" t="s">
        <v>28</v>
      </c>
      <c r="C57" s="21" t="s">
        <v>63</v>
      </c>
      <c r="D57" s="22" t="s">
        <v>72</v>
      </c>
      <c r="E57" s="22"/>
      <c r="F57" s="23" t="n">
        <f aca="false">F58</f>
        <v>29050</v>
      </c>
      <c r="G57" s="4"/>
    </row>
    <row r="58" s="5" customFormat="true" ht="31" hidden="false" customHeight="false" outlineLevel="0" collapsed="false">
      <c r="A58" s="20" t="s">
        <v>73</v>
      </c>
      <c r="B58" s="21" t="s">
        <v>28</v>
      </c>
      <c r="C58" s="21" t="s">
        <v>63</v>
      </c>
      <c r="D58" s="22" t="s">
        <v>74</v>
      </c>
      <c r="E58" s="22"/>
      <c r="F58" s="23" t="n">
        <f aca="false">F59</f>
        <v>29050</v>
      </c>
      <c r="G58" s="4"/>
    </row>
    <row r="59" s="5" customFormat="true" ht="16.5" hidden="false" customHeight="false" outlineLevel="0" collapsed="false">
      <c r="A59" s="20" t="s">
        <v>69</v>
      </c>
      <c r="B59" s="21" t="s">
        <v>28</v>
      </c>
      <c r="C59" s="21" t="s">
        <v>63</v>
      </c>
      <c r="D59" s="22" t="s">
        <v>74</v>
      </c>
      <c r="E59" s="22" t="s">
        <v>70</v>
      </c>
      <c r="F59" s="23" t="n">
        <f aca="false">'[1]Прил. 5'!$G$37</f>
        <v>29050</v>
      </c>
      <c r="G59" s="4"/>
    </row>
    <row r="60" s="38" customFormat="true" ht="16.5" hidden="true" customHeight="false" outlineLevel="0" collapsed="false">
      <c r="A60" s="37" t="s">
        <v>75</v>
      </c>
      <c r="B60" s="36" t="s">
        <v>28</v>
      </c>
      <c r="C60" s="36" t="s">
        <v>63</v>
      </c>
      <c r="D60" s="24" t="s">
        <v>76</v>
      </c>
      <c r="E60" s="24"/>
      <c r="F60" s="32" t="n">
        <f aca="false">F61</f>
        <v>0</v>
      </c>
      <c r="G60" s="33"/>
    </row>
    <row r="61" s="38" customFormat="true" ht="16.5" hidden="true" customHeight="false" outlineLevel="0" collapsed="false">
      <c r="A61" s="37" t="s">
        <v>77</v>
      </c>
      <c r="B61" s="36" t="s">
        <v>28</v>
      </c>
      <c r="C61" s="36" t="s">
        <v>63</v>
      </c>
      <c r="D61" s="24" t="s">
        <v>76</v>
      </c>
      <c r="E61" s="24" t="s">
        <v>78</v>
      </c>
      <c r="F61" s="32"/>
      <c r="G61" s="33"/>
    </row>
    <row r="62" s="5" customFormat="true" ht="16.5" hidden="true" customHeight="true" outlineLevel="0" collapsed="false">
      <c r="A62" s="27" t="s">
        <v>26</v>
      </c>
      <c r="B62" s="27"/>
      <c r="C62" s="27"/>
      <c r="D62" s="27"/>
      <c r="E62" s="27"/>
      <c r="F62" s="23"/>
      <c r="G62" s="4"/>
    </row>
    <row r="63" s="5" customFormat="true" ht="16.5" hidden="false" customHeight="false" outlineLevel="0" collapsed="false">
      <c r="A63" s="20" t="s">
        <v>79</v>
      </c>
      <c r="B63" s="21" t="s">
        <v>28</v>
      </c>
      <c r="C63" s="21" t="s">
        <v>38</v>
      </c>
      <c r="D63" s="22"/>
      <c r="E63" s="22"/>
      <c r="F63" s="23" t="n">
        <f aca="false">F66+F71+F64</f>
        <v>15362.1</v>
      </c>
      <c r="G63" s="4"/>
    </row>
    <row r="64" s="5" customFormat="true" ht="31" hidden="false" customHeight="false" outlineLevel="0" collapsed="false">
      <c r="A64" s="20" t="s">
        <v>80</v>
      </c>
      <c r="B64" s="21" t="s">
        <v>28</v>
      </c>
      <c r="C64" s="21" t="s">
        <v>38</v>
      </c>
      <c r="D64" s="22" t="s">
        <v>81</v>
      </c>
      <c r="E64" s="22"/>
      <c r="F64" s="23" t="n">
        <f aca="false">F65</f>
        <v>13162.7</v>
      </c>
      <c r="G64" s="4"/>
    </row>
    <row r="65" s="5" customFormat="true" ht="16.5" hidden="false" customHeight="false" outlineLevel="0" collapsed="false">
      <c r="A65" s="25" t="s">
        <v>16</v>
      </c>
      <c r="B65" s="21" t="s">
        <v>67</v>
      </c>
      <c r="C65" s="21" t="s">
        <v>82</v>
      </c>
      <c r="D65" s="22" t="s">
        <v>81</v>
      </c>
      <c r="E65" s="22" t="s">
        <v>17</v>
      </c>
      <c r="F65" s="23" t="n">
        <f aca="false">'[1]Прил. 5'!$G$40</f>
        <v>13162.7</v>
      </c>
      <c r="G65" s="4"/>
    </row>
    <row r="66" customFormat="false" ht="31" hidden="false" customHeight="false" outlineLevel="0" collapsed="false">
      <c r="A66" s="25" t="s">
        <v>83</v>
      </c>
      <c r="B66" s="21" t="s">
        <v>28</v>
      </c>
      <c r="C66" s="21" t="s">
        <v>38</v>
      </c>
      <c r="D66" s="22" t="s">
        <v>84</v>
      </c>
      <c r="E66" s="22"/>
      <c r="F66" s="23" t="n">
        <f aca="false">F67</f>
        <v>1119.4</v>
      </c>
    </row>
    <row r="67" customFormat="false" ht="18" hidden="false" customHeight="true" outlineLevel="0" collapsed="false">
      <c r="A67" s="25" t="s">
        <v>85</v>
      </c>
      <c r="B67" s="21" t="s">
        <v>28</v>
      </c>
      <c r="C67" s="21" t="s">
        <v>38</v>
      </c>
      <c r="D67" s="22" t="s">
        <v>86</v>
      </c>
      <c r="E67" s="22"/>
      <c r="F67" s="23" t="n">
        <f aca="false">F68</f>
        <v>1119.4</v>
      </c>
    </row>
    <row r="68" customFormat="false" ht="16.5" hidden="false" customHeight="false" outlineLevel="0" collapsed="false">
      <c r="A68" s="25" t="s">
        <v>16</v>
      </c>
      <c r="B68" s="21" t="s">
        <v>28</v>
      </c>
      <c r="C68" s="21" t="s">
        <v>38</v>
      </c>
      <c r="D68" s="22" t="s">
        <v>86</v>
      </c>
      <c r="E68" s="22" t="s">
        <v>17</v>
      </c>
      <c r="F68" s="23" t="n">
        <v>1119.4</v>
      </c>
    </row>
    <row r="69" customFormat="false" ht="33.75" hidden="true" customHeight="true" outlineLevel="0" collapsed="false">
      <c r="A69" s="25" t="s">
        <v>87</v>
      </c>
      <c r="B69" s="21" t="s">
        <v>28</v>
      </c>
      <c r="C69" s="21" t="s">
        <v>38</v>
      </c>
      <c r="D69" s="22" t="s">
        <v>88</v>
      </c>
      <c r="E69" s="22"/>
      <c r="F69" s="23" t="n">
        <f aca="false">F70</f>
        <v>0</v>
      </c>
    </row>
    <row r="70" customFormat="false" ht="16.5" hidden="true" customHeight="false" outlineLevel="0" collapsed="false">
      <c r="A70" s="25" t="s">
        <v>16</v>
      </c>
      <c r="B70" s="21" t="s">
        <v>28</v>
      </c>
      <c r="C70" s="21" t="s">
        <v>38</v>
      </c>
      <c r="D70" s="22" t="s">
        <v>88</v>
      </c>
      <c r="E70" s="22" t="s">
        <v>17</v>
      </c>
      <c r="F70" s="23"/>
    </row>
    <row r="71" customFormat="false" ht="16.5" hidden="false" customHeight="false" outlineLevel="0" collapsed="false">
      <c r="A71" s="25" t="s">
        <v>89</v>
      </c>
      <c r="B71" s="21" t="s">
        <v>28</v>
      </c>
      <c r="C71" s="21" t="s">
        <v>38</v>
      </c>
      <c r="D71" s="22" t="s">
        <v>90</v>
      </c>
      <c r="E71" s="22"/>
      <c r="F71" s="23" t="n">
        <f aca="false">F73</f>
        <v>1080</v>
      </c>
    </row>
    <row r="72" customFormat="false" ht="31" hidden="false" customHeight="false" outlineLevel="0" collapsed="false">
      <c r="A72" s="25" t="s">
        <v>91</v>
      </c>
      <c r="B72" s="21"/>
      <c r="C72" s="21"/>
      <c r="D72" s="22"/>
      <c r="E72" s="22"/>
      <c r="F72" s="23"/>
    </row>
    <row r="73" customFormat="false" ht="16.5" hidden="false" customHeight="false" outlineLevel="0" collapsed="false">
      <c r="A73" s="25" t="s">
        <v>16</v>
      </c>
      <c r="B73" s="21" t="s">
        <v>28</v>
      </c>
      <c r="C73" s="21" t="s">
        <v>38</v>
      </c>
      <c r="D73" s="22" t="s">
        <v>92</v>
      </c>
      <c r="E73" s="22" t="s">
        <v>17</v>
      </c>
      <c r="F73" s="23" t="n">
        <v>1080</v>
      </c>
    </row>
    <row r="74" s="42" customFormat="true" ht="16.5" hidden="false" customHeight="false" outlineLevel="0" collapsed="false">
      <c r="A74" s="39" t="s">
        <v>93</v>
      </c>
      <c r="B74" s="40" t="s">
        <v>94</v>
      </c>
      <c r="C74" s="40"/>
      <c r="D74" s="41"/>
      <c r="E74" s="41"/>
      <c r="F74" s="16" t="n">
        <f aca="false">F76+F86+F101+F83</f>
        <v>220439.8</v>
      </c>
      <c r="G74" s="4"/>
    </row>
    <row r="75" customFormat="false" ht="16.5" hidden="true" customHeight="true" outlineLevel="0" collapsed="false">
      <c r="A75" s="43" t="s">
        <v>95</v>
      </c>
      <c r="B75" s="43"/>
      <c r="C75" s="43"/>
      <c r="D75" s="43"/>
      <c r="E75" s="43"/>
      <c r="F75" s="44"/>
    </row>
    <row r="76" s="5" customFormat="true" ht="16.5" hidden="false" customHeight="false" outlineLevel="0" collapsed="false">
      <c r="A76" s="45" t="s">
        <v>96</v>
      </c>
      <c r="B76" s="22" t="s">
        <v>94</v>
      </c>
      <c r="C76" s="22" t="s">
        <v>9</v>
      </c>
      <c r="D76" s="22"/>
      <c r="E76" s="22"/>
      <c r="F76" s="23" t="n">
        <f aca="false">F77</f>
        <v>605</v>
      </c>
      <c r="G76" s="4"/>
    </row>
    <row r="77" s="5" customFormat="true" ht="16.5" hidden="false" customHeight="false" outlineLevel="0" collapsed="false">
      <c r="A77" s="45" t="s">
        <v>97</v>
      </c>
      <c r="B77" s="22" t="s">
        <v>94</v>
      </c>
      <c r="C77" s="22" t="s">
        <v>9</v>
      </c>
      <c r="D77" s="22" t="s">
        <v>98</v>
      </c>
      <c r="E77" s="22"/>
      <c r="F77" s="23" t="n">
        <f aca="false">F78+F80</f>
        <v>605</v>
      </c>
      <c r="G77" s="4"/>
    </row>
    <row r="78" s="5" customFormat="true" ht="31" hidden="true" customHeight="false" outlineLevel="0" collapsed="false">
      <c r="A78" s="45" t="s">
        <v>99</v>
      </c>
      <c r="B78" s="22" t="s">
        <v>94</v>
      </c>
      <c r="C78" s="22" t="s">
        <v>9</v>
      </c>
      <c r="D78" s="22" t="s">
        <v>100</v>
      </c>
      <c r="E78" s="22"/>
      <c r="F78" s="23" t="n">
        <f aca="false">F79</f>
        <v>0</v>
      </c>
      <c r="G78" s="4"/>
    </row>
    <row r="79" s="5" customFormat="true" ht="16.5" hidden="true" customHeight="false" outlineLevel="0" collapsed="false">
      <c r="A79" s="25" t="s">
        <v>16</v>
      </c>
      <c r="B79" s="22" t="s">
        <v>94</v>
      </c>
      <c r="C79" s="22" t="s">
        <v>9</v>
      </c>
      <c r="D79" s="22" t="s">
        <v>100</v>
      </c>
      <c r="E79" s="22" t="s">
        <v>17</v>
      </c>
      <c r="F79" s="23"/>
      <c r="G79" s="4"/>
    </row>
    <row r="80" s="5" customFormat="true" ht="16.5" hidden="false" customHeight="false" outlineLevel="0" collapsed="false">
      <c r="A80" s="25" t="s">
        <v>101</v>
      </c>
      <c r="B80" s="22" t="s">
        <v>94</v>
      </c>
      <c r="C80" s="22" t="s">
        <v>9</v>
      </c>
      <c r="D80" s="22" t="s">
        <v>102</v>
      </c>
      <c r="E80" s="22"/>
      <c r="F80" s="23" t="n">
        <f aca="false">F81</f>
        <v>605</v>
      </c>
      <c r="G80" s="4"/>
    </row>
    <row r="81" s="5" customFormat="true" ht="16.5" hidden="false" customHeight="false" outlineLevel="0" collapsed="false">
      <c r="A81" s="25" t="s">
        <v>16</v>
      </c>
      <c r="B81" s="22" t="s">
        <v>94</v>
      </c>
      <c r="C81" s="22" t="s">
        <v>9</v>
      </c>
      <c r="D81" s="22" t="s">
        <v>102</v>
      </c>
      <c r="E81" s="22" t="s">
        <v>17</v>
      </c>
      <c r="F81" s="23" t="n">
        <v>605</v>
      </c>
      <c r="G81" s="4"/>
    </row>
    <row r="82" s="5" customFormat="true" ht="16.5" hidden="true" customHeight="true" outlineLevel="0" collapsed="false">
      <c r="A82" s="28" t="s">
        <v>103</v>
      </c>
      <c r="B82" s="28"/>
      <c r="C82" s="28"/>
      <c r="D82" s="28"/>
      <c r="E82" s="28"/>
      <c r="F82" s="46"/>
      <c r="G82" s="4"/>
    </row>
    <row r="83" s="48" customFormat="true" ht="16.5" hidden="false" customHeight="false" outlineLevel="0" collapsed="false">
      <c r="A83" s="25" t="s">
        <v>104</v>
      </c>
      <c r="B83" s="22" t="s">
        <v>94</v>
      </c>
      <c r="C83" s="22" t="s">
        <v>12</v>
      </c>
      <c r="D83" s="22"/>
      <c r="E83" s="22"/>
      <c r="F83" s="47" t="n">
        <f aca="false">F84</f>
        <v>1900</v>
      </c>
      <c r="G83" s="4"/>
    </row>
    <row r="84" s="48" customFormat="true" ht="31" hidden="false" customHeight="false" outlineLevel="0" collapsed="false">
      <c r="A84" s="25" t="s">
        <v>105</v>
      </c>
      <c r="B84" s="22" t="s">
        <v>94</v>
      </c>
      <c r="C84" s="22" t="s">
        <v>12</v>
      </c>
      <c r="D84" s="22" t="s">
        <v>106</v>
      </c>
      <c r="E84" s="22"/>
      <c r="F84" s="47" t="n">
        <f aca="false">F85</f>
        <v>1900</v>
      </c>
      <c r="G84" s="4"/>
    </row>
    <row r="85" s="48" customFormat="true" ht="16.5" hidden="false" customHeight="false" outlineLevel="0" collapsed="false">
      <c r="A85" s="25" t="s">
        <v>77</v>
      </c>
      <c r="B85" s="22" t="s">
        <v>94</v>
      </c>
      <c r="C85" s="22" t="s">
        <v>12</v>
      </c>
      <c r="D85" s="22" t="s">
        <v>106</v>
      </c>
      <c r="E85" s="22" t="s">
        <v>78</v>
      </c>
      <c r="F85" s="47" t="n">
        <v>1900</v>
      </c>
      <c r="G85" s="4"/>
    </row>
    <row r="86" s="5" customFormat="true" ht="16.5" hidden="false" customHeight="false" outlineLevel="0" collapsed="false">
      <c r="A86" s="20" t="s">
        <v>107</v>
      </c>
      <c r="B86" s="22" t="s">
        <v>94</v>
      </c>
      <c r="C86" s="22" t="s">
        <v>20</v>
      </c>
      <c r="D86" s="22"/>
      <c r="E86" s="22"/>
      <c r="F86" s="23" t="n">
        <f aca="false">F87+F98</f>
        <v>214524.8</v>
      </c>
      <c r="G86" s="4"/>
    </row>
    <row r="87" s="5" customFormat="true" ht="16.5" hidden="false" customHeight="false" outlineLevel="0" collapsed="false">
      <c r="A87" s="20" t="s">
        <v>107</v>
      </c>
      <c r="B87" s="22" t="s">
        <v>94</v>
      </c>
      <c r="C87" s="22" t="s">
        <v>20</v>
      </c>
      <c r="D87" s="22" t="s">
        <v>108</v>
      </c>
      <c r="E87" s="22"/>
      <c r="F87" s="23" t="n">
        <f aca="false">F88+F90+F92+F94+F96</f>
        <v>169624.8</v>
      </c>
      <c r="G87" s="4"/>
    </row>
    <row r="88" s="5" customFormat="true" ht="16.5" hidden="false" customHeight="false" outlineLevel="0" collapsed="false">
      <c r="A88" s="20" t="s">
        <v>109</v>
      </c>
      <c r="B88" s="22" t="s">
        <v>94</v>
      </c>
      <c r="C88" s="22" t="s">
        <v>20</v>
      </c>
      <c r="D88" s="22" t="s">
        <v>110</v>
      </c>
      <c r="E88" s="22"/>
      <c r="F88" s="23" t="n">
        <f aca="false">F89</f>
        <v>31935.4</v>
      </c>
      <c r="G88" s="4"/>
    </row>
    <row r="89" s="5" customFormat="true" ht="16.5" hidden="false" customHeight="false" outlineLevel="0" collapsed="false">
      <c r="A89" s="25" t="s">
        <v>16</v>
      </c>
      <c r="B89" s="22" t="s">
        <v>94</v>
      </c>
      <c r="C89" s="22" t="s">
        <v>20</v>
      </c>
      <c r="D89" s="22" t="s">
        <v>110</v>
      </c>
      <c r="E89" s="22" t="s">
        <v>17</v>
      </c>
      <c r="F89" s="23" t="n">
        <f aca="false">'[1]Прил. 5'!$G$53+'[1]Прил. 5'!$G$161</f>
        <v>31935.4</v>
      </c>
      <c r="G89" s="4"/>
    </row>
    <row r="90" s="5" customFormat="true" ht="31" hidden="false" customHeight="false" outlineLevel="0" collapsed="false">
      <c r="A90" s="45" t="s">
        <v>111</v>
      </c>
      <c r="B90" s="22" t="s">
        <v>94</v>
      </c>
      <c r="C90" s="22" t="s">
        <v>20</v>
      </c>
      <c r="D90" s="22" t="s">
        <v>112</v>
      </c>
      <c r="E90" s="22"/>
      <c r="F90" s="23" t="n">
        <f aca="false">F91</f>
        <v>85000</v>
      </c>
      <c r="G90" s="4"/>
    </row>
    <row r="91" s="5" customFormat="true" ht="16.5" hidden="false" customHeight="false" outlineLevel="0" collapsed="false">
      <c r="A91" s="25" t="s">
        <v>16</v>
      </c>
      <c r="B91" s="22" t="s">
        <v>94</v>
      </c>
      <c r="C91" s="22" t="s">
        <v>20</v>
      </c>
      <c r="D91" s="22" t="s">
        <v>112</v>
      </c>
      <c r="E91" s="22" t="s">
        <v>17</v>
      </c>
      <c r="F91" s="23" t="n">
        <f aca="false">'[1]Прил. 5'!$G$163+'[1]Прил. 5'!$G$55</f>
        <v>85000</v>
      </c>
      <c r="G91" s="4"/>
    </row>
    <row r="92" s="5" customFormat="true" ht="16.5" hidden="false" customHeight="false" outlineLevel="0" collapsed="false">
      <c r="A92" s="45" t="s">
        <v>113</v>
      </c>
      <c r="B92" s="22" t="s">
        <v>94</v>
      </c>
      <c r="C92" s="22" t="s">
        <v>20</v>
      </c>
      <c r="D92" s="22" t="s">
        <v>114</v>
      </c>
      <c r="E92" s="22"/>
      <c r="F92" s="23" t="n">
        <f aca="false">F93</f>
        <v>45729.9</v>
      </c>
      <c r="G92" s="4"/>
    </row>
    <row r="93" s="5" customFormat="true" ht="16.5" hidden="false" customHeight="false" outlineLevel="0" collapsed="false">
      <c r="A93" s="25" t="s">
        <v>16</v>
      </c>
      <c r="B93" s="22" t="s">
        <v>94</v>
      </c>
      <c r="C93" s="22" t="s">
        <v>20</v>
      </c>
      <c r="D93" s="22" t="s">
        <v>114</v>
      </c>
      <c r="E93" s="22" t="s">
        <v>17</v>
      </c>
      <c r="F93" s="23" t="n">
        <f aca="false">'[1]Прил. 5'!$G$57+'[1]Прил. 5'!$G$165</f>
        <v>45729.9</v>
      </c>
      <c r="G93" s="4"/>
    </row>
    <row r="94" s="5" customFormat="true" ht="16.5" hidden="false" customHeight="false" outlineLevel="0" collapsed="false">
      <c r="A94" s="45" t="s">
        <v>115</v>
      </c>
      <c r="B94" s="22" t="s">
        <v>94</v>
      </c>
      <c r="C94" s="22" t="s">
        <v>20</v>
      </c>
      <c r="D94" s="22" t="s">
        <v>116</v>
      </c>
      <c r="E94" s="22"/>
      <c r="F94" s="23" t="n">
        <f aca="false">F95</f>
        <v>4745.6</v>
      </c>
      <c r="G94" s="4"/>
    </row>
    <row r="95" s="5" customFormat="true" ht="16.5" hidden="false" customHeight="false" outlineLevel="0" collapsed="false">
      <c r="A95" s="25" t="s">
        <v>16</v>
      </c>
      <c r="B95" s="22" t="s">
        <v>94</v>
      </c>
      <c r="C95" s="22" t="s">
        <v>20</v>
      </c>
      <c r="D95" s="22" t="s">
        <v>116</v>
      </c>
      <c r="E95" s="22" t="s">
        <v>17</v>
      </c>
      <c r="F95" s="23" t="n">
        <f aca="false">'[1]Прил. 5'!$G$167+'[1]Прил. 5'!$G$58</f>
        <v>4745.6</v>
      </c>
      <c r="G95" s="4"/>
    </row>
    <row r="96" s="5" customFormat="true" ht="31" hidden="false" customHeight="false" outlineLevel="0" collapsed="false">
      <c r="A96" s="45" t="s">
        <v>117</v>
      </c>
      <c r="B96" s="22" t="s">
        <v>94</v>
      </c>
      <c r="C96" s="22" t="s">
        <v>20</v>
      </c>
      <c r="D96" s="22" t="s">
        <v>118</v>
      </c>
      <c r="E96" s="22"/>
      <c r="F96" s="23" t="n">
        <f aca="false">F97</f>
        <v>2213.9</v>
      </c>
      <c r="G96" s="4"/>
    </row>
    <row r="97" s="5" customFormat="true" ht="16.5" hidden="false" customHeight="false" outlineLevel="0" collapsed="false">
      <c r="A97" s="25" t="s">
        <v>16</v>
      </c>
      <c r="B97" s="22" t="s">
        <v>94</v>
      </c>
      <c r="C97" s="22" t="s">
        <v>20</v>
      </c>
      <c r="D97" s="22" t="s">
        <v>118</v>
      </c>
      <c r="E97" s="22" t="s">
        <v>17</v>
      </c>
      <c r="F97" s="23" t="n">
        <f aca="false">'[1]Прил. 5'!$G$169+'[1]Прил. 5'!$G$61</f>
        <v>2213.9</v>
      </c>
      <c r="G97" s="4"/>
    </row>
    <row r="98" s="5" customFormat="true" ht="16.5" hidden="false" customHeight="false" outlineLevel="0" collapsed="false">
      <c r="A98" s="45" t="s">
        <v>89</v>
      </c>
      <c r="B98" s="22" t="s">
        <v>94</v>
      </c>
      <c r="C98" s="22" t="s">
        <v>20</v>
      </c>
      <c r="D98" s="22" t="s">
        <v>90</v>
      </c>
      <c r="E98" s="22"/>
      <c r="F98" s="23" t="n">
        <f aca="false">F100</f>
        <v>44900</v>
      </c>
      <c r="G98" s="4"/>
    </row>
    <row r="99" s="5" customFormat="true" ht="31" hidden="false" customHeight="false" outlineLevel="0" collapsed="false">
      <c r="A99" s="45" t="s">
        <v>119</v>
      </c>
      <c r="B99" s="22"/>
      <c r="C99" s="22"/>
      <c r="D99" s="22"/>
      <c r="E99" s="22"/>
      <c r="F99" s="23"/>
      <c r="G99" s="4"/>
    </row>
    <row r="100" s="5" customFormat="true" ht="16.5" hidden="false" customHeight="false" outlineLevel="0" collapsed="false">
      <c r="A100" s="25" t="s">
        <v>16</v>
      </c>
      <c r="B100" s="22" t="s">
        <v>94</v>
      </c>
      <c r="C100" s="22" t="s">
        <v>20</v>
      </c>
      <c r="D100" s="22" t="s">
        <v>120</v>
      </c>
      <c r="E100" s="22" t="s">
        <v>17</v>
      </c>
      <c r="F100" s="23" t="n">
        <f aca="false">'[1]Прил. 5'!$G$172</f>
        <v>44900</v>
      </c>
      <c r="G100" s="4"/>
    </row>
    <row r="101" s="5" customFormat="true" ht="16.5" hidden="false" customHeight="false" outlineLevel="0" collapsed="false">
      <c r="A101" s="25" t="s">
        <v>121</v>
      </c>
      <c r="B101" s="22" t="s">
        <v>94</v>
      </c>
      <c r="C101" s="22" t="s">
        <v>94</v>
      </c>
      <c r="D101" s="22"/>
      <c r="E101" s="22"/>
      <c r="F101" s="23" t="n">
        <f aca="false">F102</f>
        <v>3410</v>
      </c>
      <c r="G101" s="4"/>
    </row>
    <row r="102" customFormat="false" ht="46.5" hidden="false" customHeight="false" outlineLevel="0" collapsed="false">
      <c r="A102" s="20" t="s">
        <v>29</v>
      </c>
      <c r="B102" s="22" t="s">
        <v>94</v>
      </c>
      <c r="C102" s="22" t="s">
        <v>94</v>
      </c>
      <c r="D102" s="22" t="s">
        <v>14</v>
      </c>
      <c r="E102" s="22"/>
      <c r="F102" s="23" t="n">
        <f aca="false">F103</f>
        <v>3410</v>
      </c>
    </row>
    <row r="103" customFormat="false" ht="16.5" hidden="false" customHeight="false" outlineLevel="0" collapsed="false">
      <c r="A103" s="20" t="s">
        <v>22</v>
      </c>
      <c r="B103" s="22" t="s">
        <v>94</v>
      </c>
      <c r="C103" s="22" t="s">
        <v>94</v>
      </c>
      <c r="D103" s="22" t="s">
        <v>23</v>
      </c>
      <c r="E103" s="22"/>
      <c r="F103" s="23" t="n">
        <f aca="false">F104+F105</f>
        <v>3410</v>
      </c>
    </row>
    <row r="104" customFormat="false" ht="16.5" hidden="false" customHeight="false" outlineLevel="0" collapsed="false">
      <c r="A104" s="25" t="s">
        <v>16</v>
      </c>
      <c r="B104" s="22" t="s">
        <v>94</v>
      </c>
      <c r="C104" s="22" t="s">
        <v>94</v>
      </c>
      <c r="D104" s="22" t="s">
        <v>23</v>
      </c>
      <c r="E104" s="22" t="s">
        <v>17</v>
      </c>
      <c r="F104" s="23" t="n">
        <f aca="false">'[1]Прил. 5'!$G$176</f>
        <v>3410</v>
      </c>
    </row>
    <row r="105" customFormat="false" ht="16.5" hidden="true" customHeight="false" outlineLevel="0" collapsed="false">
      <c r="A105" s="25" t="s">
        <v>50</v>
      </c>
      <c r="B105" s="22" t="s">
        <v>94</v>
      </c>
      <c r="C105" s="22" t="s">
        <v>94</v>
      </c>
      <c r="D105" s="22" t="s">
        <v>23</v>
      </c>
      <c r="E105" s="22" t="s">
        <v>51</v>
      </c>
      <c r="F105" s="23"/>
    </row>
    <row r="106" s="19" customFormat="true" ht="16.5" hidden="false" customHeight="false" outlineLevel="0" collapsed="false">
      <c r="A106" s="49" t="s">
        <v>122</v>
      </c>
      <c r="B106" s="15" t="s">
        <v>123</v>
      </c>
      <c r="C106" s="15"/>
      <c r="D106" s="15"/>
      <c r="E106" s="15"/>
      <c r="F106" s="16" t="n">
        <f aca="false">F108</f>
        <v>2592</v>
      </c>
      <c r="G106" s="18"/>
    </row>
    <row r="107" customFormat="false" ht="16.5" hidden="true" customHeight="true" outlineLevel="0" collapsed="false">
      <c r="A107" s="43" t="s">
        <v>124</v>
      </c>
      <c r="B107" s="43"/>
      <c r="C107" s="43"/>
      <c r="D107" s="43"/>
      <c r="E107" s="43"/>
      <c r="F107" s="46"/>
    </row>
    <row r="108" customFormat="false" ht="16.5" hidden="false" customHeight="false" outlineLevel="0" collapsed="false">
      <c r="A108" s="20" t="s">
        <v>125</v>
      </c>
      <c r="B108" s="22" t="s">
        <v>123</v>
      </c>
      <c r="C108" s="22" t="s">
        <v>123</v>
      </c>
      <c r="D108" s="22"/>
      <c r="E108" s="22"/>
      <c r="F108" s="23" t="n">
        <f aca="false">F109+F113</f>
        <v>2592</v>
      </c>
    </row>
    <row r="109" customFormat="false" ht="19.5" hidden="false" customHeight="true" outlineLevel="0" collapsed="false">
      <c r="A109" s="20" t="s">
        <v>126</v>
      </c>
      <c r="B109" s="22" t="s">
        <v>123</v>
      </c>
      <c r="C109" s="22" t="s">
        <v>123</v>
      </c>
      <c r="D109" s="22" t="s">
        <v>127</v>
      </c>
      <c r="E109" s="22"/>
      <c r="F109" s="23" t="n">
        <f aca="false">F110</f>
        <v>2592</v>
      </c>
    </row>
    <row r="110" customFormat="false" ht="16.5" hidden="false" customHeight="false" outlineLevel="0" collapsed="false">
      <c r="A110" s="20" t="s">
        <v>128</v>
      </c>
      <c r="B110" s="22" t="s">
        <v>123</v>
      </c>
      <c r="C110" s="22" t="s">
        <v>123</v>
      </c>
      <c r="D110" s="22" t="s">
        <v>129</v>
      </c>
      <c r="E110" s="22"/>
      <c r="F110" s="23" t="n">
        <f aca="false">F111+F112</f>
        <v>2592</v>
      </c>
    </row>
    <row r="111" customFormat="false" ht="16.5" hidden="false" customHeight="false" outlineLevel="0" collapsed="false">
      <c r="A111" s="20" t="s">
        <v>50</v>
      </c>
      <c r="B111" s="22" t="s">
        <v>123</v>
      </c>
      <c r="C111" s="22" t="s">
        <v>123</v>
      </c>
      <c r="D111" s="22" t="s">
        <v>129</v>
      </c>
      <c r="E111" s="22" t="s">
        <v>51</v>
      </c>
      <c r="F111" s="23" t="n">
        <v>1092</v>
      </c>
    </row>
    <row r="112" customFormat="false" ht="16.5" hidden="false" customHeight="false" outlineLevel="0" collapsed="false">
      <c r="A112" s="25" t="s">
        <v>16</v>
      </c>
      <c r="B112" s="22" t="s">
        <v>123</v>
      </c>
      <c r="C112" s="22" t="s">
        <v>123</v>
      </c>
      <c r="D112" s="22" t="s">
        <v>129</v>
      </c>
      <c r="E112" s="22" t="s">
        <v>17</v>
      </c>
      <c r="F112" s="23" t="n">
        <v>1500</v>
      </c>
    </row>
    <row r="113" customFormat="false" ht="16.5" hidden="true" customHeight="false" outlineLevel="0" collapsed="false">
      <c r="A113" s="25" t="s">
        <v>130</v>
      </c>
      <c r="B113" s="22" t="s">
        <v>123</v>
      </c>
      <c r="C113" s="22" t="s">
        <v>131</v>
      </c>
      <c r="D113" s="22"/>
      <c r="E113" s="22"/>
      <c r="F113" s="23" t="n">
        <f aca="false">F114</f>
        <v>0</v>
      </c>
    </row>
    <row r="114" customFormat="false" ht="65.25" hidden="true" customHeight="true" outlineLevel="0" collapsed="false">
      <c r="A114" s="25" t="s">
        <v>132</v>
      </c>
      <c r="B114" s="22" t="s">
        <v>123</v>
      </c>
      <c r="C114" s="22" t="s">
        <v>131</v>
      </c>
      <c r="D114" s="22" t="s">
        <v>133</v>
      </c>
      <c r="E114" s="22"/>
      <c r="F114" s="23" t="n">
        <f aca="false">F115</f>
        <v>0</v>
      </c>
    </row>
    <row r="115" customFormat="false" ht="16.5" hidden="true" customHeight="false" outlineLevel="0" collapsed="false">
      <c r="A115" s="25" t="s">
        <v>48</v>
      </c>
      <c r="B115" s="22" t="s">
        <v>123</v>
      </c>
      <c r="C115" s="22" t="s">
        <v>131</v>
      </c>
      <c r="D115" s="22" t="s">
        <v>134</v>
      </c>
      <c r="E115" s="22"/>
      <c r="F115" s="23" t="n">
        <f aca="false">F116</f>
        <v>0</v>
      </c>
    </row>
    <row r="116" customFormat="false" ht="16.5" hidden="true" customHeight="false" outlineLevel="0" collapsed="false">
      <c r="A116" s="25" t="s">
        <v>50</v>
      </c>
      <c r="B116" s="22" t="s">
        <v>123</v>
      </c>
      <c r="C116" s="22" t="s">
        <v>131</v>
      </c>
      <c r="D116" s="22" t="s">
        <v>134</v>
      </c>
      <c r="E116" s="22" t="s">
        <v>51</v>
      </c>
      <c r="F116" s="23"/>
    </row>
    <row r="117" customFormat="false" ht="30" hidden="false" customHeight="false" outlineLevel="0" collapsed="false">
      <c r="A117" s="13" t="s">
        <v>135</v>
      </c>
      <c r="B117" s="15" t="s">
        <v>63</v>
      </c>
      <c r="C117" s="15"/>
      <c r="D117" s="15"/>
      <c r="E117" s="15"/>
      <c r="F117" s="16" t="n">
        <f aca="false">F119+F150</f>
        <v>11817.5</v>
      </c>
    </row>
    <row r="118" customFormat="false" ht="16.5" hidden="true" customHeight="true" outlineLevel="0" collapsed="false">
      <c r="A118" s="43" t="s">
        <v>124</v>
      </c>
      <c r="B118" s="43"/>
      <c r="C118" s="43"/>
      <c r="D118" s="43"/>
      <c r="E118" s="43"/>
      <c r="F118" s="46"/>
    </row>
    <row r="119" customFormat="false" ht="16.5" hidden="false" customHeight="false" outlineLevel="0" collapsed="false">
      <c r="A119" s="20" t="s">
        <v>136</v>
      </c>
      <c r="B119" s="22" t="s">
        <v>63</v>
      </c>
      <c r="C119" s="22" t="s">
        <v>9</v>
      </c>
      <c r="D119" s="22"/>
      <c r="E119" s="22"/>
      <c r="F119" s="23" t="n">
        <f aca="false">F143+F146+F158+F161+F167+F164</f>
        <v>11817.5</v>
      </c>
    </row>
    <row r="120" customFormat="false" ht="31" hidden="true" customHeight="false" outlineLevel="0" collapsed="false">
      <c r="A120" s="20" t="s">
        <v>137</v>
      </c>
      <c r="B120" s="22" t="s">
        <v>63</v>
      </c>
      <c r="C120" s="22" t="s">
        <v>9</v>
      </c>
      <c r="D120" s="22" t="s">
        <v>138</v>
      </c>
      <c r="E120" s="22"/>
      <c r="F120" s="23" t="n">
        <f aca="false">F121</f>
        <v>0</v>
      </c>
    </row>
    <row r="121" customFormat="false" ht="16.5" hidden="true" customHeight="false" outlineLevel="0" collapsed="false">
      <c r="A121" s="20" t="s">
        <v>48</v>
      </c>
      <c r="B121" s="22" t="s">
        <v>63</v>
      </c>
      <c r="C121" s="22" t="s">
        <v>9</v>
      </c>
      <c r="D121" s="22" t="s">
        <v>139</v>
      </c>
      <c r="E121" s="22"/>
      <c r="F121" s="23" t="n">
        <f aca="false">F122</f>
        <v>0</v>
      </c>
    </row>
    <row r="122" customFormat="false" ht="16.5" hidden="true" customHeight="false" outlineLevel="0" collapsed="false">
      <c r="A122" s="20" t="s">
        <v>50</v>
      </c>
      <c r="B122" s="22" t="s">
        <v>63</v>
      </c>
      <c r="C122" s="22" t="s">
        <v>9</v>
      </c>
      <c r="D122" s="22" t="s">
        <v>139</v>
      </c>
      <c r="E122" s="22" t="s">
        <v>51</v>
      </c>
      <c r="F122" s="23" t="n">
        <f aca="false">F123+F124+F125+F126</f>
        <v>0</v>
      </c>
    </row>
    <row r="123" customFormat="false" ht="16.5" hidden="true" customHeight="false" outlineLevel="0" collapsed="false">
      <c r="A123" s="50" t="s">
        <v>140</v>
      </c>
      <c r="B123" s="22"/>
      <c r="C123" s="22"/>
      <c r="D123" s="22"/>
      <c r="E123" s="22"/>
      <c r="F123" s="23"/>
    </row>
    <row r="124" customFormat="false" ht="31" hidden="true" customHeight="false" outlineLevel="0" collapsed="false">
      <c r="A124" s="50" t="s">
        <v>141</v>
      </c>
      <c r="B124" s="22"/>
      <c r="C124" s="22"/>
      <c r="D124" s="22"/>
      <c r="E124" s="22"/>
      <c r="F124" s="23"/>
    </row>
    <row r="125" customFormat="false" ht="31" hidden="true" customHeight="false" outlineLevel="0" collapsed="false">
      <c r="A125" s="51" t="s">
        <v>142</v>
      </c>
      <c r="B125" s="22"/>
      <c r="C125" s="22"/>
      <c r="D125" s="22"/>
      <c r="E125" s="22"/>
      <c r="F125" s="23"/>
    </row>
    <row r="126" customFormat="false" ht="31" hidden="true" customHeight="false" outlineLevel="0" collapsed="false">
      <c r="A126" s="51" t="s">
        <v>143</v>
      </c>
      <c r="B126" s="22"/>
      <c r="C126" s="22"/>
      <c r="D126" s="22"/>
      <c r="E126" s="22"/>
      <c r="F126" s="23"/>
    </row>
    <row r="127" customFormat="false" ht="16.5" hidden="true" customHeight="false" outlineLevel="0" collapsed="false">
      <c r="A127" s="45" t="s">
        <v>69</v>
      </c>
      <c r="B127" s="22" t="s">
        <v>63</v>
      </c>
      <c r="C127" s="22" t="s">
        <v>9</v>
      </c>
      <c r="D127" s="22"/>
      <c r="E127" s="22" t="s">
        <v>70</v>
      </c>
      <c r="F127" s="23"/>
    </row>
    <row r="128" customFormat="false" ht="16.5" hidden="true" customHeight="false" outlineLevel="0" collapsed="false">
      <c r="A128" s="51" t="s">
        <v>144</v>
      </c>
      <c r="B128" s="22" t="s">
        <v>63</v>
      </c>
      <c r="C128" s="22" t="s">
        <v>9</v>
      </c>
      <c r="D128" s="22"/>
      <c r="E128" s="22"/>
      <c r="F128" s="23"/>
    </row>
    <row r="129" customFormat="false" ht="16.5" hidden="true" customHeight="false" outlineLevel="0" collapsed="false">
      <c r="A129" s="20" t="s">
        <v>145</v>
      </c>
      <c r="B129" s="22" t="s">
        <v>63</v>
      </c>
      <c r="C129" s="22" t="s">
        <v>9</v>
      </c>
      <c r="D129" s="22" t="s">
        <v>146</v>
      </c>
      <c r="E129" s="22"/>
      <c r="F129" s="23" t="n">
        <f aca="false">F130</f>
        <v>0</v>
      </c>
    </row>
    <row r="130" customFormat="false" ht="16.5" hidden="true" customHeight="false" outlineLevel="0" collapsed="false">
      <c r="A130" s="20" t="s">
        <v>48</v>
      </c>
      <c r="B130" s="22" t="s">
        <v>63</v>
      </c>
      <c r="C130" s="22" t="s">
        <v>9</v>
      </c>
      <c r="D130" s="22" t="s">
        <v>147</v>
      </c>
      <c r="E130" s="22"/>
      <c r="F130" s="23" t="n">
        <f aca="false">F131</f>
        <v>0</v>
      </c>
    </row>
    <row r="131" customFormat="false" ht="16.5" hidden="true" customHeight="false" outlineLevel="0" collapsed="false">
      <c r="A131" s="20" t="s">
        <v>50</v>
      </c>
      <c r="B131" s="22" t="s">
        <v>63</v>
      </c>
      <c r="C131" s="22" t="s">
        <v>9</v>
      </c>
      <c r="D131" s="22" t="s">
        <v>147</v>
      </c>
      <c r="E131" s="22" t="s">
        <v>51</v>
      </c>
      <c r="F131" s="23" t="n">
        <f aca="false">F132+F133+F134+F135</f>
        <v>0</v>
      </c>
    </row>
    <row r="132" customFormat="false" ht="16.5" hidden="true" customHeight="false" outlineLevel="0" collapsed="false">
      <c r="A132" s="50" t="s">
        <v>140</v>
      </c>
      <c r="B132" s="22"/>
      <c r="C132" s="22"/>
      <c r="D132" s="15"/>
      <c r="E132" s="15"/>
      <c r="F132" s="23"/>
    </row>
    <row r="133" customFormat="false" ht="31" hidden="true" customHeight="false" outlineLevel="0" collapsed="false">
      <c r="A133" s="50" t="s">
        <v>141</v>
      </c>
      <c r="B133" s="22"/>
      <c r="C133" s="22"/>
      <c r="D133" s="15"/>
      <c r="E133" s="15"/>
      <c r="F133" s="23"/>
    </row>
    <row r="134" customFormat="false" ht="31" hidden="true" customHeight="false" outlineLevel="0" collapsed="false">
      <c r="A134" s="51" t="s">
        <v>142</v>
      </c>
      <c r="B134" s="22"/>
      <c r="C134" s="22"/>
      <c r="D134" s="15"/>
      <c r="E134" s="15"/>
      <c r="F134" s="23"/>
    </row>
    <row r="135" customFormat="false" ht="31" hidden="true" customHeight="false" outlineLevel="0" collapsed="false">
      <c r="A135" s="51" t="s">
        <v>143</v>
      </c>
      <c r="B135" s="22"/>
      <c r="C135" s="22"/>
      <c r="D135" s="22"/>
      <c r="E135" s="22"/>
      <c r="F135" s="23"/>
    </row>
    <row r="136" customFormat="false" ht="31" hidden="true" customHeight="false" outlineLevel="0" collapsed="false">
      <c r="A136" s="20" t="s">
        <v>148</v>
      </c>
      <c r="B136" s="22" t="s">
        <v>63</v>
      </c>
      <c r="C136" s="22" t="s">
        <v>9</v>
      </c>
      <c r="D136" s="22" t="s">
        <v>149</v>
      </c>
      <c r="E136" s="22"/>
      <c r="F136" s="23" t="n">
        <f aca="false">F137</f>
        <v>0</v>
      </c>
    </row>
    <row r="137" customFormat="false" ht="16.5" hidden="true" customHeight="false" outlineLevel="0" collapsed="false">
      <c r="A137" s="20" t="s">
        <v>48</v>
      </c>
      <c r="B137" s="22" t="s">
        <v>63</v>
      </c>
      <c r="C137" s="22" t="s">
        <v>9</v>
      </c>
      <c r="D137" s="22" t="s">
        <v>150</v>
      </c>
      <c r="E137" s="22"/>
      <c r="F137" s="23" t="n">
        <f aca="false">F138</f>
        <v>0</v>
      </c>
    </row>
    <row r="138" customFormat="false" ht="16.5" hidden="true" customHeight="false" outlineLevel="0" collapsed="false">
      <c r="A138" s="20" t="s">
        <v>50</v>
      </c>
      <c r="B138" s="22" t="s">
        <v>63</v>
      </c>
      <c r="C138" s="22" t="s">
        <v>9</v>
      </c>
      <c r="D138" s="22"/>
      <c r="E138" s="22" t="s">
        <v>51</v>
      </c>
      <c r="F138" s="23" t="n">
        <f aca="false">F139+F140+F141+F142</f>
        <v>0</v>
      </c>
    </row>
    <row r="139" customFormat="false" ht="16.5" hidden="true" customHeight="false" outlineLevel="0" collapsed="false">
      <c r="A139" s="50" t="s">
        <v>140</v>
      </c>
      <c r="B139" s="22"/>
      <c r="C139" s="22"/>
      <c r="D139" s="22"/>
      <c r="E139" s="22"/>
      <c r="F139" s="23"/>
    </row>
    <row r="140" customFormat="false" ht="31" hidden="true" customHeight="false" outlineLevel="0" collapsed="false">
      <c r="A140" s="50" t="s">
        <v>141</v>
      </c>
      <c r="B140" s="22"/>
      <c r="C140" s="22"/>
      <c r="D140" s="22"/>
      <c r="E140" s="22"/>
      <c r="F140" s="23"/>
    </row>
    <row r="141" customFormat="false" ht="31" hidden="true" customHeight="false" outlineLevel="0" collapsed="false">
      <c r="A141" s="51" t="s">
        <v>151</v>
      </c>
      <c r="B141" s="22"/>
      <c r="C141" s="22"/>
      <c r="D141" s="22"/>
      <c r="E141" s="22"/>
      <c r="F141" s="23"/>
    </row>
    <row r="142" customFormat="false" ht="31" hidden="true" customHeight="false" outlineLevel="0" collapsed="false">
      <c r="A142" s="51" t="s">
        <v>143</v>
      </c>
      <c r="B142" s="22"/>
      <c r="C142" s="22"/>
      <c r="D142" s="22"/>
      <c r="E142" s="22"/>
      <c r="F142" s="23"/>
    </row>
    <row r="143" customFormat="false" ht="31" hidden="true" customHeight="false" outlineLevel="0" collapsed="false">
      <c r="A143" s="20" t="s">
        <v>137</v>
      </c>
      <c r="B143" s="22" t="s">
        <v>63</v>
      </c>
      <c r="C143" s="22" t="s">
        <v>9</v>
      </c>
      <c r="D143" s="22" t="s">
        <v>152</v>
      </c>
      <c r="E143" s="22"/>
      <c r="F143" s="23" t="n">
        <f aca="false">F144</f>
        <v>0</v>
      </c>
    </row>
    <row r="144" customFormat="false" ht="16.5" hidden="true" customHeight="false" outlineLevel="0" collapsed="false">
      <c r="A144" s="51" t="s">
        <v>48</v>
      </c>
      <c r="B144" s="22" t="s">
        <v>63</v>
      </c>
      <c r="C144" s="22" t="s">
        <v>9</v>
      </c>
      <c r="D144" s="22" t="s">
        <v>139</v>
      </c>
      <c r="E144" s="52"/>
      <c r="F144" s="23" t="n">
        <f aca="false">F145</f>
        <v>0</v>
      </c>
    </row>
    <row r="145" customFormat="false" ht="16.5" hidden="true" customHeight="false" outlineLevel="0" collapsed="false">
      <c r="A145" s="51" t="s">
        <v>50</v>
      </c>
      <c r="B145" s="22" t="s">
        <v>63</v>
      </c>
      <c r="C145" s="22" t="s">
        <v>9</v>
      </c>
      <c r="D145" s="22" t="s">
        <v>139</v>
      </c>
      <c r="E145" s="22" t="s">
        <v>51</v>
      </c>
      <c r="F145" s="23"/>
      <c r="G145" s="4" t="s">
        <v>153</v>
      </c>
    </row>
    <row r="146" customFormat="false" ht="16.5" hidden="true" customHeight="false" outlineLevel="0" collapsed="false">
      <c r="A146" s="51" t="s">
        <v>154</v>
      </c>
      <c r="B146" s="22" t="s">
        <v>63</v>
      </c>
      <c r="C146" s="22" t="s">
        <v>9</v>
      </c>
      <c r="D146" s="22" t="s">
        <v>155</v>
      </c>
      <c r="E146" s="22"/>
      <c r="F146" s="23" t="n">
        <f aca="false">F147</f>
        <v>0</v>
      </c>
    </row>
    <row r="147" customFormat="false" ht="16.5" hidden="true" customHeight="false" outlineLevel="0" collapsed="false">
      <c r="A147" s="25" t="s">
        <v>48</v>
      </c>
      <c r="B147" s="22" t="s">
        <v>63</v>
      </c>
      <c r="C147" s="22" t="s">
        <v>9</v>
      </c>
      <c r="D147" s="22" t="s">
        <v>156</v>
      </c>
      <c r="E147" s="22"/>
      <c r="F147" s="23" t="n">
        <f aca="false">F148</f>
        <v>0</v>
      </c>
    </row>
    <row r="148" customFormat="false" ht="16.5" hidden="true" customHeight="false" outlineLevel="0" collapsed="false">
      <c r="A148" s="25" t="s">
        <v>50</v>
      </c>
      <c r="B148" s="22" t="s">
        <v>63</v>
      </c>
      <c r="C148" s="22" t="s">
        <v>9</v>
      </c>
      <c r="D148" s="22" t="s">
        <v>156</v>
      </c>
      <c r="E148" s="22" t="s">
        <v>51</v>
      </c>
      <c r="F148" s="23"/>
      <c r="G148" s="4" t="s">
        <v>157</v>
      </c>
    </row>
    <row r="149" customFormat="false" ht="16.5" hidden="true" customHeight="true" outlineLevel="0" collapsed="false">
      <c r="A149" s="43" t="s">
        <v>124</v>
      </c>
      <c r="B149" s="43"/>
      <c r="C149" s="43"/>
      <c r="D149" s="43"/>
      <c r="E149" s="43"/>
      <c r="F149" s="46"/>
    </row>
    <row r="150" customFormat="false" ht="31" hidden="true" customHeight="false" outlineLevel="0" collapsed="false">
      <c r="A150" s="50" t="s">
        <v>158</v>
      </c>
      <c r="B150" s="22" t="s">
        <v>63</v>
      </c>
      <c r="C150" s="22" t="s">
        <v>34</v>
      </c>
      <c r="D150" s="22"/>
      <c r="E150" s="22"/>
      <c r="F150" s="23" t="n">
        <f aca="false">F151+F154+F156</f>
        <v>0</v>
      </c>
    </row>
    <row r="151" customFormat="false" ht="46.5" hidden="true" customHeight="false" outlineLevel="0" collapsed="false">
      <c r="A151" s="20" t="s">
        <v>21</v>
      </c>
      <c r="B151" s="22" t="s">
        <v>63</v>
      </c>
      <c r="C151" s="22" t="s">
        <v>34</v>
      </c>
      <c r="D151" s="22" t="s">
        <v>14</v>
      </c>
      <c r="E151" s="22"/>
      <c r="F151" s="23" t="n">
        <f aca="false">F152</f>
        <v>0</v>
      </c>
    </row>
    <row r="152" customFormat="false" ht="16.5" hidden="true" customHeight="false" outlineLevel="0" collapsed="false">
      <c r="A152" s="20" t="s">
        <v>22</v>
      </c>
      <c r="B152" s="22" t="s">
        <v>63</v>
      </c>
      <c r="C152" s="22" t="s">
        <v>34</v>
      </c>
      <c r="D152" s="22" t="s">
        <v>23</v>
      </c>
      <c r="E152" s="22"/>
      <c r="F152" s="23" t="n">
        <f aca="false">F153</f>
        <v>0</v>
      </c>
    </row>
    <row r="153" customFormat="false" ht="16.5" hidden="true" customHeight="false" outlineLevel="0" collapsed="false">
      <c r="A153" s="25" t="s">
        <v>16</v>
      </c>
      <c r="B153" s="22" t="s">
        <v>63</v>
      </c>
      <c r="C153" s="22" t="s">
        <v>34</v>
      </c>
      <c r="D153" s="22" t="s">
        <v>23</v>
      </c>
      <c r="E153" s="22" t="s">
        <v>17</v>
      </c>
      <c r="F153" s="23"/>
    </row>
    <row r="154" customFormat="false" ht="31" hidden="true" customHeight="false" outlineLevel="0" collapsed="false">
      <c r="A154" s="20" t="s">
        <v>159</v>
      </c>
      <c r="B154" s="22" t="s">
        <v>63</v>
      </c>
      <c r="C154" s="22" t="s">
        <v>34</v>
      </c>
      <c r="D154" s="22" t="s">
        <v>160</v>
      </c>
      <c r="E154" s="15"/>
      <c r="F154" s="23" t="n">
        <f aca="false">F155</f>
        <v>0</v>
      </c>
    </row>
    <row r="155" customFormat="false" ht="16.5" hidden="true" customHeight="false" outlineLevel="0" collapsed="false">
      <c r="A155" s="20" t="s">
        <v>43</v>
      </c>
      <c r="B155" s="22" t="s">
        <v>63</v>
      </c>
      <c r="C155" s="22" t="s">
        <v>34</v>
      </c>
      <c r="D155" s="22" t="s">
        <v>160</v>
      </c>
      <c r="E155" s="22" t="s">
        <v>44</v>
      </c>
      <c r="F155" s="23"/>
    </row>
    <row r="156" customFormat="false" ht="16.5" hidden="true" customHeight="false" outlineLevel="0" collapsed="false">
      <c r="A156" s="51" t="s">
        <v>161</v>
      </c>
      <c r="B156" s="22" t="s">
        <v>63</v>
      </c>
      <c r="C156" s="22" t="s">
        <v>34</v>
      </c>
      <c r="D156" s="22" t="s">
        <v>90</v>
      </c>
      <c r="E156" s="22"/>
      <c r="F156" s="23" t="n">
        <f aca="false">F157</f>
        <v>0</v>
      </c>
    </row>
    <row r="157" customFormat="false" ht="16.5" hidden="true" customHeight="false" outlineLevel="0" collapsed="false">
      <c r="A157" s="20" t="s">
        <v>43</v>
      </c>
      <c r="B157" s="22" t="s">
        <v>63</v>
      </c>
      <c r="C157" s="22" t="s">
        <v>34</v>
      </c>
      <c r="D157" s="22" t="s">
        <v>90</v>
      </c>
      <c r="E157" s="22" t="s">
        <v>44</v>
      </c>
      <c r="F157" s="23"/>
    </row>
    <row r="158" customFormat="false" ht="16.5" hidden="true" customHeight="false" outlineLevel="0" collapsed="false">
      <c r="A158" s="51" t="s">
        <v>145</v>
      </c>
      <c r="B158" s="22" t="s">
        <v>63</v>
      </c>
      <c r="C158" s="22" t="s">
        <v>9</v>
      </c>
      <c r="D158" s="22" t="s">
        <v>146</v>
      </c>
      <c r="E158" s="22"/>
      <c r="F158" s="23" t="n">
        <f aca="false">F159</f>
        <v>0</v>
      </c>
    </row>
    <row r="159" customFormat="false" ht="16.5" hidden="true" customHeight="false" outlineLevel="0" collapsed="false">
      <c r="A159" s="51" t="s">
        <v>48</v>
      </c>
      <c r="B159" s="22" t="s">
        <v>63</v>
      </c>
      <c r="C159" s="22" t="s">
        <v>9</v>
      </c>
      <c r="D159" s="22" t="s">
        <v>147</v>
      </c>
      <c r="E159" s="22"/>
      <c r="F159" s="23" t="n">
        <f aca="false">F160</f>
        <v>0</v>
      </c>
    </row>
    <row r="160" customFormat="false" ht="16.5" hidden="true" customHeight="false" outlineLevel="0" collapsed="false">
      <c r="A160" s="51" t="s">
        <v>50</v>
      </c>
      <c r="B160" s="22" t="s">
        <v>63</v>
      </c>
      <c r="C160" s="22" t="s">
        <v>9</v>
      </c>
      <c r="D160" s="22" t="s">
        <v>147</v>
      </c>
      <c r="E160" s="22" t="s">
        <v>51</v>
      </c>
      <c r="F160" s="23"/>
      <c r="G160" s="4" t="s">
        <v>162</v>
      </c>
    </row>
    <row r="161" customFormat="false" ht="31" hidden="true" customHeight="false" outlineLevel="0" collapsed="false">
      <c r="A161" s="51" t="s">
        <v>148</v>
      </c>
      <c r="B161" s="22" t="s">
        <v>63</v>
      </c>
      <c r="C161" s="22" t="s">
        <v>9</v>
      </c>
      <c r="D161" s="22" t="s">
        <v>149</v>
      </c>
      <c r="E161" s="22"/>
      <c r="F161" s="23" t="n">
        <f aca="false">F162</f>
        <v>0</v>
      </c>
    </row>
    <row r="162" customFormat="false" ht="16.5" hidden="true" customHeight="false" outlineLevel="0" collapsed="false">
      <c r="A162" s="51" t="s">
        <v>48</v>
      </c>
      <c r="B162" s="22" t="s">
        <v>63</v>
      </c>
      <c r="C162" s="22" t="s">
        <v>9</v>
      </c>
      <c r="D162" s="22" t="s">
        <v>150</v>
      </c>
      <c r="E162" s="22"/>
      <c r="F162" s="23" t="n">
        <f aca="false">F163</f>
        <v>0</v>
      </c>
    </row>
    <row r="163" customFormat="false" ht="16.5" hidden="true" customHeight="false" outlineLevel="0" collapsed="false">
      <c r="A163" s="51" t="s">
        <v>50</v>
      </c>
      <c r="B163" s="22" t="s">
        <v>63</v>
      </c>
      <c r="C163" s="22" t="s">
        <v>9</v>
      </c>
      <c r="D163" s="22" t="s">
        <v>150</v>
      </c>
      <c r="E163" s="22" t="s">
        <v>51</v>
      </c>
      <c r="F163" s="23"/>
      <c r="G163" s="4" t="s">
        <v>163</v>
      </c>
    </row>
    <row r="164" customFormat="false" ht="16.5" hidden="false" customHeight="false" outlineLevel="0" collapsed="false">
      <c r="A164" s="51" t="s">
        <v>145</v>
      </c>
      <c r="B164" s="22" t="s">
        <v>63</v>
      </c>
      <c r="C164" s="22" t="s">
        <v>9</v>
      </c>
      <c r="D164" s="22" t="s">
        <v>146</v>
      </c>
      <c r="E164" s="22"/>
      <c r="F164" s="23" t="n">
        <f aca="false">F165</f>
        <v>10317.5</v>
      </c>
    </row>
    <row r="165" customFormat="false" ht="16.5" hidden="false" customHeight="false" outlineLevel="0" collapsed="false">
      <c r="A165" s="51" t="s">
        <v>48</v>
      </c>
      <c r="B165" s="22" t="s">
        <v>63</v>
      </c>
      <c r="C165" s="22" t="s">
        <v>9</v>
      </c>
      <c r="D165" s="22" t="s">
        <v>147</v>
      </c>
      <c r="E165" s="22"/>
      <c r="F165" s="23" t="n">
        <f aca="false">F166</f>
        <v>10317.5</v>
      </c>
    </row>
    <row r="166" customFormat="false" ht="16.5" hidden="false" customHeight="false" outlineLevel="0" collapsed="false">
      <c r="A166" s="51" t="s">
        <v>50</v>
      </c>
      <c r="B166" s="22" t="s">
        <v>63</v>
      </c>
      <c r="C166" s="22" t="s">
        <v>9</v>
      </c>
      <c r="D166" s="22" t="s">
        <v>147</v>
      </c>
      <c r="E166" s="22" t="s">
        <v>51</v>
      </c>
      <c r="F166" s="23" t="n">
        <f aca="false">'[1]Прил. 5'!$G$119</f>
        <v>10317.5</v>
      </c>
    </row>
    <row r="167" customFormat="false" ht="31.5" hidden="false" customHeight="true" outlineLevel="0" collapsed="false">
      <c r="A167" s="51" t="s">
        <v>164</v>
      </c>
      <c r="B167" s="22" t="s">
        <v>63</v>
      </c>
      <c r="C167" s="22" t="s">
        <v>9</v>
      </c>
      <c r="D167" s="22" t="s">
        <v>160</v>
      </c>
      <c r="E167" s="22"/>
      <c r="F167" s="23" t="n">
        <f aca="false">F168</f>
        <v>1500</v>
      </c>
    </row>
    <row r="168" customFormat="false" ht="21.75" hidden="false" customHeight="true" outlineLevel="0" collapsed="false">
      <c r="A168" s="51" t="s">
        <v>16</v>
      </c>
      <c r="B168" s="22" t="s">
        <v>63</v>
      </c>
      <c r="C168" s="22" t="s">
        <v>9</v>
      </c>
      <c r="D168" s="22" t="s">
        <v>160</v>
      </c>
      <c r="E168" s="22" t="s">
        <v>17</v>
      </c>
      <c r="F168" s="23" t="n">
        <v>1500</v>
      </c>
      <c r="G168" s="4" t="s">
        <v>165</v>
      </c>
    </row>
    <row r="169" s="38" customFormat="true" ht="21.75" hidden="false" customHeight="true" outlineLevel="0" collapsed="false">
      <c r="A169" s="53" t="s">
        <v>166</v>
      </c>
      <c r="B169" s="54" t="s">
        <v>131</v>
      </c>
      <c r="C169" s="54"/>
      <c r="D169" s="54"/>
      <c r="E169" s="54"/>
      <c r="F169" s="55" t="n">
        <f aca="false">F171</f>
        <v>1500</v>
      </c>
      <c r="G169" s="33"/>
    </row>
    <row r="170" customFormat="false" ht="16.5" hidden="true" customHeight="true" outlineLevel="0" collapsed="false">
      <c r="A170" s="43" t="s">
        <v>124</v>
      </c>
      <c r="B170" s="43"/>
      <c r="C170" s="43"/>
      <c r="D170" s="43"/>
      <c r="E170" s="43"/>
      <c r="F170" s="46"/>
    </row>
    <row r="171" s="38" customFormat="true" ht="16.5" hidden="false" customHeight="false" outlineLevel="0" collapsed="false">
      <c r="A171" s="37" t="s">
        <v>167</v>
      </c>
      <c r="B171" s="24" t="s">
        <v>131</v>
      </c>
      <c r="C171" s="24" t="s">
        <v>168</v>
      </c>
      <c r="D171" s="24"/>
      <c r="E171" s="24"/>
      <c r="F171" s="32" t="n">
        <f aca="false">F172</f>
        <v>1500</v>
      </c>
      <c r="G171" s="33"/>
    </row>
    <row r="172" s="38" customFormat="true" ht="31" hidden="false" customHeight="false" outlineLevel="0" collapsed="false">
      <c r="A172" s="37" t="s">
        <v>169</v>
      </c>
      <c r="B172" s="24" t="s">
        <v>131</v>
      </c>
      <c r="C172" s="24" t="s">
        <v>168</v>
      </c>
      <c r="D172" s="24" t="s">
        <v>170</v>
      </c>
      <c r="E172" s="24"/>
      <c r="F172" s="32" t="n">
        <f aca="false">F188</f>
        <v>1500</v>
      </c>
      <c r="G172" s="33"/>
    </row>
    <row r="173" s="38" customFormat="true" ht="16.5" hidden="true" customHeight="false" outlineLevel="0" collapsed="false">
      <c r="A173" s="51" t="s">
        <v>50</v>
      </c>
      <c r="B173" s="24" t="s">
        <v>131</v>
      </c>
      <c r="C173" s="24" t="s">
        <v>168</v>
      </c>
      <c r="D173" s="24" t="s">
        <v>170</v>
      </c>
      <c r="E173" s="24" t="s">
        <v>51</v>
      </c>
      <c r="F173" s="32"/>
      <c r="G173" s="33"/>
    </row>
    <row r="174" customFormat="false" ht="16.5" hidden="true" customHeight="false" outlineLevel="0" collapsed="false">
      <c r="A174" s="56" t="s">
        <v>171</v>
      </c>
      <c r="B174" s="57"/>
      <c r="C174" s="57"/>
      <c r="D174" s="57"/>
      <c r="E174" s="57"/>
      <c r="F174" s="44"/>
    </row>
    <row r="175" customFormat="false" ht="16.5" hidden="true" customHeight="false" outlineLevel="0" collapsed="false">
      <c r="A175" s="58" t="s">
        <v>140</v>
      </c>
      <c r="B175" s="59"/>
      <c r="C175" s="59"/>
      <c r="D175" s="57"/>
      <c r="E175" s="57"/>
      <c r="F175" s="44"/>
    </row>
    <row r="176" customFormat="false" ht="31" hidden="true" customHeight="false" outlineLevel="0" collapsed="false">
      <c r="A176" s="58" t="s">
        <v>141</v>
      </c>
      <c r="B176" s="59"/>
      <c r="C176" s="59"/>
      <c r="D176" s="57"/>
      <c r="E176" s="57"/>
      <c r="F176" s="44"/>
    </row>
    <row r="177" customFormat="false" ht="31" hidden="true" customHeight="false" outlineLevel="0" collapsed="false">
      <c r="A177" s="60" t="s">
        <v>142</v>
      </c>
      <c r="B177" s="59"/>
      <c r="C177" s="59"/>
      <c r="D177" s="57"/>
      <c r="E177" s="57"/>
      <c r="F177" s="44"/>
    </row>
    <row r="178" customFormat="false" ht="31" hidden="true" customHeight="false" outlineLevel="0" collapsed="false">
      <c r="A178" s="60" t="s">
        <v>143</v>
      </c>
      <c r="B178" s="57"/>
      <c r="C178" s="57"/>
      <c r="D178" s="57"/>
      <c r="E178" s="57"/>
      <c r="F178" s="44"/>
    </row>
    <row r="179" customFormat="false" ht="16.5" hidden="true" customHeight="false" outlineLevel="0" collapsed="false">
      <c r="A179" s="60" t="s">
        <v>161</v>
      </c>
      <c r="B179" s="59"/>
      <c r="C179" s="59"/>
      <c r="D179" s="57" t="s">
        <v>90</v>
      </c>
      <c r="E179" s="57"/>
      <c r="F179" s="44"/>
    </row>
    <row r="180" customFormat="false" ht="16.5" hidden="true" customHeight="false" outlineLevel="0" collapsed="false">
      <c r="A180" s="60" t="s">
        <v>77</v>
      </c>
      <c r="B180" s="59"/>
      <c r="C180" s="59"/>
      <c r="D180" s="57"/>
      <c r="E180" s="57" t="s">
        <v>78</v>
      </c>
      <c r="F180" s="44"/>
    </row>
    <row r="181" customFormat="false" ht="46.5" hidden="true" customHeight="false" outlineLevel="0" collapsed="false">
      <c r="A181" s="61" t="s">
        <v>172</v>
      </c>
      <c r="B181" s="59"/>
      <c r="C181" s="59"/>
      <c r="D181" s="57"/>
      <c r="E181" s="57"/>
      <c r="F181" s="44"/>
    </row>
    <row r="182" customFormat="false" ht="16.5" hidden="true" customHeight="false" outlineLevel="0" collapsed="false">
      <c r="A182" s="61" t="s">
        <v>173</v>
      </c>
      <c r="B182" s="59"/>
      <c r="C182" s="59"/>
      <c r="D182" s="57"/>
      <c r="E182" s="57"/>
      <c r="F182" s="44"/>
    </row>
    <row r="183" customFormat="false" ht="16.5" hidden="true" customHeight="false" outlineLevel="0" collapsed="false">
      <c r="A183" s="61" t="s">
        <v>174</v>
      </c>
      <c r="B183" s="59"/>
      <c r="C183" s="59"/>
      <c r="D183" s="57"/>
      <c r="E183" s="57"/>
      <c r="F183" s="44"/>
    </row>
    <row r="184" customFormat="false" ht="31" hidden="true" customHeight="false" outlineLevel="0" collapsed="false">
      <c r="A184" s="61" t="s">
        <v>175</v>
      </c>
      <c r="B184" s="59"/>
      <c r="C184" s="59"/>
      <c r="D184" s="57"/>
      <c r="E184" s="57"/>
      <c r="F184" s="44"/>
    </row>
    <row r="185" customFormat="false" ht="31" hidden="true" customHeight="false" outlineLevel="0" collapsed="false">
      <c r="A185" s="60" t="s">
        <v>176</v>
      </c>
      <c r="B185" s="59" t="s">
        <v>177</v>
      </c>
      <c r="C185" s="59"/>
      <c r="D185" s="57"/>
      <c r="E185" s="57"/>
      <c r="F185" s="44"/>
    </row>
    <row r="186" customFormat="false" ht="46.5" hidden="true" customHeight="false" outlineLevel="0" collapsed="false">
      <c r="A186" s="61" t="s">
        <v>21</v>
      </c>
      <c r="B186" s="59"/>
      <c r="C186" s="59"/>
      <c r="D186" s="57" t="s">
        <v>14</v>
      </c>
      <c r="E186" s="57"/>
      <c r="F186" s="44"/>
    </row>
    <row r="187" customFormat="false" ht="16.5" hidden="true" customHeight="false" outlineLevel="0" collapsed="false">
      <c r="A187" s="61" t="s">
        <v>22</v>
      </c>
      <c r="B187" s="59"/>
      <c r="C187" s="59"/>
      <c r="D187" s="57" t="s">
        <v>23</v>
      </c>
      <c r="E187" s="57"/>
      <c r="F187" s="44"/>
    </row>
    <row r="188" customFormat="false" ht="16.5" hidden="false" customHeight="false" outlineLevel="0" collapsed="false">
      <c r="A188" s="25" t="s">
        <v>16</v>
      </c>
      <c r="B188" s="24" t="s">
        <v>131</v>
      </c>
      <c r="C188" s="24" t="s">
        <v>168</v>
      </c>
      <c r="D188" s="24" t="s">
        <v>170</v>
      </c>
      <c r="E188" s="24" t="s">
        <v>17</v>
      </c>
      <c r="F188" s="32" t="n">
        <v>1500</v>
      </c>
    </row>
    <row r="189" customFormat="false" ht="46.5" hidden="true" customHeight="false" outlineLevel="0" collapsed="false">
      <c r="A189" s="61" t="s">
        <v>178</v>
      </c>
      <c r="B189" s="59"/>
      <c r="C189" s="59"/>
      <c r="D189" s="57" t="s">
        <v>179</v>
      </c>
      <c r="E189" s="57"/>
      <c r="F189" s="44"/>
    </row>
    <row r="190" s="38" customFormat="true" ht="16.5" hidden="true" customHeight="false" outlineLevel="0" collapsed="false">
      <c r="A190" s="37" t="s">
        <v>48</v>
      </c>
      <c r="B190" s="36"/>
      <c r="C190" s="36"/>
      <c r="D190" s="24" t="s">
        <v>134</v>
      </c>
      <c r="E190" s="24"/>
      <c r="F190" s="32"/>
      <c r="G190" s="33"/>
    </row>
    <row r="191" s="38" customFormat="true" ht="16.5" hidden="true" customHeight="false" outlineLevel="0" collapsed="false">
      <c r="A191" s="37" t="s">
        <v>50</v>
      </c>
      <c r="B191" s="36"/>
      <c r="C191" s="36"/>
      <c r="D191" s="24"/>
      <c r="E191" s="24" t="s">
        <v>51</v>
      </c>
      <c r="F191" s="32"/>
      <c r="G191" s="33"/>
    </row>
    <row r="192" customFormat="false" ht="16.5" hidden="true" customHeight="false" outlineLevel="0" collapsed="false">
      <c r="A192" s="58" t="s">
        <v>180</v>
      </c>
      <c r="B192" s="59"/>
      <c r="C192" s="59"/>
      <c r="D192" s="57"/>
      <c r="E192" s="57"/>
      <c r="F192" s="44"/>
    </row>
    <row r="193" customFormat="false" ht="16.5" hidden="true" customHeight="false" outlineLevel="0" collapsed="false">
      <c r="A193" s="13" t="s">
        <v>181</v>
      </c>
      <c r="B193" s="15" t="s">
        <v>168</v>
      </c>
      <c r="C193" s="15"/>
      <c r="D193" s="15"/>
      <c r="E193" s="15"/>
      <c r="F193" s="16" t="n">
        <f aca="false">F200</f>
        <v>0</v>
      </c>
    </row>
    <row r="194" s="19" customFormat="true" ht="16.5" hidden="true" customHeight="true" outlineLevel="0" collapsed="false">
      <c r="A194" s="17" t="s">
        <v>26</v>
      </c>
      <c r="B194" s="17"/>
      <c r="C194" s="17"/>
      <c r="D194" s="17"/>
      <c r="E194" s="17"/>
      <c r="F194" s="16"/>
      <c r="G194" s="18"/>
    </row>
    <row r="195" customFormat="false" ht="16.5" hidden="true" customHeight="false" outlineLevel="0" collapsed="false">
      <c r="A195" s="62" t="s">
        <v>182</v>
      </c>
      <c r="B195" s="22" t="s">
        <v>183</v>
      </c>
      <c r="C195" s="22"/>
      <c r="D195" s="63"/>
      <c r="E195" s="15"/>
      <c r="F195" s="23"/>
    </row>
    <row r="196" customFormat="false" ht="16.5" hidden="true" customHeight="false" outlineLevel="0" collapsed="false">
      <c r="A196" s="20" t="s">
        <v>184</v>
      </c>
      <c r="B196" s="15"/>
      <c r="C196" s="15"/>
      <c r="D196" s="22" t="s">
        <v>185</v>
      </c>
      <c r="E196" s="22"/>
      <c r="F196" s="23"/>
    </row>
    <row r="197" customFormat="false" ht="31" hidden="true" customHeight="false" outlineLevel="0" collapsed="false">
      <c r="A197" s="20" t="s">
        <v>186</v>
      </c>
      <c r="B197" s="15"/>
      <c r="C197" s="15"/>
      <c r="D197" s="22" t="s">
        <v>187</v>
      </c>
      <c r="E197" s="22"/>
      <c r="F197" s="23"/>
    </row>
    <row r="198" customFormat="false" ht="16.5" hidden="true" customHeight="false" outlineLevel="0" collapsed="false">
      <c r="A198" s="20" t="s">
        <v>188</v>
      </c>
      <c r="B198" s="15"/>
      <c r="C198" s="15"/>
      <c r="D198" s="15"/>
      <c r="E198" s="22" t="s">
        <v>189</v>
      </c>
      <c r="F198" s="23"/>
    </row>
    <row r="199" customFormat="false" ht="16.5" hidden="true" customHeight="false" outlineLevel="0" collapsed="false">
      <c r="A199" s="20" t="s">
        <v>26</v>
      </c>
      <c r="B199" s="15"/>
      <c r="C199" s="15"/>
      <c r="D199" s="15"/>
      <c r="E199" s="15"/>
      <c r="F199" s="23"/>
    </row>
    <row r="200" customFormat="false" ht="16.5" hidden="true" customHeight="false" outlineLevel="0" collapsed="false">
      <c r="A200" s="20" t="s">
        <v>190</v>
      </c>
      <c r="B200" s="22" t="s">
        <v>168</v>
      </c>
      <c r="C200" s="22" t="s">
        <v>20</v>
      </c>
      <c r="D200" s="22"/>
      <c r="E200" s="22"/>
      <c r="F200" s="23" t="n">
        <f aca="false">F201</f>
        <v>0</v>
      </c>
    </row>
    <row r="201" customFormat="false" ht="16.5" hidden="true" customHeight="false" outlineLevel="0" collapsed="false">
      <c r="A201" s="20" t="s">
        <v>191</v>
      </c>
      <c r="B201" s="22" t="s">
        <v>168</v>
      </c>
      <c r="C201" s="22" t="s">
        <v>20</v>
      </c>
      <c r="D201" s="22" t="s">
        <v>192</v>
      </c>
      <c r="E201" s="22"/>
      <c r="F201" s="23" t="n">
        <f aca="false">F202</f>
        <v>0</v>
      </c>
    </row>
    <row r="202" customFormat="false" ht="16.5" hidden="true" customHeight="false" outlineLevel="0" collapsed="false">
      <c r="A202" s="20" t="s">
        <v>193</v>
      </c>
      <c r="B202" s="22" t="s">
        <v>168</v>
      </c>
      <c r="C202" s="22" t="s">
        <v>20</v>
      </c>
      <c r="D202" s="22" t="s">
        <v>194</v>
      </c>
      <c r="E202" s="22"/>
      <c r="F202" s="23" t="n">
        <f aca="false">F203</f>
        <v>0</v>
      </c>
    </row>
    <row r="203" customFormat="false" ht="16.5" hidden="true" customHeight="false" outlineLevel="0" collapsed="false">
      <c r="A203" s="20" t="s">
        <v>188</v>
      </c>
      <c r="B203" s="22" t="s">
        <v>168</v>
      </c>
      <c r="C203" s="22" t="s">
        <v>20</v>
      </c>
      <c r="D203" s="22" t="s">
        <v>194</v>
      </c>
      <c r="E203" s="22" t="s">
        <v>189</v>
      </c>
      <c r="F203" s="23"/>
    </row>
    <row r="204" s="19" customFormat="true" ht="16.5" hidden="false" customHeight="false" outlineLevel="0" collapsed="false">
      <c r="A204" s="13" t="s">
        <v>181</v>
      </c>
      <c r="B204" s="15" t="s">
        <v>168</v>
      </c>
      <c r="C204" s="15" t="s">
        <v>195</v>
      </c>
      <c r="D204" s="15"/>
      <c r="E204" s="15"/>
      <c r="F204" s="16" t="n">
        <f aca="false">F205</f>
        <v>1</v>
      </c>
      <c r="G204" s="18"/>
    </row>
    <row r="205" s="19" customFormat="true" ht="16.5" hidden="false" customHeight="false" outlineLevel="0" collapsed="false">
      <c r="A205" s="25" t="s">
        <v>190</v>
      </c>
      <c r="B205" s="22" t="s">
        <v>168</v>
      </c>
      <c r="C205" s="22" t="s">
        <v>20</v>
      </c>
      <c r="D205" s="15"/>
      <c r="E205" s="15"/>
      <c r="F205" s="23" t="n">
        <f aca="false">F206</f>
        <v>1</v>
      </c>
      <c r="G205" s="18"/>
    </row>
    <row r="206" s="19" customFormat="true" ht="16.5" hidden="false" customHeight="false" outlineLevel="0" collapsed="false">
      <c r="A206" s="25" t="s">
        <v>35</v>
      </c>
      <c r="B206" s="22" t="s">
        <v>196</v>
      </c>
      <c r="C206" s="22" t="s">
        <v>20</v>
      </c>
      <c r="D206" s="22" t="s">
        <v>40</v>
      </c>
      <c r="E206" s="15"/>
      <c r="F206" s="23" t="n">
        <f aca="false">F207</f>
        <v>1</v>
      </c>
      <c r="G206" s="18"/>
    </row>
    <row r="207" customFormat="false" ht="16.5" hidden="false" customHeight="false" outlineLevel="0" collapsed="false">
      <c r="A207" s="25" t="s">
        <v>197</v>
      </c>
      <c r="B207" s="22" t="s">
        <v>168</v>
      </c>
      <c r="C207" s="22" t="s">
        <v>20</v>
      </c>
      <c r="D207" s="22" t="s">
        <v>42</v>
      </c>
      <c r="E207" s="22"/>
      <c r="F207" s="23" t="n">
        <f aca="false">F208</f>
        <v>1</v>
      </c>
    </row>
    <row r="208" customFormat="false" ht="16.5" hidden="false" customHeight="false" outlineLevel="0" collapsed="false">
      <c r="A208" s="25" t="s">
        <v>188</v>
      </c>
      <c r="B208" s="22" t="s">
        <v>168</v>
      </c>
      <c r="C208" s="22" t="s">
        <v>20</v>
      </c>
      <c r="D208" s="22" t="s">
        <v>42</v>
      </c>
      <c r="E208" s="22" t="s">
        <v>17</v>
      </c>
      <c r="F208" s="23" t="n">
        <f aca="false">'[1]Прил. 5'!$G$130</f>
        <v>1</v>
      </c>
    </row>
    <row r="209" customFormat="false" ht="16.5" hidden="false" customHeight="false" outlineLevel="0" collapsed="false">
      <c r="A209" s="13" t="s">
        <v>198</v>
      </c>
      <c r="B209" s="15" t="s">
        <v>199</v>
      </c>
      <c r="C209" s="15"/>
      <c r="D209" s="15"/>
      <c r="E209" s="15"/>
      <c r="F209" s="16" t="n">
        <f aca="false">F210</f>
        <v>1190.2</v>
      </c>
    </row>
    <row r="210" customFormat="false" ht="16.5" hidden="false" customHeight="false" outlineLevel="0" collapsed="false">
      <c r="A210" s="25" t="s">
        <v>200</v>
      </c>
      <c r="B210" s="22" t="s">
        <v>199</v>
      </c>
      <c r="C210" s="22" t="s">
        <v>28</v>
      </c>
      <c r="D210" s="22"/>
      <c r="E210" s="64"/>
      <c r="F210" s="23" t="n">
        <f aca="false">F211</f>
        <v>1190.2</v>
      </c>
    </row>
    <row r="211" customFormat="false" ht="16.5" hidden="false" customHeight="false" outlineLevel="0" collapsed="false">
      <c r="A211" s="25" t="s">
        <v>201</v>
      </c>
      <c r="B211" s="22" t="s">
        <v>199</v>
      </c>
      <c r="C211" s="22" t="s">
        <v>28</v>
      </c>
      <c r="D211" s="22" t="s">
        <v>202</v>
      </c>
      <c r="E211" s="64"/>
      <c r="F211" s="23" t="n">
        <f aca="false">F212</f>
        <v>1190.2</v>
      </c>
    </row>
    <row r="212" customFormat="false" ht="100.5" hidden="false" customHeight="true" outlineLevel="0" collapsed="false">
      <c r="A212" s="20" t="s">
        <v>203</v>
      </c>
      <c r="B212" s="22" t="s">
        <v>199</v>
      </c>
      <c r="C212" s="22" t="s">
        <v>28</v>
      </c>
      <c r="D212" s="22" t="s">
        <v>204</v>
      </c>
      <c r="E212" s="64"/>
      <c r="F212" s="23" t="n">
        <f aca="false">F213</f>
        <v>1190.2</v>
      </c>
    </row>
    <row r="213" customFormat="false" ht="16.5" hidden="false" customHeight="false" outlineLevel="0" collapsed="false">
      <c r="A213" s="20" t="s">
        <v>200</v>
      </c>
      <c r="B213" s="22" t="s">
        <v>199</v>
      </c>
      <c r="C213" s="22" t="s">
        <v>28</v>
      </c>
      <c r="D213" s="22" t="s">
        <v>204</v>
      </c>
      <c r="E213" s="22" t="s">
        <v>205</v>
      </c>
      <c r="F213" s="23" t="n">
        <f aca="false">'[1]Прил. 5'!$G$146</f>
        <v>1190.2</v>
      </c>
    </row>
    <row r="214" s="19" customFormat="true" ht="41.25" hidden="false" customHeight="true" outlineLevel="0" collapsed="false">
      <c r="A214" s="49" t="s">
        <v>206</v>
      </c>
      <c r="B214" s="65"/>
      <c r="C214" s="65"/>
      <c r="D214" s="65"/>
      <c r="E214" s="65"/>
      <c r="F214" s="16" t="n">
        <f aca="false">F5+F51+F74+F106+F117+F169+F193+F209</f>
        <v>342228.7</v>
      </c>
      <c r="G214" s="18"/>
    </row>
    <row r="215" customFormat="false" ht="14.5" hidden="false" customHeight="false" outlineLevel="0" collapsed="false">
      <c r="F215" s="66"/>
    </row>
    <row r="216" customFormat="false" ht="14.5" hidden="false" customHeight="false" outlineLevel="0" collapsed="false">
      <c r="F216" s="66"/>
    </row>
  </sheetData>
  <mergeCells count="23">
    <mergeCell ref="E1:F1"/>
    <mergeCell ref="A2:F2"/>
    <mergeCell ref="A3:A4"/>
    <mergeCell ref="B3:B4"/>
    <mergeCell ref="C3:C4"/>
    <mergeCell ref="D3:D4"/>
    <mergeCell ref="E3:E4"/>
    <mergeCell ref="F3:F4"/>
    <mergeCell ref="A6:E6"/>
    <mergeCell ref="A11:E11"/>
    <mergeCell ref="A18:E18"/>
    <mergeCell ref="A25:E25"/>
    <mergeCell ref="A30:E30"/>
    <mergeCell ref="A37:E37"/>
    <mergeCell ref="A52:E52"/>
    <mergeCell ref="A62:E62"/>
    <mergeCell ref="A75:E75"/>
    <mergeCell ref="A82:E82"/>
    <mergeCell ref="A107:E107"/>
    <mergeCell ref="A118:E118"/>
    <mergeCell ref="A149:E149"/>
    <mergeCell ref="A170:E170"/>
    <mergeCell ref="A194:E19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X7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0" workbookViewId="0">
      <selection pane="topLeft" activeCell="E15" activeCellId="0" sqref="E15"/>
    </sheetView>
  </sheetViews>
  <sheetFormatPr defaultColWidth="9.171875" defaultRowHeight="15.5" zeroHeight="false" outlineLevelRow="0" outlineLevelCol="0"/>
  <cols>
    <col collapsed="false" customWidth="true" hidden="false" outlineLevel="0" max="1" min="1" style="67" width="71.53"/>
    <col collapsed="false" customWidth="true" hidden="false" outlineLevel="0" max="2" min="2" style="67" width="9.81"/>
    <col collapsed="false" customWidth="true" hidden="false" outlineLevel="0" max="3" min="3" style="68" width="10.44"/>
    <col collapsed="false" customWidth="true" hidden="false" outlineLevel="0" max="4" min="4" style="68" width="10.81"/>
    <col collapsed="false" customWidth="true" hidden="false" outlineLevel="0" max="5" min="5" style="68" width="15.81"/>
    <col collapsed="false" customWidth="false" hidden="false" outlineLevel="0" max="6" min="6" style="68" width="9.17"/>
    <col collapsed="false" customWidth="true" hidden="false" outlineLevel="0" max="7" min="7" style="68" width="17.53"/>
    <col collapsed="false" customWidth="true" hidden="false" outlineLevel="0" max="8" min="8" style="69" width="17.17"/>
    <col collapsed="false" customWidth="true" hidden="false" outlineLevel="0" max="9" min="9" style="70" width="16.44"/>
    <col collapsed="false" customWidth="true" hidden="false" outlineLevel="0" max="10" min="10" style="71" width="28.17"/>
    <col collapsed="false" customWidth="true" hidden="false" outlineLevel="0" max="11" min="11" style="48" width="19.17"/>
    <col collapsed="false" customWidth="true" hidden="false" outlineLevel="0" max="12" min="12" style="48" width="20.17"/>
    <col collapsed="false" customWidth="false" hidden="false" outlineLevel="0" max="13" min="13" style="48" width="9.17"/>
    <col collapsed="false" customWidth="true" hidden="false" outlineLevel="0" max="14" min="14" style="48" width="11.44"/>
    <col collapsed="false" customWidth="false" hidden="false" outlineLevel="0" max="257" min="15" style="48" width="9.17"/>
  </cols>
  <sheetData>
    <row r="1" customFormat="false" ht="12" hidden="false" customHeight="true" outlineLevel="0" collapsed="false"/>
    <row r="2" customFormat="false" ht="50.15" hidden="false" customHeight="true" outlineLevel="0" collapsed="false">
      <c r="E2" s="72" t="s">
        <v>207</v>
      </c>
      <c r="F2" s="72"/>
      <c r="G2" s="72"/>
      <c r="H2" s="72"/>
      <c r="I2" s="72"/>
    </row>
    <row r="3" customFormat="false" ht="76.75" hidden="false" customHeight="true" outlineLevel="0" collapsed="false">
      <c r="E3" s="73" t="s">
        <v>208</v>
      </c>
      <c r="F3" s="73"/>
      <c r="G3" s="73"/>
      <c r="H3" s="73"/>
      <c r="I3" s="73"/>
    </row>
    <row r="4" customFormat="false" ht="68.5" hidden="true" customHeight="true" outlineLevel="0" collapsed="false">
      <c r="F4" s="74" t="s">
        <v>209</v>
      </c>
      <c r="G4" s="74"/>
      <c r="H4" s="74"/>
      <c r="I4" s="74"/>
    </row>
    <row r="5" customFormat="false" ht="10.5" hidden="false" customHeight="true" outlineLevel="0" collapsed="false">
      <c r="C5" s="75"/>
      <c r="D5" s="75"/>
      <c r="F5" s="74"/>
      <c r="G5" s="74"/>
      <c r="H5" s="74"/>
      <c r="I5" s="74"/>
    </row>
    <row r="6" customFormat="false" ht="21" hidden="true" customHeight="true" outlineLevel="0" collapsed="false">
      <c r="C6" s="75"/>
      <c r="D6" s="75"/>
    </row>
    <row r="7" customFormat="false" ht="24.65" hidden="false" customHeight="true" outlineLevel="0" collapsed="false">
      <c r="A7" s="76" t="s">
        <v>210</v>
      </c>
      <c r="B7" s="76"/>
      <c r="C7" s="76"/>
      <c r="D7" s="76"/>
      <c r="E7" s="76"/>
      <c r="F7" s="76"/>
      <c r="G7" s="76"/>
      <c r="H7" s="76"/>
      <c r="I7" s="76"/>
    </row>
    <row r="8" customFormat="false" ht="12.65" hidden="false" customHeight="true" outlineLevel="0" collapsed="false">
      <c r="A8" s="76"/>
      <c r="B8" s="76"/>
      <c r="C8" s="76"/>
      <c r="D8" s="76"/>
      <c r="E8" s="76"/>
      <c r="F8" s="76"/>
      <c r="G8" s="76"/>
      <c r="H8" s="77"/>
      <c r="I8" s="78" t="s">
        <v>211</v>
      </c>
    </row>
    <row r="9" customFormat="false" ht="15" hidden="false" customHeight="true" outlineLevel="0" collapsed="false">
      <c r="A9" s="79" t="s">
        <v>212</v>
      </c>
      <c r="B9" s="79" t="s">
        <v>213</v>
      </c>
      <c r="C9" s="80" t="s">
        <v>3</v>
      </c>
      <c r="D9" s="80" t="s">
        <v>4</v>
      </c>
      <c r="E9" s="80" t="s">
        <v>5</v>
      </c>
      <c r="F9" s="81" t="s">
        <v>6</v>
      </c>
      <c r="G9" s="82" t="s">
        <v>214</v>
      </c>
      <c r="H9" s="83" t="s">
        <v>215</v>
      </c>
      <c r="I9" s="83" t="s">
        <v>216</v>
      </c>
    </row>
    <row r="10" customFormat="false" ht="78" hidden="false" customHeight="true" outlineLevel="0" collapsed="false">
      <c r="A10" s="79"/>
      <c r="B10" s="79"/>
      <c r="C10" s="80"/>
      <c r="D10" s="80"/>
      <c r="E10" s="80"/>
      <c r="F10" s="81"/>
      <c r="G10" s="82"/>
      <c r="H10" s="83"/>
      <c r="I10" s="83"/>
    </row>
    <row r="11" customFormat="false" ht="12.65" hidden="false" customHeight="true" outlineLevel="0" collapsed="false">
      <c r="A11" s="84" t="n">
        <v>1</v>
      </c>
      <c r="B11" s="85" t="n">
        <v>2</v>
      </c>
      <c r="C11" s="86" t="s">
        <v>217</v>
      </c>
      <c r="D11" s="86" t="s">
        <v>218</v>
      </c>
      <c r="E11" s="86" t="s">
        <v>219</v>
      </c>
      <c r="F11" s="87" t="s">
        <v>220</v>
      </c>
      <c r="G11" s="88" t="n">
        <v>7</v>
      </c>
      <c r="H11" s="88" t="n">
        <v>8</v>
      </c>
      <c r="I11" s="89" t="n">
        <v>9</v>
      </c>
    </row>
    <row r="12" s="98" customFormat="true" ht="41.25" hidden="false" customHeight="true" outlineLevel="0" collapsed="false">
      <c r="A12" s="90" t="s">
        <v>221</v>
      </c>
      <c r="B12" s="91" t="s">
        <v>222</v>
      </c>
      <c r="C12" s="92"/>
      <c r="D12" s="92"/>
      <c r="E12" s="92"/>
      <c r="F12" s="92"/>
      <c r="G12" s="93" t="n">
        <f aca="false">G13+G37+G56</f>
        <v>13194.3</v>
      </c>
      <c r="H12" s="93" t="e">
        <f aca="false">H13+H37+H56</f>
        <v>#VALUE!</v>
      </c>
      <c r="I12" s="93" t="e">
        <f aca="false">I13+I37+I56</f>
        <v>#VALUE!</v>
      </c>
      <c r="J12" s="94"/>
      <c r="K12" s="95"/>
      <c r="L12" s="96"/>
      <c r="M12" s="97"/>
      <c r="X12" s="99"/>
    </row>
    <row r="13" s="98" customFormat="true" ht="18.75" hidden="false" customHeight="true" outlineLevel="0" collapsed="false">
      <c r="A13" s="100" t="s">
        <v>8</v>
      </c>
      <c r="B13" s="101" t="s">
        <v>222</v>
      </c>
      <c r="C13" s="101" t="s">
        <v>9</v>
      </c>
      <c r="D13" s="91"/>
      <c r="E13" s="91"/>
      <c r="F13" s="91"/>
      <c r="G13" s="102" t="n">
        <f aca="false">G14+G21+G27</f>
        <v>985</v>
      </c>
      <c r="H13" s="102" t="e">
        <f aca="false">H14+H21+H27</f>
        <v>#VALUE!</v>
      </c>
      <c r="I13" s="102" t="e">
        <f aca="false">I14+I21+I27</f>
        <v>#VALUE!</v>
      </c>
      <c r="J13" s="94"/>
      <c r="K13" s="95"/>
      <c r="L13" s="96"/>
      <c r="M13" s="97"/>
      <c r="X13" s="99"/>
    </row>
    <row r="14" s="98" customFormat="true" ht="38.9" hidden="false" customHeight="true" outlineLevel="0" collapsed="false">
      <c r="A14" s="103" t="s">
        <v>33</v>
      </c>
      <c r="B14" s="104" t="s">
        <v>222</v>
      </c>
      <c r="C14" s="104" t="s">
        <v>9</v>
      </c>
      <c r="D14" s="104" t="s">
        <v>34</v>
      </c>
      <c r="E14" s="104"/>
      <c r="F14" s="104"/>
      <c r="G14" s="105" t="n">
        <f aca="false">G15</f>
        <v>985</v>
      </c>
      <c r="H14" s="105" t="str">
        <f aca="false">H15</f>
        <v>0</v>
      </c>
      <c r="I14" s="105" t="n">
        <f aca="false">I15</f>
        <v>0</v>
      </c>
      <c r="J14" s="94"/>
      <c r="K14" s="95"/>
      <c r="L14" s="96"/>
      <c r="M14" s="97"/>
      <c r="X14" s="99"/>
    </row>
    <row r="15" s="98" customFormat="true" ht="18.75" hidden="false" customHeight="true" outlineLevel="0" collapsed="false">
      <c r="A15" s="103" t="s">
        <v>223</v>
      </c>
      <c r="B15" s="104" t="s">
        <v>222</v>
      </c>
      <c r="C15" s="104" t="s">
        <v>9</v>
      </c>
      <c r="D15" s="104" t="s">
        <v>34</v>
      </c>
      <c r="E15" s="104" t="s">
        <v>224</v>
      </c>
      <c r="F15" s="104"/>
      <c r="G15" s="105" t="n">
        <f aca="false">G16</f>
        <v>985</v>
      </c>
      <c r="H15" s="105" t="str">
        <f aca="false">H16</f>
        <v>0</v>
      </c>
      <c r="I15" s="105" t="n">
        <f aca="false">I16</f>
        <v>0</v>
      </c>
      <c r="J15" s="94"/>
      <c r="K15" s="95"/>
      <c r="L15" s="96"/>
      <c r="M15" s="97"/>
      <c r="X15" s="99"/>
    </row>
    <row r="16" s="98" customFormat="true" ht="19.75" hidden="false" customHeight="true" outlineLevel="0" collapsed="false">
      <c r="A16" s="103" t="s">
        <v>225</v>
      </c>
      <c r="B16" s="104" t="s">
        <v>222</v>
      </c>
      <c r="C16" s="104" t="s">
        <v>9</v>
      </c>
      <c r="D16" s="104" t="s">
        <v>34</v>
      </c>
      <c r="E16" s="106" t="s">
        <v>226</v>
      </c>
      <c r="F16" s="104"/>
      <c r="G16" s="105" t="n">
        <f aca="false">G17</f>
        <v>985</v>
      </c>
      <c r="H16" s="105" t="str">
        <f aca="false">H17</f>
        <v>0</v>
      </c>
      <c r="I16" s="105" t="n">
        <f aca="false">I17</f>
        <v>0</v>
      </c>
      <c r="J16" s="94"/>
      <c r="K16" s="95"/>
      <c r="L16" s="96"/>
      <c r="M16" s="97"/>
      <c r="X16" s="99"/>
    </row>
    <row r="17" s="98" customFormat="true" ht="33" hidden="false" customHeight="true" outlineLevel="0" collapsed="false">
      <c r="A17" s="103" t="s">
        <v>227</v>
      </c>
      <c r="B17" s="104" t="s">
        <v>222</v>
      </c>
      <c r="C17" s="104" t="s">
        <v>9</v>
      </c>
      <c r="D17" s="104" t="s">
        <v>34</v>
      </c>
      <c r="E17" s="106" t="s">
        <v>228</v>
      </c>
      <c r="F17" s="104"/>
      <c r="G17" s="105" t="n">
        <f aca="false">G18</f>
        <v>985</v>
      </c>
      <c r="H17" s="105" t="str">
        <f aca="false">H18</f>
        <v>0</v>
      </c>
      <c r="I17" s="105" t="n">
        <f aca="false">I18</f>
        <v>0</v>
      </c>
      <c r="J17" s="94"/>
      <c r="K17" s="95"/>
      <c r="L17" s="96"/>
      <c r="M17" s="97"/>
      <c r="X17" s="99"/>
    </row>
    <row r="18" s="98" customFormat="true" ht="21" hidden="false" customHeight="true" outlineLevel="0" collapsed="false">
      <c r="A18" s="103" t="s">
        <v>229</v>
      </c>
      <c r="B18" s="104" t="s">
        <v>222</v>
      </c>
      <c r="C18" s="104" t="s">
        <v>9</v>
      </c>
      <c r="D18" s="104" t="s">
        <v>34</v>
      </c>
      <c r="E18" s="106" t="s">
        <v>230</v>
      </c>
      <c r="F18" s="104"/>
      <c r="G18" s="105" t="n">
        <f aca="false">G19</f>
        <v>985</v>
      </c>
      <c r="H18" s="105" t="str">
        <f aca="false">H19</f>
        <v>0</v>
      </c>
      <c r="I18" s="105" t="n">
        <f aca="false">I19</f>
        <v>0</v>
      </c>
      <c r="J18" s="94"/>
      <c r="K18" s="95"/>
      <c r="L18" s="96"/>
      <c r="M18" s="97"/>
      <c r="X18" s="99"/>
    </row>
    <row r="19" s="98" customFormat="true" ht="17.5" hidden="false" customHeight="true" outlineLevel="0" collapsed="false">
      <c r="A19" s="103" t="s">
        <v>231</v>
      </c>
      <c r="B19" s="104" t="s">
        <v>222</v>
      </c>
      <c r="C19" s="104" t="s">
        <v>9</v>
      </c>
      <c r="D19" s="104" t="s">
        <v>34</v>
      </c>
      <c r="E19" s="106" t="s">
        <v>230</v>
      </c>
      <c r="F19" s="104" t="s">
        <v>17</v>
      </c>
      <c r="G19" s="105" t="n">
        <f aca="false">G20</f>
        <v>985</v>
      </c>
      <c r="H19" s="105" t="str">
        <f aca="false">H20</f>
        <v>0</v>
      </c>
      <c r="I19" s="105" t="n">
        <f aca="false">I20</f>
        <v>0</v>
      </c>
      <c r="J19" s="94"/>
      <c r="K19" s="95"/>
      <c r="L19" s="96"/>
      <c r="M19" s="97"/>
      <c r="X19" s="99"/>
    </row>
    <row r="20" s="98" customFormat="true" ht="18.75" hidden="false" customHeight="true" outlineLevel="0" collapsed="false">
      <c r="A20" s="103" t="s">
        <v>200</v>
      </c>
      <c r="B20" s="104" t="s">
        <v>222</v>
      </c>
      <c r="C20" s="104" t="s">
        <v>9</v>
      </c>
      <c r="D20" s="104" t="s">
        <v>34</v>
      </c>
      <c r="E20" s="106" t="s">
        <v>230</v>
      </c>
      <c r="F20" s="104" t="s">
        <v>232</v>
      </c>
      <c r="G20" s="105" t="n">
        <v>985</v>
      </c>
      <c r="H20" s="105" t="s">
        <v>233</v>
      </c>
      <c r="I20" s="105" t="n">
        <v>0</v>
      </c>
      <c r="J20" s="94"/>
      <c r="K20" s="95"/>
      <c r="L20" s="96"/>
      <c r="M20" s="97"/>
      <c r="X20" s="99"/>
    </row>
    <row r="21" s="98" customFormat="true" ht="16.5" hidden="false" customHeight="true" outlineLevel="0" collapsed="false">
      <c r="A21" s="107" t="s">
        <v>35</v>
      </c>
      <c r="B21" s="104" t="s">
        <v>222</v>
      </c>
      <c r="C21" s="104" t="s">
        <v>9</v>
      </c>
      <c r="D21" s="104" t="s">
        <v>199</v>
      </c>
      <c r="E21" s="104"/>
      <c r="F21" s="104"/>
      <c r="G21" s="105" t="n">
        <f aca="false">G22</f>
        <v>0</v>
      </c>
      <c r="H21" s="105" t="str">
        <f aca="false">H22</f>
        <v>1500,0</v>
      </c>
      <c r="I21" s="105" t="str">
        <f aca="false">I22</f>
        <v>1500,0</v>
      </c>
      <c r="J21" s="94"/>
      <c r="K21" s="95"/>
      <c r="L21" s="96"/>
      <c r="M21" s="97"/>
      <c r="X21" s="99"/>
    </row>
    <row r="22" s="98" customFormat="true" ht="16.5" hidden="false" customHeight="true" outlineLevel="0" collapsed="false">
      <c r="A22" s="107" t="s">
        <v>234</v>
      </c>
      <c r="B22" s="104" t="s">
        <v>222</v>
      </c>
      <c r="C22" s="104" t="s">
        <v>9</v>
      </c>
      <c r="D22" s="104" t="s">
        <v>199</v>
      </c>
      <c r="E22" s="104" t="s">
        <v>235</v>
      </c>
      <c r="F22" s="104"/>
      <c r="G22" s="105" t="n">
        <f aca="false">SUM(G24)</f>
        <v>0</v>
      </c>
      <c r="H22" s="105" t="str">
        <f aca="false">H23</f>
        <v>1500,0</v>
      </c>
      <c r="I22" s="105" t="str">
        <f aca="false">I23</f>
        <v>1500,0</v>
      </c>
      <c r="J22" s="94"/>
      <c r="K22" s="95"/>
      <c r="L22" s="96"/>
      <c r="M22" s="97"/>
      <c r="X22" s="99"/>
    </row>
    <row r="23" s="98" customFormat="true" ht="16.5" hidden="false" customHeight="true" outlineLevel="0" collapsed="false">
      <c r="A23" s="107" t="s">
        <v>236</v>
      </c>
      <c r="B23" s="104" t="s">
        <v>222</v>
      </c>
      <c r="C23" s="104" t="s">
        <v>9</v>
      </c>
      <c r="D23" s="104" t="s">
        <v>199</v>
      </c>
      <c r="E23" s="104" t="s">
        <v>237</v>
      </c>
      <c r="F23" s="104"/>
      <c r="G23" s="105" t="n">
        <f aca="false">SUM(G25)</f>
        <v>0</v>
      </c>
      <c r="H23" s="105" t="str">
        <f aca="false">H24</f>
        <v>1500,0</v>
      </c>
      <c r="I23" s="105" t="str">
        <f aca="false">I24</f>
        <v>1500,0</v>
      </c>
      <c r="J23" s="94"/>
      <c r="K23" s="95"/>
      <c r="L23" s="96"/>
      <c r="M23" s="97"/>
      <c r="X23" s="99"/>
    </row>
    <row r="24" s="98" customFormat="true" ht="16.5" hidden="false" customHeight="true" outlineLevel="0" collapsed="false">
      <c r="A24" s="107" t="s">
        <v>238</v>
      </c>
      <c r="B24" s="104" t="s">
        <v>222</v>
      </c>
      <c r="C24" s="104" t="s">
        <v>9</v>
      </c>
      <c r="D24" s="104" t="s">
        <v>199</v>
      </c>
      <c r="E24" s="104" t="s">
        <v>239</v>
      </c>
      <c r="F24" s="104"/>
      <c r="G24" s="105" t="n">
        <f aca="false">SUM(G25)</f>
        <v>0</v>
      </c>
      <c r="H24" s="105" t="str">
        <f aca="false">H25</f>
        <v>1500,0</v>
      </c>
      <c r="I24" s="105" t="str">
        <f aca="false">I25</f>
        <v>1500,0</v>
      </c>
      <c r="J24" s="94"/>
      <c r="K24" s="95"/>
      <c r="L24" s="96"/>
      <c r="M24" s="97"/>
      <c r="X24" s="99"/>
    </row>
    <row r="25" s="98" customFormat="true" ht="16.5" hidden="false" customHeight="true" outlineLevel="0" collapsed="false">
      <c r="A25" s="107" t="s">
        <v>240</v>
      </c>
      <c r="B25" s="104" t="s">
        <v>222</v>
      </c>
      <c r="C25" s="104" t="s">
        <v>9</v>
      </c>
      <c r="D25" s="104" t="s">
        <v>199</v>
      </c>
      <c r="E25" s="104" t="s">
        <v>239</v>
      </c>
      <c r="F25" s="104" t="s">
        <v>241</v>
      </c>
      <c r="G25" s="105" t="n">
        <f aca="false">G26</f>
        <v>0</v>
      </c>
      <c r="H25" s="105" t="str">
        <f aca="false">H26</f>
        <v>1500,0</v>
      </c>
      <c r="I25" s="105" t="str">
        <f aca="false">I26</f>
        <v>1500,0</v>
      </c>
      <c r="J25" s="94"/>
      <c r="K25" s="95"/>
      <c r="L25" s="96"/>
      <c r="M25" s="97"/>
      <c r="X25" s="99"/>
    </row>
    <row r="26" s="98" customFormat="true" ht="16.5" hidden="false" customHeight="true" outlineLevel="0" collapsed="false">
      <c r="A26" s="107" t="s">
        <v>242</v>
      </c>
      <c r="B26" s="104" t="s">
        <v>222</v>
      </c>
      <c r="C26" s="104" t="s">
        <v>9</v>
      </c>
      <c r="D26" s="104" t="s">
        <v>199</v>
      </c>
      <c r="E26" s="104" t="s">
        <v>239</v>
      </c>
      <c r="F26" s="104" t="s">
        <v>243</v>
      </c>
      <c r="G26" s="105" t="n">
        <v>0</v>
      </c>
      <c r="H26" s="105" t="s">
        <v>244</v>
      </c>
      <c r="I26" s="108" t="s">
        <v>244</v>
      </c>
      <c r="J26" s="94"/>
      <c r="K26" s="95"/>
      <c r="L26" s="96"/>
      <c r="M26" s="97"/>
      <c r="X26" s="99"/>
    </row>
    <row r="27" s="98" customFormat="true" ht="19.4" hidden="false" customHeight="true" outlineLevel="0" collapsed="false">
      <c r="A27" s="107" t="s">
        <v>45</v>
      </c>
      <c r="B27" s="104" t="s">
        <v>222</v>
      </c>
      <c r="C27" s="104" t="s">
        <v>9</v>
      </c>
      <c r="D27" s="104" t="s">
        <v>245</v>
      </c>
      <c r="E27" s="104"/>
      <c r="F27" s="104"/>
      <c r="G27" s="105" t="n">
        <f aca="false">G28</f>
        <v>0</v>
      </c>
      <c r="H27" s="105" t="n">
        <f aca="false">H28</f>
        <v>15336.4</v>
      </c>
      <c r="I27" s="105" t="n">
        <f aca="false">I28</f>
        <v>15393.3</v>
      </c>
      <c r="J27" s="94"/>
      <c r="K27" s="95"/>
      <c r="L27" s="96"/>
      <c r="M27" s="97"/>
      <c r="X27" s="99"/>
    </row>
    <row r="28" s="98" customFormat="true" ht="19.4" hidden="false" customHeight="true" outlineLevel="0" collapsed="false">
      <c r="A28" s="107" t="s">
        <v>234</v>
      </c>
      <c r="B28" s="104" t="s">
        <v>222</v>
      </c>
      <c r="C28" s="104" t="s">
        <v>9</v>
      </c>
      <c r="D28" s="104" t="s">
        <v>245</v>
      </c>
      <c r="E28" s="104" t="s">
        <v>235</v>
      </c>
      <c r="F28" s="104"/>
      <c r="G28" s="105" t="n">
        <f aca="false">G29+G33</f>
        <v>0</v>
      </c>
      <c r="H28" s="105" t="n">
        <f aca="false">H29+H33</f>
        <v>15336.4</v>
      </c>
      <c r="I28" s="105" t="n">
        <f aca="false">I29+I33</f>
        <v>15393.3</v>
      </c>
      <c r="J28" s="94"/>
      <c r="K28" s="95"/>
      <c r="L28" s="96"/>
      <c r="M28" s="97"/>
      <c r="X28" s="99"/>
    </row>
    <row r="29" s="98" customFormat="true" ht="34.75" hidden="false" customHeight="true" outlineLevel="0" collapsed="false">
      <c r="A29" s="107" t="s">
        <v>246</v>
      </c>
      <c r="B29" s="104" t="s">
        <v>222</v>
      </c>
      <c r="C29" s="104" t="s">
        <v>9</v>
      </c>
      <c r="D29" s="104" t="s">
        <v>245</v>
      </c>
      <c r="E29" s="104" t="s">
        <v>247</v>
      </c>
      <c r="F29" s="104"/>
      <c r="G29" s="105" t="n">
        <f aca="false">G30</f>
        <v>0</v>
      </c>
      <c r="H29" s="105" t="n">
        <f aca="false">H30</f>
        <v>200</v>
      </c>
      <c r="I29" s="105" t="n">
        <f aca="false">I30</f>
        <v>200</v>
      </c>
      <c r="J29" s="94"/>
      <c r="K29" s="95"/>
      <c r="L29" s="96"/>
      <c r="M29" s="97"/>
      <c r="X29" s="99"/>
    </row>
    <row r="30" s="98" customFormat="true" ht="21" hidden="false" customHeight="true" outlineLevel="0" collapsed="false">
      <c r="A30" s="107" t="s">
        <v>248</v>
      </c>
      <c r="B30" s="104" t="s">
        <v>222</v>
      </c>
      <c r="C30" s="104" t="s">
        <v>9</v>
      </c>
      <c r="D30" s="104" t="s">
        <v>245</v>
      </c>
      <c r="E30" s="104" t="s">
        <v>249</v>
      </c>
      <c r="F30" s="104"/>
      <c r="G30" s="105" t="n">
        <f aca="false">G31</f>
        <v>0</v>
      </c>
      <c r="H30" s="105" t="n">
        <f aca="false">H31</f>
        <v>200</v>
      </c>
      <c r="I30" s="105" t="n">
        <f aca="false">I31</f>
        <v>200</v>
      </c>
      <c r="J30" s="94"/>
      <c r="K30" s="95"/>
      <c r="L30" s="96"/>
      <c r="M30" s="97"/>
      <c r="X30" s="99"/>
    </row>
    <row r="31" s="98" customFormat="true" ht="15.65" hidden="false" customHeight="true" outlineLevel="0" collapsed="false">
      <c r="A31" s="109" t="s">
        <v>240</v>
      </c>
      <c r="B31" s="104" t="s">
        <v>222</v>
      </c>
      <c r="C31" s="104" t="s">
        <v>9</v>
      </c>
      <c r="D31" s="104" t="s">
        <v>245</v>
      </c>
      <c r="E31" s="104" t="s">
        <v>249</v>
      </c>
      <c r="F31" s="104" t="s">
        <v>241</v>
      </c>
      <c r="G31" s="105" t="n">
        <f aca="false">G32</f>
        <v>0</v>
      </c>
      <c r="H31" s="105" t="n">
        <f aca="false">H32</f>
        <v>200</v>
      </c>
      <c r="I31" s="105" t="n">
        <f aca="false">I32</f>
        <v>200</v>
      </c>
      <c r="J31" s="94"/>
      <c r="K31" s="95"/>
      <c r="L31" s="96"/>
      <c r="M31" s="97"/>
      <c r="X31" s="99"/>
    </row>
    <row r="32" s="98" customFormat="true" ht="16.5" hidden="false" customHeight="true" outlineLevel="0" collapsed="false">
      <c r="A32" s="109" t="s">
        <v>250</v>
      </c>
      <c r="B32" s="104" t="s">
        <v>222</v>
      </c>
      <c r="C32" s="104" t="s">
        <v>9</v>
      </c>
      <c r="D32" s="104" t="s">
        <v>245</v>
      </c>
      <c r="E32" s="104" t="s">
        <v>249</v>
      </c>
      <c r="F32" s="104" t="s">
        <v>251</v>
      </c>
      <c r="G32" s="105" t="n">
        <v>0</v>
      </c>
      <c r="H32" s="105" t="n">
        <v>200</v>
      </c>
      <c r="I32" s="105" t="n">
        <v>200</v>
      </c>
      <c r="J32" s="94"/>
      <c r="K32" s="95"/>
      <c r="L32" s="96"/>
      <c r="M32" s="97"/>
      <c r="X32" s="99"/>
    </row>
    <row r="33" s="113" customFormat="true" ht="19.5" hidden="false" customHeight="true" outlineLevel="0" collapsed="false">
      <c r="A33" s="110" t="s">
        <v>252</v>
      </c>
      <c r="B33" s="111" t="s">
        <v>222</v>
      </c>
      <c r="C33" s="111" t="s">
        <v>9</v>
      </c>
      <c r="D33" s="111" t="s">
        <v>245</v>
      </c>
      <c r="E33" s="111" t="s">
        <v>253</v>
      </c>
      <c r="F33" s="111"/>
      <c r="G33" s="105" t="n">
        <f aca="false">G34</f>
        <v>0</v>
      </c>
      <c r="H33" s="105" t="n">
        <f aca="false">H34</f>
        <v>15136.4</v>
      </c>
      <c r="I33" s="105" t="n">
        <f aca="false">I34</f>
        <v>15193.3</v>
      </c>
      <c r="J33" s="112"/>
    </row>
    <row r="34" s="113" customFormat="true" ht="34.5" hidden="false" customHeight="true" outlineLevel="0" collapsed="false">
      <c r="A34" s="110" t="s">
        <v>254</v>
      </c>
      <c r="B34" s="111" t="s">
        <v>222</v>
      </c>
      <c r="C34" s="111" t="s">
        <v>9</v>
      </c>
      <c r="D34" s="111" t="s">
        <v>245</v>
      </c>
      <c r="E34" s="111" t="s">
        <v>255</v>
      </c>
      <c r="F34" s="111"/>
      <c r="G34" s="105" t="n">
        <f aca="false">G35</f>
        <v>0</v>
      </c>
      <c r="H34" s="105" t="n">
        <f aca="false">H35</f>
        <v>15136.4</v>
      </c>
      <c r="I34" s="105" t="n">
        <f aca="false">I35</f>
        <v>15193.3</v>
      </c>
      <c r="J34" s="112"/>
    </row>
    <row r="35" s="113" customFormat="true" ht="19.5" hidden="false" customHeight="true" outlineLevel="0" collapsed="false">
      <c r="A35" s="110" t="s">
        <v>240</v>
      </c>
      <c r="B35" s="111" t="s">
        <v>222</v>
      </c>
      <c r="C35" s="111" t="s">
        <v>9</v>
      </c>
      <c r="D35" s="111" t="s">
        <v>245</v>
      </c>
      <c r="E35" s="111" t="s">
        <v>255</v>
      </c>
      <c r="F35" s="111" t="s">
        <v>241</v>
      </c>
      <c r="G35" s="105" t="n">
        <f aca="false">G36</f>
        <v>0</v>
      </c>
      <c r="H35" s="105" t="n">
        <f aca="false">H36</f>
        <v>15136.4</v>
      </c>
      <c r="I35" s="105" t="n">
        <f aca="false">I36</f>
        <v>15193.3</v>
      </c>
      <c r="J35" s="112"/>
    </row>
    <row r="36" s="113" customFormat="true" ht="19.5" hidden="false" customHeight="true" outlineLevel="0" collapsed="false">
      <c r="A36" s="110" t="s">
        <v>242</v>
      </c>
      <c r="B36" s="111" t="s">
        <v>222</v>
      </c>
      <c r="C36" s="111" t="s">
        <v>9</v>
      </c>
      <c r="D36" s="111" t="s">
        <v>245</v>
      </c>
      <c r="E36" s="111" t="s">
        <v>255</v>
      </c>
      <c r="F36" s="111" t="s">
        <v>243</v>
      </c>
      <c r="G36" s="105" t="n">
        <v>0</v>
      </c>
      <c r="H36" s="105" t="n">
        <v>15136.4</v>
      </c>
      <c r="I36" s="105" t="n">
        <v>15193.3</v>
      </c>
      <c r="J36" s="112"/>
    </row>
    <row r="37" s="98" customFormat="true" ht="16.5" hidden="false" customHeight="true" outlineLevel="0" collapsed="false">
      <c r="A37" s="109" t="s">
        <v>256</v>
      </c>
      <c r="B37" s="101" t="s">
        <v>222</v>
      </c>
      <c r="C37" s="101" t="s">
        <v>94</v>
      </c>
      <c r="D37" s="104"/>
      <c r="E37" s="104"/>
      <c r="F37" s="104"/>
      <c r="G37" s="102" t="n">
        <f aca="false">G38+G49</f>
        <v>12017.9</v>
      </c>
      <c r="H37" s="102" t="n">
        <f aca="false">H38+H49</f>
        <v>8173.8</v>
      </c>
      <c r="I37" s="102" t="n">
        <f aca="false">I38+I49</f>
        <v>7928.3</v>
      </c>
      <c r="J37" s="94"/>
      <c r="K37" s="95"/>
      <c r="L37" s="96"/>
      <c r="M37" s="97"/>
      <c r="X37" s="99"/>
    </row>
    <row r="38" s="98" customFormat="true" ht="16.5" hidden="false" customHeight="true" outlineLevel="0" collapsed="false">
      <c r="A38" s="109" t="s">
        <v>96</v>
      </c>
      <c r="B38" s="104" t="s">
        <v>222</v>
      </c>
      <c r="C38" s="104" t="s">
        <v>94</v>
      </c>
      <c r="D38" s="104" t="s">
        <v>9</v>
      </c>
      <c r="E38" s="104"/>
      <c r="F38" s="104"/>
      <c r="G38" s="105" t="n">
        <f aca="false">G39</f>
        <v>10526.9</v>
      </c>
      <c r="H38" s="105" t="n">
        <f aca="false">H39</f>
        <v>8173.8</v>
      </c>
      <c r="I38" s="105" t="n">
        <f aca="false">I39</f>
        <v>7928.3</v>
      </c>
      <c r="J38" s="94"/>
      <c r="K38" s="95"/>
      <c r="L38" s="96"/>
      <c r="M38" s="97"/>
      <c r="X38" s="99"/>
    </row>
    <row r="39" s="98" customFormat="true" ht="18.65" hidden="false" customHeight="true" outlineLevel="0" collapsed="false">
      <c r="A39" s="103" t="s">
        <v>223</v>
      </c>
      <c r="B39" s="104" t="s">
        <v>222</v>
      </c>
      <c r="C39" s="104" t="s">
        <v>94</v>
      </c>
      <c r="D39" s="104" t="s">
        <v>9</v>
      </c>
      <c r="E39" s="104" t="s">
        <v>224</v>
      </c>
      <c r="F39" s="104"/>
      <c r="G39" s="105" t="n">
        <f aca="false">G40</f>
        <v>10526.9</v>
      </c>
      <c r="H39" s="105" t="n">
        <f aca="false">H40</f>
        <v>8173.8</v>
      </c>
      <c r="I39" s="105" t="n">
        <f aca="false">I40</f>
        <v>7928.3</v>
      </c>
      <c r="J39" s="94"/>
      <c r="K39" s="95"/>
      <c r="L39" s="96"/>
      <c r="M39" s="97"/>
      <c r="X39" s="99"/>
    </row>
    <row r="40" s="98" customFormat="true" ht="20.9" hidden="false" customHeight="true" outlineLevel="0" collapsed="false">
      <c r="A40" s="103" t="s">
        <v>225</v>
      </c>
      <c r="B40" s="104" t="s">
        <v>222</v>
      </c>
      <c r="C40" s="104" t="s">
        <v>94</v>
      </c>
      <c r="D40" s="104" t="s">
        <v>9</v>
      </c>
      <c r="E40" s="106" t="s">
        <v>226</v>
      </c>
      <c r="F40" s="104"/>
      <c r="G40" s="105" t="n">
        <f aca="false">G41+G45</f>
        <v>10526.9</v>
      </c>
      <c r="H40" s="105" t="n">
        <f aca="false">H41</f>
        <v>8173.8</v>
      </c>
      <c r="I40" s="105" t="n">
        <f aca="false">I41</f>
        <v>7928.3</v>
      </c>
      <c r="J40" s="94"/>
      <c r="K40" s="95"/>
      <c r="L40" s="96"/>
      <c r="M40" s="97"/>
      <c r="X40" s="99"/>
    </row>
    <row r="41" s="98" customFormat="true" ht="33" hidden="false" customHeight="true" outlineLevel="0" collapsed="false">
      <c r="A41" s="103" t="s">
        <v>227</v>
      </c>
      <c r="B41" s="104" t="s">
        <v>222</v>
      </c>
      <c r="C41" s="104" t="s">
        <v>94</v>
      </c>
      <c r="D41" s="104" t="s">
        <v>9</v>
      </c>
      <c r="E41" s="106" t="s">
        <v>228</v>
      </c>
      <c r="F41" s="104"/>
      <c r="G41" s="105" t="n">
        <f aca="false">G42</f>
        <v>10526.9</v>
      </c>
      <c r="H41" s="105" t="n">
        <f aca="false">H42</f>
        <v>8173.8</v>
      </c>
      <c r="I41" s="105" t="n">
        <f aca="false">I42</f>
        <v>7928.3</v>
      </c>
      <c r="J41" s="94"/>
      <c r="K41" s="95"/>
      <c r="L41" s="96"/>
      <c r="M41" s="97"/>
      <c r="X41" s="99"/>
    </row>
    <row r="42" s="98" customFormat="true" ht="52" hidden="false" customHeight="true" outlineLevel="0" collapsed="false">
      <c r="A42" s="107" t="s">
        <v>257</v>
      </c>
      <c r="B42" s="104" t="s">
        <v>222</v>
      </c>
      <c r="C42" s="104" t="s">
        <v>94</v>
      </c>
      <c r="D42" s="104" t="s">
        <v>9</v>
      </c>
      <c r="E42" s="106" t="s">
        <v>258</v>
      </c>
      <c r="F42" s="104"/>
      <c r="G42" s="105" t="n">
        <f aca="false">G43</f>
        <v>10526.9</v>
      </c>
      <c r="H42" s="105" t="n">
        <f aca="false">H43</f>
        <v>8173.8</v>
      </c>
      <c r="I42" s="105" t="n">
        <f aca="false">I43</f>
        <v>7928.3</v>
      </c>
      <c r="J42" s="94"/>
      <c r="K42" s="95"/>
      <c r="L42" s="96"/>
      <c r="M42" s="97"/>
      <c r="X42" s="99"/>
    </row>
    <row r="43" s="98" customFormat="true" ht="18" hidden="false" customHeight="true" outlineLevel="0" collapsed="false">
      <c r="A43" s="103" t="s">
        <v>231</v>
      </c>
      <c r="B43" s="104" t="s">
        <v>222</v>
      </c>
      <c r="C43" s="104" t="s">
        <v>94</v>
      </c>
      <c r="D43" s="104" t="s">
        <v>9</v>
      </c>
      <c r="E43" s="106" t="s">
        <v>258</v>
      </c>
      <c r="F43" s="104" t="s">
        <v>17</v>
      </c>
      <c r="G43" s="105" t="n">
        <f aca="false">G44</f>
        <v>10526.9</v>
      </c>
      <c r="H43" s="105" t="n">
        <f aca="false">H44</f>
        <v>8173.8</v>
      </c>
      <c r="I43" s="105" t="n">
        <f aca="false">I44</f>
        <v>7928.3</v>
      </c>
      <c r="J43" s="94"/>
      <c r="K43" s="95"/>
      <c r="L43" s="96"/>
      <c r="M43" s="97"/>
      <c r="X43" s="99"/>
    </row>
    <row r="44" s="98" customFormat="true" ht="18.65" hidden="false" customHeight="true" outlineLevel="0" collapsed="false">
      <c r="A44" s="103" t="s">
        <v>200</v>
      </c>
      <c r="B44" s="104" t="s">
        <v>222</v>
      </c>
      <c r="C44" s="104" t="s">
        <v>94</v>
      </c>
      <c r="D44" s="104" t="s">
        <v>9</v>
      </c>
      <c r="E44" s="106" t="s">
        <v>258</v>
      </c>
      <c r="F44" s="104" t="s">
        <v>232</v>
      </c>
      <c r="G44" s="105" t="n">
        <v>10526.9</v>
      </c>
      <c r="H44" s="105" t="n">
        <v>8173.8</v>
      </c>
      <c r="I44" s="105" t="n">
        <v>7928.3</v>
      </c>
      <c r="J44" s="94"/>
      <c r="K44" s="95"/>
      <c r="L44" s="96"/>
      <c r="M44" s="97"/>
      <c r="X44" s="99"/>
    </row>
    <row r="45" s="98" customFormat="true" ht="58.5" hidden="true" customHeight="true" outlineLevel="0" collapsed="false">
      <c r="A45" s="103"/>
      <c r="B45" s="104"/>
      <c r="C45" s="104"/>
      <c r="D45" s="104"/>
      <c r="E45" s="106"/>
      <c r="F45" s="104"/>
      <c r="G45" s="105"/>
      <c r="H45" s="105"/>
      <c r="I45" s="105"/>
      <c r="J45" s="94"/>
      <c r="K45" s="95"/>
      <c r="L45" s="96"/>
      <c r="M45" s="97"/>
      <c r="X45" s="99"/>
    </row>
    <row r="46" s="98" customFormat="true" ht="63.65" hidden="true" customHeight="true" outlineLevel="0" collapsed="false">
      <c r="A46" s="103"/>
      <c r="B46" s="104"/>
      <c r="C46" s="104"/>
      <c r="D46" s="104"/>
      <c r="E46" s="106"/>
      <c r="F46" s="104"/>
      <c r="G46" s="105"/>
      <c r="H46" s="105"/>
      <c r="I46" s="105"/>
      <c r="J46" s="94"/>
      <c r="K46" s="95"/>
      <c r="L46" s="96"/>
      <c r="M46" s="97"/>
      <c r="X46" s="99"/>
    </row>
    <row r="47" s="98" customFormat="true" ht="18.65" hidden="true" customHeight="true" outlineLevel="0" collapsed="false">
      <c r="A47" s="103"/>
      <c r="B47" s="104"/>
      <c r="C47" s="104"/>
      <c r="D47" s="104"/>
      <c r="E47" s="106"/>
      <c r="F47" s="104"/>
      <c r="G47" s="105"/>
      <c r="H47" s="105"/>
      <c r="I47" s="105"/>
      <c r="J47" s="94"/>
      <c r="K47" s="95"/>
      <c r="L47" s="96"/>
      <c r="M47" s="97"/>
      <c r="X47" s="99"/>
    </row>
    <row r="48" s="98" customFormat="true" ht="18.65" hidden="true" customHeight="true" outlineLevel="0" collapsed="false">
      <c r="A48" s="103"/>
      <c r="B48" s="104"/>
      <c r="C48" s="104"/>
      <c r="D48" s="104"/>
      <c r="E48" s="106"/>
      <c r="F48" s="104"/>
      <c r="G48" s="105"/>
      <c r="H48" s="105"/>
      <c r="I48" s="105"/>
      <c r="J48" s="94"/>
      <c r="K48" s="95"/>
      <c r="L48" s="96"/>
      <c r="M48" s="97"/>
      <c r="X48" s="99"/>
    </row>
    <row r="49" s="98" customFormat="true" ht="18" hidden="false" customHeight="true" outlineLevel="0" collapsed="false">
      <c r="A49" s="109" t="s">
        <v>259</v>
      </c>
      <c r="B49" s="104" t="s">
        <v>222</v>
      </c>
      <c r="C49" s="104" t="s">
        <v>94</v>
      </c>
      <c r="D49" s="104" t="s">
        <v>12</v>
      </c>
      <c r="E49" s="106"/>
      <c r="F49" s="104"/>
      <c r="G49" s="105" t="n">
        <f aca="false">G51</f>
        <v>1491</v>
      </c>
      <c r="H49" s="105" t="n">
        <f aca="false">H51</f>
        <v>0</v>
      </c>
      <c r="I49" s="105" t="n">
        <f aca="false">I51</f>
        <v>0</v>
      </c>
      <c r="J49" s="94"/>
      <c r="K49" s="95"/>
      <c r="L49" s="96"/>
      <c r="M49" s="97"/>
      <c r="X49" s="99"/>
    </row>
    <row r="50" s="98" customFormat="true" ht="16.5" hidden="false" customHeight="true" outlineLevel="0" collapsed="false">
      <c r="A50" s="103" t="s">
        <v>223</v>
      </c>
      <c r="B50" s="104" t="s">
        <v>222</v>
      </c>
      <c r="C50" s="104" t="s">
        <v>94</v>
      </c>
      <c r="D50" s="104" t="s">
        <v>12</v>
      </c>
      <c r="E50" s="104" t="s">
        <v>224</v>
      </c>
      <c r="F50" s="104"/>
      <c r="G50" s="105" t="n">
        <f aca="false">G51</f>
        <v>1491</v>
      </c>
      <c r="H50" s="105" t="n">
        <f aca="false">H51</f>
        <v>0</v>
      </c>
      <c r="I50" s="105" t="n">
        <f aca="false">I51</f>
        <v>0</v>
      </c>
      <c r="J50" s="94"/>
      <c r="K50" s="95"/>
      <c r="L50" s="96"/>
      <c r="M50" s="97"/>
      <c r="X50" s="99"/>
    </row>
    <row r="51" s="98" customFormat="true" ht="19.4" hidden="false" customHeight="true" outlineLevel="0" collapsed="false">
      <c r="A51" s="103" t="s">
        <v>225</v>
      </c>
      <c r="B51" s="104" t="s">
        <v>222</v>
      </c>
      <c r="C51" s="104" t="s">
        <v>94</v>
      </c>
      <c r="D51" s="104" t="s">
        <v>12</v>
      </c>
      <c r="E51" s="106" t="s">
        <v>226</v>
      </c>
      <c r="F51" s="104"/>
      <c r="G51" s="105" t="n">
        <f aca="false">G52</f>
        <v>1491</v>
      </c>
      <c r="H51" s="105" t="n">
        <f aca="false">H52</f>
        <v>0</v>
      </c>
      <c r="I51" s="105" t="n">
        <f aca="false">I52</f>
        <v>0</v>
      </c>
      <c r="J51" s="94"/>
      <c r="K51" s="95"/>
      <c r="L51" s="96"/>
      <c r="M51" s="97"/>
      <c r="X51" s="99"/>
    </row>
    <row r="52" s="98" customFormat="true" ht="32.15" hidden="false" customHeight="true" outlineLevel="0" collapsed="false">
      <c r="A52" s="103" t="s">
        <v>227</v>
      </c>
      <c r="B52" s="104" t="s">
        <v>222</v>
      </c>
      <c r="C52" s="104" t="s">
        <v>94</v>
      </c>
      <c r="D52" s="104" t="s">
        <v>12</v>
      </c>
      <c r="E52" s="106" t="s">
        <v>228</v>
      </c>
      <c r="F52" s="104"/>
      <c r="G52" s="105" t="n">
        <f aca="false">G53</f>
        <v>1491</v>
      </c>
      <c r="H52" s="105" t="n">
        <f aca="false">H53</f>
        <v>0</v>
      </c>
      <c r="I52" s="105" t="n">
        <f aca="false">I53</f>
        <v>0</v>
      </c>
      <c r="J52" s="94"/>
      <c r="K52" s="95"/>
      <c r="L52" s="96"/>
      <c r="M52" s="97"/>
      <c r="X52" s="99"/>
    </row>
    <row r="53" s="98" customFormat="true" ht="32.5" hidden="false" customHeight="true" outlineLevel="0" collapsed="false">
      <c r="A53" s="114" t="s">
        <v>260</v>
      </c>
      <c r="B53" s="104" t="s">
        <v>222</v>
      </c>
      <c r="C53" s="104" t="s">
        <v>94</v>
      </c>
      <c r="D53" s="104" t="s">
        <v>12</v>
      </c>
      <c r="E53" s="106" t="s">
        <v>261</v>
      </c>
      <c r="F53" s="104"/>
      <c r="G53" s="105" t="n">
        <f aca="false">G54</f>
        <v>1491</v>
      </c>
      <c r="H53" s="105" t="n">
        <f aca="false">H54</f>
        <v>0</v>
      </c>
      <c r="I53" s="105" t="n">
        <f aca="false">I54</f>
        <v>0</v>
      </c>
      <c r="J53" s="94"/>
      <c r="K53" s="95"/>
      <c r="L53" s="96"/>
      <c r="M53" s="97"/>
      <c r="X53" s="99"/>
    </row>
    <row r="54" s="98" customFormat="true" ht="20.15" hidden="false" customHeight="true" outlineLevel="0" collapsed="false">
      <c r="A54" s="103" t="s">
        <v>231</v>
      </c>
      <c r="B54" s="104" t="s">
        <v>222</v>
      </c>
      <c r="C54" s="104" t="s">
        <v>94</v>
      </c>
      <c r="D54" s="104" t="s">
        <v>12</v>
      </c>
      <c r="E54" s="106" t="s">
        <v>261</v>
      </c>
      <c r="F54" s="104" t="s">
        <v>17</v>
      </c>
      <c r="G54" s="105" t="n">
        <f aca="false">G55</f>
        <v>1491</v>
      </c>
      <c r="H54" s="105" t="n">
        <f aca="false">H55</f>
        <v>0</v>
      </c>
      <c r="I54" s="105" t="n">
        <f aca="false">I55</f>
        <v>0</v>
      </c>
      <c r="J54" s="94"/>
      <c r="K54" s="95"/>
      <c r="L54" s="96"/>
      <c r="M54" s="97"/>
      <c r="X54" s="99"/>
    </row>
    <row r="55" s="98" customFormat="true" ht="20.15" hidden="false" customHeight="true" outlineLevel="0" collapsed="false">
      <c r="A55" s="103" t="s">
        <v>200</v>
      </c>
      <c r="B55" s="104" t="s">
        <v>222</v>
      </c>
      <c r="C55" s="104" t="s">
        <v>94</v>
      </c>
      <c r="D55" s="104" t="s">
        <v>12</v>
      </c>
      <c r="E55" s="106" t="s">
        <v>261</v>
      </c>
      <c r="F55" s="104" t="s">
        <v>232</v>
      </c>
      <c r="G55" s="105" t="n">
        <v>1491</v>
      </c>
      <c r="H55" s="105" t="n">
        <v>0</v>
      </c>
      <c r="I55" s="105" t="n">
        <v>0</v>
      </c>
      <c r="J55" s="94"/>
      <c r="K55" s="95"/>
      <c r="L55" s="96"/>
      <c r="M55" s="97"/>
      <c r="X55" s="99"/>
    </row>
    <row r="56" s="98" customFormat="true" ht="23.15" hidden="false" customHeight="true" outlineLevel="0" collapsed="false">
      <c r="A56" s="100" t="s">
        <v>262</v>
      </c>
      <c r="B56" s="101" t="s">
        <v>222</v>
      </c>
      <c r="C56" s="101" t="s">
        <v>245</v>
      </c>
      <c r="D56" s="104"/>
      <c r="E56" s="106"/>
      <c r="F56" s="104"/>
      <c r="G56" s="102" t="n">
        <f aca="false">G57</f>
        <v>191.4</v>
      </c>
      <c r="H56" s="102" t="n">
        <f aca="false">H57</f>
        <v>16441.7</v>
      </c>
      <c r="I56" s="102" t="n">
        <f aca="false">I57</f>
        <v>16479.4</v>
      </c>
      <c r="J56" s="94"/>
      <c r="K56" s="95"/>
      <c r="L56" s="96"/>
      <c r="M56" s="97"/>
      <c r="X56" s="99"/>
    </row>
    <row r="57" s="98" customFormat="true" ht="21.65" hidden="false" customHeight="true" outlineLevel="0" collapsed="false">
      <c r="A57" s="103" t="s">
        <v>263</v>
      </c>
      <c r="B57" s="104" t="s">
        <v>222</v>
      </c>
      <c r="C57" s="104" t="s">
        <v>245</v>
      </c>
      <c r="D57" s="104" t="s">
        <v>9</v>
      </c>
      <c r="E57" s="106"/>
      <c r="F57" s="104"/>
      <c r="G57" s="105" t="n">
        <f aca="false">G58</f>
        <v>191.4</v>
      </c>
      <c r="H57" s="105" t="n">
        <f aca="false">H58</f>
        <v>16441.7</v>
      </c>
      <c r="I57" s="105" t="n">
        <f aca="false">I58</f>
        <v>16479.4</v>
      </c>
      <c r="J57" s="94"/>
      <c r="K57" s="95"/>
      <c r="L57" s="96"/>
      <c r="M57" s="97"/>
      <c r="X57" s="99"/>
    </row>
    <row r="58" s="98" customFormat="true" ht="21.65" hidden="false" customHeight="true" outlineLevel="0" collapsed="false">
      <c r="A58" s="109" t="s">
        <v>264</v>
      </c>
      <c r="B58" s="104" t="s">
        <v>222</v>
      </c>
      <c r="C58" s="104" t="s">
        <v>245</v>
      </c>
      <c r="D58" s="104" t="s">
        <v>9</v>
      </c>
      <c r="E58" s="104" t="s">
        <v>265</v>
      </c>
      <c r="F58" s="104"/>
      <c r="G58" s="105" t="n">
        <f aca="false">G59+G65+G62+G68</f>
        <v>191.4</v>
      </c>
      <c r="H58" s="105" t="n">
        <f aca="false">H59+H65+H62+H68</f>
        <v>16441.7</v>
      </c>
      <c r="I58" s="105" t="n">
        <f aca="false">I59+I65+I62+I68</f>
        <v>16479.4</v>
      </c>
      <c r="J58" s="94"/>
      <c r="K58" s="95"/>
      <c r="L58" s="96"/>
      <c r="M58" s="97"/>
      <c r="X58" s="99"/>
    </row>
    <row r="59" s="98" customFormat="true" ht="20.15" hidden="false" customHeight="true" outlineLevel="0" collapsed="false">
      <c r="A59" s="109" t="s">
        <v>266</v>
      </c>
      <c r="B59" s="104" t="s">
        <v>222</v>
      </c>
      <c r="C59" s="104" t="s">
        <v>245</v>
      </c>
      <c r="D59" s="104" t="s">
        <v>9</v>
      </c>
      <c r="E59" s="104" t="s">
        <v>267</v>
      </c>
      <c r="F59" s="104"/>
      <c r="G59" s="105" t="n">
        <f aca="false">G60</f>
        <v>40</v>
      </c>
      <c r="H59" s="105" t="n">
        <f aca="false">H60</f>
        <v>16420.3</v>
      </c>
      <c r="I59" s="105" t="n">
        <f aca="false">I60</f>
        <v>16479.4</v>
      </c>
      <c r="J59" s="94"/>
      <c r="K59" s="95"/>
      <c r="L59" s="96"/>
      <c r="M59" s="97"/>
      <c r="X59" s="99"/>
    </row>
    <row r="60" s="98" customFormat="true" ht="18.65" hidden="false" customHeight="true" outlineLevel="0" collapsed="false">
      <c r="A60" s="109" t="s">
        <v>262</v>
      </c>
      <c r="B60" s="104" t="s">
        <v>222</v>
      </c>
      <c r="C60" s="104" t="s">
        <v>245</v>
      </c>
      <c r="D60" s="104" t="s">
        <v>9</v>
      </c>
      <c r="E60" s="104" t="s">
        <v>267</v>
      </c>
      <c r="F60" s="104" t="s">
        <v>268</v>
      </c>
      <c r="G60" s="105" t="n">
        <f aca="false">G61</f>
        <v>40</v>
      </c>
      <c r="H60" s="105" t="n">
        <f aca="false">H61</f>
        <v>16420.3</v>
      </c>
      <c r="I60" s="105" t="n">
        <f aca="false">I61</f>
        <v>16479.4</v>
      </c>
      <c r="J60" s="94"/>
      <c r="K60" s="95"/>
      <c r="L60" s="96"/>
      <c r="M60" s="97"/>
      <c r="X60" s="99"/>
    </row>
    <row r="61" s="98" customFormat="true" ht="20.15" hidden="false" customHeight="true" outlineLevel="0" collapsed="false">
      <c r="A61" s="109" t="s">
        <v>269</v>
      </c>
      <c r="B61" s="104" t="s">
        <v>222</v>
      </c>
      <c r="C61" s="104" t="s">
        <v>245</v>
      </c>
      <c r="D61" s="104" t="s">
        <v>9</v>
      </c>
      <c r="E61" s="104" t="s">
        <v>267</v>
      </c>
      <c r="F61" s="104" t="s">
        <v>270</v>
      </c>
      <c r="G61" s="105" t="n">
        <v>40</v>
      </c>
      <c r="H61" s="105" t="n">
        <v>16420.3</v>
      </c>
      <c r="I61" s="105" t="n">
        <v>16479.4</v>
      </c>
      <c r="J61" s="94"/>
      <c r="K61" s="95"/>
      <c r="L61" s="96"/>
      <c r="M61" s="97"/>
      <c r="X61" s="99"/>
    </row>
    <row r="62" s="98" customFormat="true" ht="37" hidden="false" customHeight="true" outlineLevel="0" collapsed="false">
      <c r="A62" s="109" t="s">
        <v>271</v>
      </c>
      <c r="B62" s="104" t="s">
        <v>222</v>
      </c>
      <c r="C62" s="104" t="s">
        <v>245</v>
      </c>
      <c r="D62" s="104" t="s">
        <v>9</v>
      </c>
      <c r="E62" s="104" t="s">
        <v>272</v>
      </c>
      <c r="F62" s="104"/>
      <c r="G62" s="105" t="n">
        <f aca="false">G63</f>
        <v>41.4</v>
      </c>
      <c r="H62" s="105" t="n">
        <f aca="false">H63</f>
        <v>0</v>
      </c>
      <c r="I62" s="105" t="n">
        <f aca="false">I63</f>
        <v>0</v>
      </c>
      <c r="J62" s="94"/>
      <c r="K62" s="95"/>
      <c r="L62" s="96"/>
      <c r="M62" s="97"/>
      <c r="X62" s="99"/>
    </row>
    <row r="63" s="98" customFormat="true" ht="20.15" hidden="false" customHeight="true" outlineLevel="0" collapsed="false">
      <c r="A63" s="109" t="s">
        <v>262</v>
      </c>
      <c r="B63" s="104" t="s">
        <v>222</v>
      </c>
      <c r="C63" s="104" t="s">
        <v>245</v>
      </c>
      <c r="D63" s="104" t="s">
        <v>9</v>
      </c>
      <c r="E63" s="104" t="s">
        <v>272</v>
      </c>
      <c r="F63" s="104" t="s">
        <v>268</v>
      </c>
      <c r="G63" s="105" t="n">
        <f aca="false">G64</f>
        <v>41.4</v>
      </c>
      <c r="H63" s="105" t="n">
        <f aca="false">H64</f>
        <v>0</v>
      </c>
      <c r="I63" s="105" t="n">
        <f aca="false">I64</f>
        <v>0</v>
      </c>
      <c r="J63" s="94"/>
      <c r="K63" s="95"/>
      <c r="L63" s="96"/>
      <c r="M63" s="97"/>
      <c r="X63" s="99"/>
    </row>
    <row r="64" s="98" customFormat="true" ht="20.15" hidden="false" customHeight="true" outlineLevel="0" collapsed="false">
      <c r="A64" s="109" t="s">
        <v>269</v>
      </c>
      <c r="B64" s="104" t="s">
        <v>222</v>
      </c>
      <c r="C64" s="104" t="s">
        <v>245</v>
      </c>
      <c r="D64" s="104" t="s">
        <v>9</v>
      </c>
      <c r="E64" s="104" t="s">
        <v>272</v>
      </c>
      <c r="F64" s="104" t="s">
        <v>270</v>
      </c>
      <c r="G64" s="105" t="n">
        <v>41.4</v>
      </c>
      <c r="H64" s="105" t="n">
        <v>0</v>
      </c>
      <c r="I64" s="105" t="n">
        <v>0</v>
      </c>
      <c r="J64" s="94"/>
      <c r="K64" s="95"/>
      <c r="L64" s="96"/>
      <c r="M64" s="97"/>
      <c r="X64" s="99"/>
    </row>
    <row r="65" s="98" customFormat="true" ht="20.15" hidden="false" customHeight="true" outlineLevel="0" collapsed="false">
      <c r="A65" s="109" t="s">
        <v>273</v>
      </c>
      <c r="B65" s="104" t="s">
        <v>222</v>
      </c>
      <c r="C65" s="104" t="s">
        <v>245</v>
      </c>
      <c r="D65" s="104" t="s">
        <v>9</v>
      </c>
      <c r="E65" s="104" t="s">
        <v>274</v>
      </c>
      <c r="F65" s="104"/>
      <c r="G65" s="105" t="n">
        <f aca="false">G66</f>
        <v>34</v>
      </c>
      <c r="H65" s="105" t="n">
        <f aca="false">H66</f>
        <v>21.4</v>
      </c>
      <c r="I65" s="105" t="n">
        <f aca="false">I66</f>
        <v>0</v>
      </c>
      <c r="J65" s="94"/>
      <c r="K65" s="95"/>
      <c r="L65" s="96"/>
      <c r="M65" s="97"/>
      <c r="X65" s="99"/>
    </row>
    <row r="66" s="98" customFormat="true" ht="20.15" hidden="false" customHeight="true" outlineLevel="0" collapsed="false">
      <c r="A66" s="109" t="s">
        <v>262</v>
      </c>
      <c r="B66" s="104" t="s">
        <v>222</v>
      </c>
      <c r="C66" s="104" t="s">
        <v>245</v>
      </c>
      <c r="D66" s="104" t="s">
        <v>9</v>
      </c>
      <c r="E66" s="104" t="s">
        <v>274</v>
      </c>
      <c r="F66" s="104" t="s">
        <v>268</v>
      </c>
      <c r="G66" s="105" t="n">
        <f aca="false">G67</f>
        <v>34</v>
      </c>
      <c r="H66" s="105" t="n">
        <f aca="false">H67</f>
        <v>21.4</v>
      </c>
      <c r="I66" s="105" t="n">
        <f aca="false">I67</f>
        <v>0</v>
      </c>
      <c r="J66" s="94"/>
      <c r="K66" s="95"/>
      <c r="L66" s="96"/>
      <c r="M66" s="97"/>
      <c r="X66" s="99"/>
    </row>
    <row r="67" s="98" customFormat="true" ht="20.15" hidden="false" customHeight="true" outlineLevel="0" collapsed="false">
      <c r="A67" s="109" t="s">
        <v>269</v>
      </c>
      <c r="B67" s="104" t="s">
        <v>222</v>
      </c>
      <c r="C67" s="104" t="s">
        <v>245</v>
      </c>
      <c r="D67" s="104" t="s">
        <v>9</v>
      </c>
      <c r="E67" s="104" t="s">
        <v>274</v>
      </c>
      <c r="F67" s="104" t="s">
        <v>270</v>
      </c>
      <c r="G67" s="105" t="n">
        <v>34</v>
      </c>
      <c r="H67" s="105" t="n">
        <v>21.4</v>
      </c>
      <c r="I67" s="105" t="n">
        <v>0</v>
      </c>
      <c r="J67" s="94"/>
      <c r="K67" s="95"/>
      <c r="L67" s="96"/>
      <c r="M67" s="97"/>
      <c r="X67" s="99"/>
    </row>
    <row r="68" s="98" customFormat="true" ht="20.15" hidden="false" customHeight="true" outlineLevel="0" collapsed="false">
      <c r="A68" s="109" t="s">
        <v>275</v>
      </c>
      <c r="B68" s="104" t="s">
        <v>222</v>
      </c>
      <c r="C68" s="104" t="s">
        <v>245</v>
      </c>
      <c r="D68" s="104" t="s">
        <v>9</v>
      </c>
      <c r="E68" s="104" t="s">
        <v>276</v>
      </c>
      <c r="F68" s="104"/>
      <c r="G68" s="105" t="n">
        <f aca="false">G69</f>
        <v>76</v>
      </c>
      <c r="H68" s="105" t="n">
        <f aca="false">H69</f>
        <v>0</v>
      </c>
      <c r="I68" s="105" t="n">
        <f aca="false">I69</f>
        <v>0</v>
      </c>
      <c r="J68" s="94"/>
      <c r="K68" s="95"/>
      <c r="L68" s="96"/>
      <c r="M68" s="97"/>
      <c r="X68" s="99"/>
    </row>
    <row r="69" s="98" customFormat="true" ht="20.15" hidden="false" customHeight="true" outlineLevel="0" collapsed="false">
      <c r="A69" s="109" t="s">
        <v>262</v>
      </c>
      <c r="B69" s="104" t="s">
        <v>222</v>
      </c>
      <c r="C69" s="104" t="s">
        <v>245</v>
      </c>
      <c r="D69" s="104" t="s">
        <v>9</v>
      </c>
      <c r="E69" s="104" t="s">
        <v>276</v>
      </c>
      <c r="F69" s="104" t="s">
        <v>268</v>
      </c>
      <c r="G69" s="105" t="n">
        <f aca="false">G70</f>
        <v>76</v>
      </c>
      <c r="H69" s="105" t="n">
        <f aca="false">H70</f>
        <v>0</v>
      </c>
      <c r="I69" s="105" t="n">
        <f aca="false">I70</f>
        <v>0</v>
      </c>
      <c r="J69" s="94"/>
      <c r="K69" s="95"/>
      <c r="L69" s="96"/>
      <c r="M69" s="97"/>
      <c r="X69" s="99"/>
    </row>
    <row r="70" s="98" customFormat="true" ht="20.15" hidden="false" customHeight="true" outlineLevel="0" collapsed="false">
      <c r="A70" s="109" t="s">
        <v>269</v>
      </c>
      <c r="B70" s="104" t="s">
        <v>222</v>
      </c>
      <c r="C70" s="104" t="s">
        <v>245</v>
      </c>
      <c r="D70" s="104" t="s">
        <v>9</v>
      </c>
      <c r="E70" s="104" t="s">
        <v>276</v>
      </c>
      <c r="F70" s="104" t="s">
        <v>270</v>
      </c>
      <c r="G70" s="105" t="n">
        <v>76</v>
      </c>
      <c r="H70" s="105" t="n">
        <v>0</v>
      </c>
      <c r="I70" s="105" t="n">
        <v>0</v>
      </c>
      <c r="J70" s="94"/>
      <c r="K70" s="95"/>
      <c r="L70" s="96"/>
      <c r="M70" s="97"/>
      <c r="X70" s="99"/>
    </row>
    <row r="71" s="98" customFormat="true" ht="58.5" hidden="false" customHeight="true" outlineLevel="0" collapsed="false">
      <c r="A71" s="90" t="s">
        <v>277</v>
      </c>
      <c r="B71" s="91" t="s">
        <v>278</v>
      </c>
      <c r="C71" s="92"/>
      <c r="D71" s="92"/>
      <c r="E71" s="92"/>
      <c r="F71" s="92"/>
      <c r="G71" s="93" t="n">
        <f aca="false">G72+G103+G235+G410</f>
        <v>2451253.7</v>
      </c>
      <c r="H71" s="93" t="n">
        <f aca="false">H72+H103+H235+H410</f>
        <v>1062019.6</v>
      </c>
      <c r="I71" s="93" t="n">
        <f aca="false">I72+I103+I235+I410</f>
        <v>789924.1</v>
      </c>
      <c r="J71" s="115"/>
      <c r="K71" s="95"/>
      <c r="L71" s="96"/>
      <c r="M71" s="97"/>
      <c r="X71" s="99"/>
    </row>
    <row r="72" s="98" customFormat="true" ht="18.75" hidden="false" customHeight="true" outlineLevel="0" collapsed="false">
      <c r="A72" s="100" t="s">
        <v>8</v>
      </c>
      <c r="B72" s="101" t="s">
        <v>278</v>
      </c>
      <c r="C72" s="101" t="s">
        <v>9</v>
      </c>
      <c r="D72" s="91"/>
      <c r="E72" s="91"/>
      <c r="F72" s="91"/>
      <c r="G72" s="102" t="n">
        <f aca="false">G73</f>
        <v>2966.3</v>
      </c>
      <c r="H72" s="102" t="n">
        <f aca="false">H73</f>
        <v>3555.6</v>
      </c>
      <c r="I72" s="102" t="n">
        <f aca="false">I73</f>
        <v>3555.6</v>
      </c>
      <c r="J72" s="115"/>
      <c r="K72" s="95"/>
      <c r="L72" s="96"/>
      <c r="M72" s="97"/>
      <c r="X72" s="99"/>
    </row>
    <row r="73" s="98" customFormat="true" ht="18.75" hidden="false" customHeight="true" outlineLevel="0" collapsed="false">
      <c r="A73" s="107" t="s">
        <v>45</v>
      </c>
      <c r="B73" s="104" t="s">
        <v>278</v>
      </c>
      <c r="C73" s="104" t="s">
        <v>9</v>
      </c>
      <c r="D73" s="104" t="s">
        <v>245</v>
      </c>
      <c r="E73" s="91"/>
      <c r="F73" s="91"/>
      <c r="G73" s="105" t="n">
        <f aca="false">G74+G89</f>
        <v>2966.3</v>
      </c>
      <c r="H73" s="105" t="n">
        <f aca="false">H74+H89</f>
        <v>3555.6</v>
      </c>
      <c r="I73" s="105" t="n">
        <f aca="false">I74+I89</f>
        <v>3555.6</v>
      </c>
      <c r="J73" s="94"/>
      <c r="K73" s="95"/>
      <c r="L73" s="96"/>
      <c r="M73" s="97"/>
      <c r="X73" s="99"/>
    </row>
    <row r="74" s="119" customFormat="true" ht="20.5" hidden="false" customHeight="true" outlineLevel="0" collapsed="false">
      <c r="A74" s="107" t="s">
        <v>234</v>
      </c>
      <c r="B74" s="116" t="n">
        <v>113</v>
      </c>
      <c r="C74" s="104" t="s">
        <v>9</v>
      </c>
      <c r="D74" s="104" t="s">
        <v>245</v>
      </c>
      <c r="E74" s="104" t="s">
        <v>235</v>
      </c>
      <c r="F74" s="104"/>
      <c r="G74" s="117" t="n">
        <f aca="false">G75+G79</f>
        <v>2533.4</v>
      </c>
      <c r="H74" s="117" t="n">
        <f aca="false">H75+H79</f>
        <v>1962.3</v>
      </c>
      <c r="I74" s="117" t="n">
        <f aca="false">I75+I79</f>
        <v>1962.3</v>
      </c>
      <c r="J74" s="118"/>
    </row>
    <row r="75" s="119" customFormat="true" ht="31" hidden="false" customHeight="false" outlineLevel="0" collapsed="false">
      <c r="A75" s="107" t="s">
        <v>246</v>
      </c>
      <c r="B75" s="116" t="n">
        <v>113</v>
      </c>
      <c r="C75" s="104" t="s">
        <v>9</v>
      </c>
      <c r="D75" s="104" t="s">
        <v>245</v>
      </c>
      <c r="E75" s="104" t="s">
        <v>247</v>
      </c>
      <c r="F75" s="104"/>
      <c r="G75" s="117" t="n">
        <f aca="false">G76</f>
        <v>1550.7</v>
      </c>
      <c r="H75" s="117" t="n">
        <f aca="false">H76</f>
        <v>1057.1</v>
      </c>
      <c r="I75" s="117" t="n">
        <f aca="false">I76</f>
        <v>1057.1</v>
      </c>
      <c r="J75" s="118"/>
    </row>
    <row r="76" s="119" customFormat="true" ht="19.4" hidden="false" customHeight="true" outlineLevel="0" collapsed="false">
      <c r="A76" s="107" t="s">
        <v>248</v>
      </c>
      <c r="B76" s="116" t="n">
        <v>113</v>
      </c>
      <c r="C76" s="104" t="s">
        <v>9</v>
      </c>
      <c r="D76" s="104" t="s">
        <v>245</v>
      </c>
      <c r="E76" s="104" t="s">
        <v>249</v>
      </c>
      <c r="F76" s="104"/>
      <c r="G76" s="117" t="n">
        <f aca="false">G77</f>
        <v>1550.7</v>
      </c>
      <c r="H76" s="117" t="n">
        <f aca="false">H77</f>
        <v>1057.1</v>
      </c>
      <c r="I76" s="117" t="n">
        <f aca="false">I77</f>
        <v>1057.1</v>
      </c>
      <c r="J76" s="118"/>
    </row>
    <row r="77" s="119" customFormat="true" ht="19.4" hidden="false" customHeight="true" outlineLevel="0" collapsed="false">
      <c r="A77" s="109" t="s">
        <v>240</v>
      </c>
      <c r="B77" s="116" t="n">
        <v>113</v>
      </c>
      <c r="C77" s="104" t="s">
        <v>279</v>
      </c>
      <c r="D77" s="104" t="s">
        <v>245</v>
      </c>
      <c r="E77" s="104" t="s">
        <v>249</v>
      </c>
      <c r="F77" s="104" t="s">
        <v>241</v>
      </c>
      <c r="G77" s="117" t="n">
        <f aca="false">G78</f>
        <v>1550.7</v>
      </c>
      <c r="H77" s="117" t="n">
        <f aca="false">H78</f>
        <v>1057.1</v>
      </c>
      <c r="I77" s="117" t="n">
        <f aca="false">I78</f>
        <v>1057.1</v>
      </c>
      <c r="J77" s="118"/>
    </row>
    <row r="78" s="119" customFormat="true" ht="18" hidden="false" customHeight="true" outlineLevel="0" collapsed="false">
      <c r="A78" s="109" t="s">
        <v>250</v>
      </c>
      <c r="B78" s="116" t="n">
        <v>113</v>
      </c>
      <c r="C78" s="104" t="s">
        <v>279</v>
      </c>
      <c r="D78" s="104" t="s">
        <v>245</v>
      </c>
      <c r="E78" s="104" t="s">
        <v>249</v>
      </c>
      <c r="F78" s="104" t="s">
        <v>251</v>
      </c>
      <c r="G78" s="117" t="n">
        <v>1550.7</v>
      </c>
      <c r="H78" s="117" t="n">
        <v>1057.1</v>
      </c>
      <c r="I78" s="117" t="n">
        <v>1057.1</v>
      </c>
      <c r="J78" s="118"/>
    </row>
    <row r="79" s="119" customFormat="true" ht="18" hidden="false" customHeight="true" outlineLevel="0" collapsed="false">
      <c r="A79" s="109" t="s">
        <v>252</v>
      </c>
      <c r="B79" s="116" t="n">
        <v>113</v>
      </c>
      <c r="C79" s="104" t="s">
        <v>9</v>
      </c>
      <c r="D79" s="104" t="s">
        <v>245</v>
      </c>
      <c r="E79" s="104" t="s">
        <v>253</v>
      </c>
      <c r="F79" s="104"/>
      <c r="G79" s="117" t="n">
        <f aca="false">G80+G83+G86</f>
        <v>982.7</v>
      </c>
      <c r="H79" s="117" t="n">
        <f aca="false">H80+H83+H86</f>
        <v>905.2</v>
      </c>
      <c r="I79" s="117" t="n">
        <f aca="false">I80+I83+I86</f>
        <v>905.2</v>
      </c>
      <c r="J79" s="118"/>
    </row>
    <row r="80" s="119" customFormat="true" ht="18" hidden="false" customHeight="true" outlineLevel="0" collapsed="false">
      <c r="A80" s="109" t="s">
        <v>280</v>
      </c>
      <c r="B80" s="116" t="n">
        <v>113</v>
      </c>
      <c r="C80" s="104" t="s">
        <v>9</v>
      </c>
      <c r="D80" s="104" t="s">
        <v>245</v>
      </c>
      <c r="E80" s="104" t="s">
        <v>281</v>
      </c>
      <c r="F80" s="104"/>
      <c r="G80" s="117" t="n">
        <f aca="false">G81</f>
        <v>13.2</v>
      </c>
      <c r="H80" s="117" t="n">
        <f aca="false">H81</f>
        <v>16</v>
      </c>
      <c r="I80" s="117" t="n">
        <f aca="false">I81</f>
        <v>16</v>
      </c>
      <c r="J80" s="118"/>
    </row>
    <row r="81" s="119" customFormat="true" ht="29.5" hidden="false" customHeight="true" outlineLevel="0" collapsed="false">
      <c r="A81" s="103" t="s">
        <v>282</v>
      </c>
      <c r="B81" s="116" t="n">
        <v>113</v>
      </c>
      <c r="C81" s="104" t="s">
        <v>9</v>
      </c>
      <c r="D81" s="104" t="s">
        <v>245</v>
      </c>
      <c r="E81" s="104" t="s">
        <v>281</v>
      </c>
      <c r="F81" s="104" t="s">
        <v>283</v>
      </c>
      <c r="G81" s="117" t="n">
        <f aca="false">G82</f>
        <v>13.2</v>
      </c>
      <c r="H81" s="117" t="n">
        <f aca="false">H82</f>
        <v>16</v>
      </c>
      <c r="I81" s="117" t="n">
        <f aca="false">I82</f>
        <v>16</v>
      </c>
      <c r="J81" s="118"/>
    </row>
    <row r="82" s="119" customFormat="true" ht="36" hidden="false" customHeight="true" outlineLevel="0" collapsed="false">
      <c r="A82" s="103" t="s">
        <v>284</v>
      </c>
      <c r="B82" s="116" t="n">
        <v>113</v>
      </c>
      <c r="C82" s="104" t="s">
        <v>9</v>
      </c>
      <c r="D82" s="104" t="s">
        <v>245</v>
      </c>
      <c r="E82" s="104" t="s">
        <v>281</v>
      </c>
      <c r="F82" s="104" t="s">
        <v>285</v>
      </c>
      <c r="G82" s="117" t="n">
        <v>13.2</v>
      </c>
      <c r="H82" s="117" t="n">
        <v>16</v>
      </c>
      <c r="I82" s="117" t="n">
        <v>16</v>
      </c>
      <c r="J82" s="118"/>
    </row>
    <row r="83" s="119" customFormat="true" ht="16.75" hidden="false" customHeight="true" outlineLevel="0" collapsed="false">
      <c r="A83" s="103" t="s">
        <v>286</v>
      </c>
      <c r="B83" s="116" t="n">
        <v>113</v>
      </c>
      <c r="C83" s="104" t="s">
        <v>9</v>
      </c>
      <c r="D83" s="104" t="s">
        <v>245</v>
      </c>
      <c r="E83" s="104" t="s">
        <v>287</v>
      </c>
      <c r="F83" s="104"/>
      <c r="G83" s="117" t="n">
        <f aca="false">G84</f>
        <v>855.6</v>
      </c>
      <c r="H83" s="117" t="n">
        <f aca="false">H84</f>
        <v>889.2</v>
      </c>
      <c r="I83" s="117" t="n">
        <f aca="false">I84</f>
        <v>889.2</v>
      </c>
      <c r="J83" s="118"/>
    </row>
    <row r="84" s="119" customFormat="true" ht="18" hidden="false" customHeight="true" outlineLevel="0" collapsed="false">
      <c r="A84" s="109" t="s">
        <v>240</v>
      </c>
      <c r="B84" s="116" t="n">
        <v>113</v>
      </c>
      <c r="C84" s="104" t="s">
        <v>279</v>
      </c>
      <c r="D84" s="104" t="s">
        <v>245</v>
      </c>
      <c r="E84" s="104" t="s">
        <v>287</v>
      </c>
      <c r="F84" s="104" t="s">
        <v>241</v>
      </c>
      <c r="G84" s="117" t="n">
        <f aca="false">G85</f>
        <v>855.6</v>
      </c>
      <c r="H84" s="117" t="n">
        <f aca="false">H85</f>
        <v>889.2</v>
      </c>
      <c r="I84" s="117" t="n">
        <f aca="false">I85</f>
        <v>889.2</v>
      </c>
      <c r="J84" s="118"/>
    </row>
    <row r="85" s="119" customFormat="true" ht="18" hidden="false" customHeight="true" outlineLevel="0" collapsed="false">
      <c r="A85" s="109" t="s">
        <v>288</v>
      </c>
      <c r="B85" s="116" t="n">
        <v>113</v>
      </c>
      <c r="C85" s="104" t="s">
        <v>279</v>
      </c>
      <c r="D85" s="104" t="s">
        <v>245</v>
      </c>
      <c r="E85" s="104" t="s">
        <v>287</v>
      </c>
      <c r="F85" s="104" t="s">
        <v>289</v>
      </c>
      <c r="G85" s="117" t="n">
        <v>855.6</v>
      </c>
      <c r="H85" s="117" t="n">
        <v>889.2</v>
      </c>
      <c r="I85" s="117" t="n">
        <v>889.2</v>
      </c>
      <c r="J85" s="118"/>
    </row>
    <row r="86" s="119" customFormat="true" ht="49.75" hidden="false" customHeight="true" outlineLevel="0" collapsed="false">
      <c r="A86" s="109" t="s">
        <v>290</v>
      </c>
      <c r="B86" s="116" t="n">
        <v>113</v>
      </c>
      <c r="C86" s="104" t="s">
        <v>9</v>
      </c>
      <c r="D86" s="104" t="s">
        <v>245</v>
      </c>
      <c r="E86" s="104" t="s">
        <v>291</v>
      </c>
      <c r="F86" s="104"/>
      <c r="G86" s="117" t="n">
        <f aca="false">G87</f>
        <v>113.9</v>
      </c>
      <c r="H86" s="117" t="n">
        <f aca="false">H87</f>
        <v>0</v>
      </c>
      <c r="I86" s="117" t="n">
        <f aca="false">I87</f>
        <v>0</v>
      </c>
      <c r="J86" s="118"/>
    </row>
    <row r="87" s="119" customFormat="true" ht="33" hidden="false" customHeight="true" outlineLevel="0" collapsed="false">
      <c r="A87" s="103" t="s">
        <v>282</v>
      </c>
      <c r="B87" s="116" t="n">
        <v>113</v>
      </c>
      <c r="C87" s="104" t="s">
        <v>9</v>
      </c>
      <c r="D87" s="104" t="s">
        <v>245</v>
      </c>
      <c r="E87" s="104" t="s">
        <v>291</v>
      </c>
      <c r="F87" s="104" t="s">
        <v>283</v>
      </c>
      <c r="G87" s="117" t="n">
        <f aca="false">G88</f>
        <v>113.9</v>
      </c>
      <c r="H87" s="117" t="n">
        <f aca="false">H88</f>
        <v>0</v>
      </c>
      <c r="I87" s="117" t="n">
        <f aca="false">I88</f>
        <v>0</v>
      </c>
      <c r="J87" s="118"/>
    </row>
    <row r="88" s="119" customFormat="true" ht="34.75" hidden="false" customHeight="true" outlineLevel="0" collapsed="false">
      <c r="A88" s="103" t="s">
        <v>284</v>
      </c>
      <c r="B88" s="116" t="n">
        <v>113</v>
      </c>
      <c r="C88" s="104" t="s">
        <v>9</v>
      </c>
      <c r="D88" s="104" t="s">
        <v>245</v>
      </c>
      <c r="E88" s="104" t="s">
        <v>291</v>
      </c>
      <c r="F88" s="104" t="s">
        <v>285</v>
      </c>
      <c r="G88" s="117" t="n">
        <v>113.9</v>
      </c>
      <c r="H88" s="117" t="n">
        <v>0</v>
      </c>
      <c r="I88" s="117" t="n">
        <v>0</v>
      </c>
      <c r="J88" s="118"/>
    </row>
    <row r="89" s="98" customFormat="true" ht="32.5" hidden="false" customHeight="true" outlineLevel="0" collapsed="false">
      <c r="A89" s="103" t="s">
        <v>292</v>
      </c>
      <c r="B89" s="104" t="s">
        <v>278</v>
      </c>
      <c r="C89" s="104" t="s">
        <v>9</v>
      </c>
      <c r="D89" s="104" t="s">
        <v>245</v>
      </c>
      <c r="E89" s="106" t="s">
        <v>293</v>
      </c>
      <c r="F89" s="104"/>
      <c r="G89" s="105" t="n">
        <f aca="false">G90</f>
        <v>432.9</v>
      </c>
      <c r="H89" s="105" t="n">
        <f aca="false">H90</f>
        <v>1593.3</v>
      </c>
      <c r="I89" s="105" t="n">
        <f aca="false">I90</f>
        <v>1593.3</v>
      </c>
      <c r="J89" s="94"/>
      <c r="K89" s="95"/>
      <c r="L89" s="96"/>
      <c r="M89" s="97"/>
      <c r="X89" s="99"/>
    </row>
    <row r="90" s="98" customFormat="true" ht="80.15" hidden="false" customHeight="true" outlineLevel="0" collapsed="false">
      <c r="A90" s="120" t="s">
        <v>294</v>
      </c>
      <c r="B90" s="116" t="n">
        <v>113</v>
      </c>
      <c r="C90" s="104" t="s">
        <v>9</v>
      </c>
      <c r="D90" s="104" t="s">
        <v>245</v>
      </c>
      <c r="E90" s="106" t="s">
        <v>295</v>
      </c>
      <c r="F90" s="104"/>
      <c r="G90" s="105" t="n">
        <f aca="false">G91+G95+G99</f>
        <v>432.9</v>
      </c>
      <c r="H90" s="105" t="n">
        <f aca="false">H91+H95+H99</f>
        <v>1593.3</v>
      </c>
      <c r="I90" s="105" t="n">
        <f aca="false">I91+I95+I99</f>
        <v>1593.3</v>
      </c>
      <c r="J90" s="94"/>
      <c r="K90" s="95"/>
      <c r="L90" s="96"/>
      <c r="M90" s="97"/>
      <c r="X90" s="99"/>
    </row>
    <row r="91" s="119" customFormat="true" ht="65.15" hidden="false" customHeight="true" outlineLevel="0" collapsed="false">
      <c r="A91" s="103" t="s">
        <v>296</v>
      </c>
      <c r="B91" s="116" t="n">
        <v>113</v>
      </c>
      <c r="C91" s="104" t="s">
        <v>9</v>
      </c>
      <c r="D91" s="104" t="s">
        <v>245</v>
      </c>
      <c r="E91" s="106" t="s">
        <v>297</v>
      </c>
      <c r="F91" s="106"/>
      <c r="G91" s="117" t="n">
        <f aca="false">G92</f>
        <v>309.7</v>
      </c>
      <c r="H91" s="117" t="n">
        <f aca="false">H92</f>
        <v>710</v>
      </c>
      <c r="I91" s="117" t="n">
        <f aca="false">I92</f>
        <v>710</v>
      </c>
      <c r="J91" s="118"/>
    </row>
    <row r="92" s="119" customFormat="true" ht="47.5" hidden="false" customHeight="true" outlineLevel="0" collapsed="false">
      <c r="A92" s="103" t="s">
        <v>298</v>
      </c>
      <c r="B92" s="116" t="n">
        <v>113</v>
      </c>
      <c r="C92" s="104" t="s">
        <v>9</v>
      </c>
      <c r="D92" s="104" t="s">
        <v>245</v>
      </c>
      <c r="E92" s="106" t="s">
        <v>299</v>
      </c>
      <c r="F92" s="106"/>
      <c r="G92" s="117" t="n">
        <f aca="false">G93</f>
        <v>309.7</v>
      </c>
      <c r="H92" s="117" t="n">
        <f aca="false">H93</f>
        <v>710</v>
      </c>
      <c r="I92" s="117" t="n">
        <f aca="false">I93</f>
        <v>710</v>
      </c>
      <c r="J92" s="118"/>
    </row>
    <row r="93" s="119" customFormat="true" ht="31" hidden="false" customHeight="false" outlineLevel="0" collapsed="false">
      <c r="A93" s="103" t="s">
        <v>282</v>
      </c>
      <c r="B93" s="116" t="n">
        <v>113</v>
      </c>
      <c r="C93" s="104" t="s">
        <v>9</v>
      </c>
      <c r="D93" s="104" t="s">
        <v>245</v>
      </c>
      <c r="E93" s="106" t="s">
        <v>299</v>
      </c>
      <c r="F93" s="104" t="s">
        <v>283</v>
      </c>
      <c r="G93" s="117" t="n">
        <f aca="false">G94</f>
        <v>309.7</v>
      </c>
      <c r="H93" s="117" t="n">
        <f aca="false">H94</f>
        <v>710</v>
      </c>
      <c r="I93" s="117" t="n">
        <f aca="false">I94</f>
        <v>710</v>
      </c>
      <c r="J93" s="118"/>
    </row>
    <row r="94" s="119" customFormat="true" ht="31" hidden="false" customHeight="false" outlineLevel="0" collapsed="false">
      <c r="A94" s="103" t="s">
        <v>284</v>
      </c>
      <c r="B94" s="116" t="n">
        <v>113</v>
      </c>
      <c r="C94" s="104" t="s">
        <v>9</v>
      </c>
      <c r="D94" s="104" t="s">
        <v>245</v>
      </c>
      <c r="E94" s="106" t="s">
        <v>299</v>
      </c>
      <c r="F94" s="104" t="s">
        <v>285</v>
      </c>
      <c r="G94" s="117" t="n">
        <v>309.7</v>
      </c>
      <c r="H94" s="117" t="n">
        <v>710</v>
      </c>
      <c r="I94" s="117" t="n">
        <v>710</v>
      </c>
      <c r="J94" s="118"/>
    </row>
    <row r="95" s="119" customFormat="true" ht="36.65" hidden="false" customHeight="true" outlineLevel="0" collapsed="false">
      <c r="A95" s="103" t="s">
        <v>300</v>
      </c>
      <c r="B95" s="116" t="n">
        <v>113</v>
      </c>
      <c r="C95" s="104" t="s">
        <v>9</v>
      </c>
      <c r="D95" s="104" t="s">
        <v>245</v>
      </c>
      <c r="E95" s="106" t="s">
        <v>301</v>
      </c>
      <c r="F95" s="104"/>
      <c r="G95" s="117" t="n">
        <f aca="false">G96</f>
        <v>22.5</v>
      </c>
      <c r="H95" s="117" t="n">
        <f aca="false">H96</f>
        <v>22.5</v>
      </c>
      <c r="I95" s="117" t="n">
        <f aca="false">I96</f>
        <v>22.5</v>
      </c>
      <c r="J95" s="118"/>
    </row>
    <row r="96" s="119" customFormat="true" ht="40.5" hidden="false" customHeight="true" outlineLevel="0" collapsed="false">
      <c r="A96" s="103" t="s">
        <v>302</v>
      </c>
      <c r="B96" s="116" t="n">
        <v>113</v>
      </c>
      <c r="C96" s="104" t="s">
        <v>9</v>
      </c>
      <c r="D96" s="104" t="s">
        <v>245</v>
      </c>
      <c r="E96" s="106" t="s">
        <v>303</v>
      </c>
      <c r="F96" s="106"/>
      <c r="G96" s="117" t="n">
        <f aca="false">G97</f>
        <v>22.5</v>
      </c>
      <c r="H96" s="117" t="n">
        <f aca="false">H97</f>
        <v>22.5</v>
      </c>
      <c r="I96" s="117" t="n">
        <f aca="false">I97</f>
        <v>22.5</v>
      </c>
      <c r="J96" s="118"/>
    </row>
    <row r="97" s="119" customFormat="true" ht="31" hidden="false" customHeight="false" outlineLevel="0" collapsed="false">
      <c r="A97" s="103" t="s">
        <v>282</v>
      </c>
      <c r="B97" s="116" t="n">
        <v>113</v>
      </c>
      <c r="C97" s="104" t="s">
        <v>9</v>
      </c>
      <c r="D97" s="104" t="s">
        <v>245</v>
      </c>
      <c r="E97" s="106" t="s">
        <v>303</v>
      </c>
      <c r="F97" s="104" t="s">
        <v>283</v>
      </c>
      <c r="G97" s="117" t="n">
        <f aca="false">G98</f>
        <v>22.5</v>
      </c>
      <c r="H97" s="117" t="n">
        <f aca="false">H98</f>
        <v>22.5</v>
      </c>
      <c r="I97" s="117" t="n">
        <f aca="false">I98</f>
        <v>22.5</v>
      </c>
      <c r="J97" s="118"/>
    </row>
    <row r="98" s="119" customFormat="true" ht="31" hidden="false" customHeight="false" outlineLevel="0" collapsed="false">
      <c r="A98" s="103" t="s">
        <v>284</v>
      </c>
      <c r="B98" s="116" t="n">
        <v>113</v>
      </c>
      <c r="C98" s="104" t="s">
        <v>9</v>
      </c>
      <c r="D98" s="104" t="s">
        <v>245</v>
      </c>
      <c r="E98" s="106" t="s">
        <v>303</v>
      </c>
      <c r="F98" s="104" t="s">
        <v>285</v>
      </c>
      <c r="G98" s="117" t="n">
        <v>22.5</v>
      </c>
      <c r="H98" s="117" t="n">
        <v>22.5</v>
      </c>
      <c r="I98" s="117" t="n">
        <v>22.5</v>
      </c>
      <c r="J98" s="118"/>
    </row>
    <row r="99" s="119" customFormat="true" ht="72.65" hidden="false" customHeight="true" outlineLevel="0" collapsed="false">
      <c r="A99" s="103" t="s">
        <v>304</v>
      </c>
      <c r="B99" s="116" t="n">
        <v>113</v>
      </c>
      <c r="C99" s="104" t="s">
        <v>9</v>
      </c>
      <c r="D99" s="104" t="s">
        <v>245</v>
      </c>
      <c r="E99" s="106" t="s">
        <v>305</v>
      </c>
      <c r="F99" s="104"/>
      <c r="G99" s="117" t="n">
        <f aca="false">G100</f>
        <v>100.7</v>
      </c>
      <c r="H99" s="117" t="n">
        <f aca="false">H100</f>
        <v>860.8</v>
      </c>
      <c r="I99" s="117" t="n">
        <f aca="false">I100</f>
        <v>860.8</v>
      </c>
      <c r="J99" s="118"/>
    </row>
    <row r="100" s="119" customFormat="true" ht="28.75" hidden="false" customHeight="true" outlineLevel="0" collapsed="false">
      <c r="A100" s="103" t="s">
        <v>306</v>
      </c>
      <c r="B100" s="116" t="n">
        <v>113</v>
      </c>
      <c r="C100" s="104" t="s">
        <v>9</v>
      </c>
      <c r="D100" s="104" t="s">
        <v>245</v>
      </c>
      <c r="E100" s="106" t="s">
        <v>307</v>
      </c>
      <c r="F100" s="106"/>
      <c r="G100" s="117" t="n">
        <f aca="false">G101</f>
        <v>100.7</v>
      </c>
      <c r="H100" s="117" t="n">
        <f aca="false">H101</f>
        <v>860.8</v>
      </c>
      <c r="I100" s="117" t="n">
        <f aca="false">I101</f>
        <v>860.8</v>
      </c>
      <c r="J100" s="118"/>
    </row>
    <row r="101" s="119" customFormat="true" ht="31" hidden="false" customHeight="false" outlineLevel="0" collapsed="false">
      <c r="A101" s="103" t="s">
        <v>282</v>
      </c>
      <c r="B101" s="116" t="n">
        <v>113</v>
      </c>
      <c r="C101" s="104" t="s">
        <v>9</v>
      </c>
      <c r="D101" s="104" t="s">
        <v>245</v>
      </c>
      <c r="E101" s="106" t="s">
        <v>307</v>
      </c>
      <c r="F101" s="104" t="s">
        <v>283</v>
      </c>
      <c r="G101" s="117" t="n">
        <f aca="false">G102</f>
        <v>100.7</v>
      </c>
      <c r="H101" s="117" t="n">
        <f aca="false">H102</f>
        <v>860.8</v>
      </c>
      <c r="I101" s="117" t="n">
        <f aca="false">I102</f>
        <v>860.8</v>
      </c>
      <c r="J101" s="118"/>
    </row>
    <row r="102" s="119" customFormat="true" ht="31" hidden="false" customHeight="false" outlineLevel="0" collapsed="false">
      <c r="A102" s="103" t="s">
        <v>284</v>
      </c>
      <c r="B102" s="116" t="n">
        <v>113</v>
      </c>
      <c r="C102" s="104" t="s">
        <v>9</v>
      </c>
      <c r="D102" s="104" t="s">
        <v>245</v>
      </c>
      <c r="E102" s="106" t="s">
        <v>307</v>
      </c>
      <c r="F102" s="104" t="s">
        <v>285</v>
      </c>
      <c r="G102" s="117" t="n">
        <v>100.7</v>
      </c>
      <c r="H102" s="105" t="n">
        <v>860.8</v>
      </c>
      <c r="I102" s="105" t="n">
        <v>860.8</v>
      </c>
      <c r="J102" s="118"/>
    </row>
    <row r="103" s="119" customFormat="true" ht="21" hidden="false" customHeight="true" outlineLevel="0" collapsed="false">
      <c r="A103" s="100" t="s">
        <v>60</v>
      </c>
      <c r="B103" s="121" t="n">
        <v>113</v>
      </c>
      <c r="C103" s="122" t="s">
        <v>28</v>
      </c>
      <c r="D103" s="122"/>
      <c r="E103" s="106"/>
      <c r="F103" s="106"/>
      <c r="G103" s="123" t="n">
        <f aca="false">G104+G140+G223</f>
        <v>603138.9</v>
      </c>
      <c r="H103" s="123" t="n">
        <f aca="false">H104+H140+H223</f>
        <v>401117.1</v>
      </c>
      <c r="I103" s="123" t="n">
        <f aca="false">I104+I140+I223</f>
        <v>566112.1</v>
      </c>
      <c r="J103" s="118"/>
    </row>
    <row r="104" s="119" customFormat="true" ht="19.4" hidden="false" customHeight="true" outlineLevel="0" collapsed="false">
      <c r="A104" s="100" t="s">
        <v>62</v>
      </c>
      <c r="B104" s="121" t="n">
        <v>113</v>
      </c>
      <c r="C104" s="101" t="s">
        <v>28</v>
      </c>
      <c r="D104" s="101" t="s">
        <v>63</v>
      </c>
      <c r="E104" s="122"/>
      <c r="F104" s="122"/>
      <c r="G104" s="123" t="n">
        <f aca="false">G105+G110+G124+G135</f>
        <v>98395.1</v>
      </c>
      <c r="H104" s="123" t="n">
        <f aca="false">H105+H110+H124+H135</f>
        <v>96337.2</v>
      </c>
      <c r="I104" s="123" t="n">
        <f aca="false">I105+I110+I124+I135</f>
        <v>98270.6</v>
      </c>
      <c r="J104" s="118"/>
    </row>
    <row r="105" s="119" customFormat="true" ht="19.4" hidden="false" customHeight="true" outlineLevel="0" collapsed="false">
      <c r="A105" s="107" t="s">
        <v>234</v>
      </c>
      <c r="B105" s="116" t="n">
        <v>113</v>
      </c>
      <c r="C105" s="106" t="s">
        <v>28</v>
      </c>
      <c r="D105" s="106" t="s">
        <v>63</v>
      </c>
      <c r="E105" s="124" t="s">
        <v>235</v>
      </c>
      <c r="F105" s="106"/>
      <c r="G105" s="117" t="n">
        <f aca="false">G106</f>
        <v>22</v>
      </c>
      <c r="H105" s="117" t="n">
        <f aca="false">H106</f>
        <v>22</v>
      </c>
      <c r="I105" s="117" t="n">
        <f aca="false">I106</f>
        <v>22</v>
      </c>
      <c r="J105" s="118"/>
    </row>
    <row r="106" s="119" customFormat="true" ht="19.4" hidden="false" customHeight="true" outlineLevel="0" collapsed="false">
      <c r="A106" s="107" t="s">
        <v>252</v>
      </c>
      <c r="B106" s="116" t="n">
        <v>113</v>
      </c>
      <c r="C106" s="106" t="s">
        <v>28</v>
      </c>
      <c r="D106" s="106" t="s">
        <v>63</v>
      </c>
      <c r="E106" s="124" t="s">
        <v>253</v>
      </c>
      <c r="F106" s="106"/>
      <c r="G106" s="117" t="n">
        <f aca="false">G107</f>
        <v>22</v>
      </c>
      <c r="H106" s="117" t="n">
        <f aca="false">H107</f>
        <v>22</v>
      </c>
      <c r="I106" s="117" t="n">
        <f aca="false">I107</f>
        <v>22</v>
      </c>
      <c r="J106" s="118"/>
    </row>
    <row r="107" s="119" customFormat="true" ht="49" hidden="false" customHeight="true" outlineLevel="0" collapsed="false">
      <c r="A107" s="107" t="s">
        <v>308</v>
      </c>
      <c r="B107" s="116" t="n">
        <v>113</v>
      </c>
      <c r="C107" s="106" t="s">
        <v>28</v>
      </c>
      <c r="D107" s="106" t="s">
        <v>63</v>
      </c>
      <c r="E107" s="124" t="s">
        <v>309</v>
      </c>
      <c r="F107" s="106"/>
      <c r="G107" s="117" t="n">
        <f aca="false">G108</f>
        <v>22</v>
      </c>
      <c r="H107" s="117" t="n">
        <f aca="false">H108</f>
        <v>22</v>
      </c>
      <c r="I107" s="117" t="n">
        <f aca="false">I108</f>
        <v>22</v>
      </c>
      <c r="J107" s="118"/>
    </row>
    <row r="108" s="119" customFormat="true" ht="29.5" hidden="false" customHeight="true" outlineLevel="0" collapsed="false">
      <c r="A108" s="103" t="s">
        <v>282</v>
      </c>
      <c r="B108" s="116" t="n">
        <v>113</v>
      </c>
      <c r="C108" s="106" t="s">
        <v>28</v>
      </c>
      <c r="D108" s="106" t="s">
        <v>63</v>
      </c>
      <c r="E108" s="124" t="s">
        <v>309</v>
      </c>
      <c r="F108" s="106" t="s">
        <v>283</v>
      </c>
      <c r="G108" s="117" t="n">
        <f aca="false">G109</f>
        <v>22</v>
      </c>
      <c r="H108" s="117" t="n">
        <f aca="false">H109</f>
        <v>22</v>
      </c>
      <c r="I108" s="117" t="n">
        <f aca="false">I109</f>
        <v>22</v>
      </c>
      <c r="J108" s="118"/>
    </row>
    <row r="109" s="119" customFormat="true" ht="33.65" hidden="false" customHeight="true" outlineLevel="0" collapsed="false">
      <c r="A109" s="103" t="s">
        <v>284</v>
      </c>
      <c r="B109" s="116" t="n">
        <v>113</v>
      </c>
      <c r="C109" s="106" t="s">
        <v>28</v>
      </c>
      <c r="D109" s="106" t="s">
        <v>63</v>
      </c>
      <c r="E109" s="124" t="s">
        <v>309</v>
      </c>
      <c r="F109" s="106" t="s">
        <v>285</v>
      </c>
      <c r="G109" s="117" t="n">
        <v>22</v>
      </c>
      <c r="H109" s="117" t="n">
        <v>22</v>
      </c>
      <c r="I109" s="117" t="n">
        <v>22</v>
      </c>
      <c r="J109" s="118"/>
    </row>
    <row r="110" s="119" customFormat="true" ht="39.65" hidden="false" customHeight="true" outlineLevel="0" collapsed="false">
      <c r="A110" s="103" t="s">
        <v>310</v>
      </c>
      <c r="B110" s="116" t="n">
        <v>113</v>
      </c>
      <c r="C110" s="104" t="s">
        <v>28</v>
      </c>
      <c r="D110" s="104" t="s">
        <v>63</v>
      </c>
      <c r="E110" s="106" t="s">
        <v>311</v>
      </c>
      <c r="F110" s="106"/>
      <c r="G110" s="117" t="n">
        <f aca="false">G111</f>
        <v>1383.7</v>
      </c>
      <c r="H110" s="117" t="n">
        <f aca="false">H111</f>
        <v>804</v>
      </c>
      <c r="I110" s="117" t="n">
        <f aca="false">I111</f>
        <v>695.4</v>
      </c>
      <c r="J110" s="118"/>
    </row>
    <row r="111" s="119" customFormat="true" ht="39" hidden="false" customHeight="true" outlineLevel="0" collapsed="false">
      <c r="A111" s="103" t="s">
        <v>312</v>
      </c>
      <c r="B111" s="116" t="n">
        <v>113</v>
      </c>
      <c r="C111" s="104" t="s">
        <v>28</v>
      </c>
      <c r="D111" s="104" t="s">
        <v>63</v>
      </c>
      <c r="E111" s="106" t="s">
        <v>313</v>
      </c>
      <c r="F111" s="106"/>
      <c r="G111" s="117" t="n">
        <f aca="false">G112+G116+G120</f>
        <v>1383.7</v>
      </c>
      <c r="H111" s="117" t="n">
        <f aca="false">H112+H116+H120</f>
        <v>804</v>
      </c>
      <c r="I111" s="117" t="n">
        <f aca="false">I112+I116+I120</f>
        <v>695.4</v>
      </c>
      <c r="J111" s="118"/>
    </row>
    <row r="112" s="119" customFormat="true" ht="82.4" hidden="false" customHeight="true" outlineLevel="0" collapsed="false">
      <c r="A112" s="125" t="s">
        <v>314</v>
      </c>
      <c r="B112" s="116" t="n">
        <v>113</v>
      </c>
      <c r="C112" s="104" t="s">
        <v>28</v>
      </c>
      <c r="D112" s="104" t="s">
        <v>63</v>
      </c>
      <c r="E112" s="106" t="s">
        <v>315</v>
      </c>
      <c r="F112" s="106"/>
      <c r="G112" s="117" t="n">
        <f aca="false">G113</f>
        <v>989.3</v>
      </c>
      <c r="H112" s="117" t="n">
        <f aca="false">H113</f>
        <v>804</v>
      </c>
      <c r="I112" s="117" t="n">
        <f aca="false">I113</f>
        <v>301</v>
      </c>
      <c r="J112" s="118"/>
    </row>
    <row r="113" s="119" customFormat="true" ht="19.75" hidden="false" customHeight="true" outlineLevel="0" collapsed="false">
      <c r="A113" s="120" t="s">
        <v>316</v>
      </c>
      <c r="B113" s="116" t="n">
        <v>113</v>
      </c>
      <c r="C113" s="104" t="s">
        <v>28</v>
      </c>
      <c r="D113" s="104" t="s">
        <v>63</v>
      </c>
      <c r="E113" s="106" t="s">
        <v>317</v>
      </c>
      <c r="F113" s="106"/>
      <c r="G113" s="117" t="n">
        <f aca="false">G114</f>
        <v>989.3</v>
      </c>
      <c r="H113" s="117" t="n">
        <f aca="false">H114</f>
        <v>804</v>
      </c>
      <c r="I113" s="117" t="n">
        <f aca="false">I114</f>
        <v>301</v>
      </c>
      <c r="J113" s="118"/>
    </row>
    <row r="114" s="119" customFormat="true" ht="36.65" hidden="false" customHeight="true" outlineLevel="0" collapsed="false">
      <c r="A114" s="109" t="s">
        <v>282</v>
      </c>
      <c r="B114" s="116" t="n">
        <v>113</v>
      </c>
      <c r="C114" s="104" t="s">
        <v>28</v>
      </c>
      <c r="D114" s="104" t="s">
        <v>63</v>
      </c>
      <c r="E114" s="106" t="s">
        <v>317</v>
      </c>
      <c r="F114" s="106" t="s">
        <v>283</v>
      </c>
      <c r="G114" s="117" t="n">
        <f aca="false">G115</f>
        <v>989.3</v>
      </c>
      <c r="H114" s="117" t="n">
        <f aca="false">H115</f>
        <v>804</v>
      </c>
      <c r="I114" s="117" t="n">
        <f aca="false">I115</f>
        <v>301</v>
      </c>
      <c r="J114" s="118"/>
    </row>
    <row r="115" s="119" customFormat="true" ht="35.5" hidden="false" customHeight="true" outlineLevel="0" collapsed="false">
      <c r="A115" s="103" t="s">
        <v>318</v>
      </c>
      <c r="B115" s="116" t="n">
        <v>113</v>
      </c>
      <c r="C115" s="104" t="s">
        <v>28</v>
      </c>
      <c r="D115" s="104" t="s">
        <v>63</v>
      </c>
      <c r="E115" s="106" t="s">
        <v>317</v>
      </c>
      <c r="F115" s="106" t="s">
        <v>285</v>
      </c>
      <c r="G115" s="117" t="n">
        <v>989.3</v>
      </c>
      <c r="H115" s="117" t="n">
        <v>804</v>
      </c>
      <c r="I115" s="117" t="n">
        <v>301</v>
      </c>
      <c r="J115" s="118"/>
    </row>
    <row r="116" s="119" customFormat="true" ht="31.75" hidden="false" customHeight="true" outlineLevel="0" collapsed="false">
      <c r="A116" s="103" t="s">
        <v>319</v>
      </c>
      <c r="B116" s="116" t="n">
        <v>113</v>
      </c>
      <c r="C116" s="104" t="s">
        <v>28</v>
      </c>
      <c r="D116" s="104" t="s">
        <v>63</v>
      </c>
      <c r="E116" s="106" t="s">
        <v>320</v>
      </c>
      <c r="F116" s="106"/>
      <c r="G116" s="117" t="n">
        <f aca="false">G117</f>
        <v>394.4</v>
      </c>
      <c r="H116" s="117" t="n">
        <f aca="false">H117</f>
        <v>0</v>
      </c>
      <c r="I116" s="117" t="n">
        <f aca="false">I117</f>
        <v>394.4</v>
      </c>
      <c r="J116" s="118"/>
    </row>
    <row r="117" s="119" customFormat="true" ht="18.65" hidden="false" customHeight="true" outlineLevel="0" collapsed="false">
      <c r="A117" s="120" t="s">
        <v>321</v>
      </c>
      <c r="B117" s="116" t="n">
        <v>113</v>
      </c>
      <c r="C117" s="104" t="s">
        <v>28</v>
      </c>
      <c r="D117" s="104" t="s">
        <v>63</v>
      </c>
      <c r="E117" s="106" t="s">
        <v>322</v>
      </c>
      <c r="F117" s="106"/>
      <c r="G117" s="117" t="n">
        <f aca="false">G118</f>
        <v>394.4</v>
      </c>
      <c r="H117" s="117" t="n">
        <f aca="false">H118</f>
        <v>0</v>
      </c>
      <c r="I117" s="117" t="n">
        <f aca="false">I118</f>
        <v>394.4</v>
      </c>
      <c r="J117" s="118"/>
    </row>
    <row r="118" s="119" customFormat="true" ht="31" hidden="false" customHeight="false" outlineLevel="0" collapsed="false">
      <c r="A118" s="109" t="s">
        <v>282</v>
      </c>
      <c r="B118" s="116" t="n">
        <v>113</v>
      </c>
      <c r="C118" s="104" t="s">
        <v>28</v>
      </c>
      <c r="D118" s="104" t="s">
        <v>63</v>
      </c>
      <c r="E118" s="106" t="s">
        <v>322</v>
      </c>
      <c r="F118" s="106" t="s">
        <v>283</v>
      </c>
      <c r="G118" s="117" t="n">
        <f aca="false">G119</f>
        <v>394.4</v>
      </c>
      <c r="H118" s="117" t="n">
        <f aca="false">H119</f>
        <v>0</v>
      </c>
      <c r="I118" s="117" t="n">
        <f aca="false">I119</f>
        <v>394.4</v>
      </c>
      <c r="J118" s="118"/>
    </row>
    <row r="119" s="119" customFormat="true" ht="36" hidden="false" customHeight="true" outlineLevel="0" collapsed="false">
      <c r="A119" s="103" t="s">
        <v>318</v>
      </c>
      <c r="B119" s="116" t="n">
        <v>113</v>
      </c>
      <c r="C119" s="104" t="s">
        <v>28</v>
      </c>
      <c r="D119" s="104" t="s">
        <v>63</v>
      </c>
      <c r="E119" s="106" t="s">
        <v>322</v>
      </c>
      <c r="F119" s="106" t="s">
        <v>285</v>
      </c>
      <c r="G119" s="117" t="n">
        <v>394.4</v>
      </c>
      <c r="H119" s="117" t="n">
        <v>0</v>
      </c>
      <c r="I119" s="117" t="n">
        <v>394.4</v>
      </c>
      <c r="J119" s="118"/>
    </row>
    <row r="120" s="119" customFormat="true" ht="52.4" hidden="true" customHeight="true" outlineLevel="0" collapsed="false">
      <c r="A120" s="103" t="s">
        <v>323</v>
      </c>
      <c r="B120" s="116" t="n">
        <v>113</v>
      </c>
      <c r="C120" s="104" t="s">
        <v>28</v>
      </c>
      <c r="D120" s="104" t="s">
        <v>63</v>
      </c>
      <c r="E120" s="106" t="s">
        <v>324</v>
      </c>
      <c r="F120" s="106"/>
      <c r="G120" s="117" t="n">
        <f aca="false">G121</f>
        <v>0</v>
      </c>
      <c r="H120" s="117" t="n">
        <f aca="false">H121</f>
        <v>0</v>
      </c>
      <c r="I120" s="117" t="n">
        <f aca="false">I121</f>
        <v>0</v>
      </c>
      <c r="J120" s="118"/>
    </row>
    <row r="121" s="119" customFormat="true" ht="36" hidden="true" customHeight="true" outlineLevel="0" collapsed="false">
      <c r="A121" s="103" t="s">
        <v>325</v>
      </c>
      <c r="B121" s="116" t="n">
        <v>113</v>
      </c>
      <c r="C121" s="104" t="s">
        <v>28</v>
      </c>
      <c r="D121" s="104" t="s">
        <v>63</v>
      </c>
      <c r="E121" s="106" t="s">
        <v>326</v>
      </c>
      <c r="F121" s="106"/>
      <c r="G121" s="117" t="n">
        <f aca="false">G122</f>
        <v>0</v>
      </c>
      <c r="H121" s="117" t="n">
        <f aca="false">H122</f>
        <v>0</v>
      </c>
      <c r="I121" s="117" t="n">
        <f aca="false">I122</f>
        <v>0</v>
      </c>
      <c r="J121" s="118"/>
    </row>
    <row r="122" s="119" customFormat="true" ht="31.5" hidden="true" customHeight="true" outlineLevel="0" collapsed="false">
      <c r="A122" s="109" t="s">
        <v>282</v>
      </c>
      <c r="B122" s="116" t="n">
        <v>113</v>
      </c>
      <c r="C122" s="104" t="s">
        <v>28</v>
      </c>
      <c r="D122" s="104" t="s">
        <v>63</v>
      </c>
      <c r="E122" s="106" t="s">
        <v>326</v>
      </c>
      <c r="F122" s="106" t="s">
        <v>283</v>
      </c>
      <c r="G122" s="117" t="n">
        <f aca="false">G123</f>
        <v>0</v>
      </c>
      <c r="H122" s="117" t="n">
        <f aca="false">H123</f>
        <v>0</v>
      </c>
      <c r="I122" s="117" t="n">
        <f aca="false">I123</f>
        <v>0</v>
      </c>
      <c r="J122" s="118"/>
    </row>
    <row r="123" s="119" customFormat="true" ht="36" hidden="true" customHeight="true" outlineLevel="0" collapsed="false">
      <c r="A123" s="103" t="s">
        <v>318</v>
      </c>
      <c r="B123" s="116" t="n">
        <v>113</v>
      </c>
      <c r="C123" s="104" t="s">
        <v>28</v>
      </c>
      <c r="D123" s="104" t="s">
        <v>63</v>
      </c>
      <c r="E123" s="106" t="s">
        <v>326</v>
      </c>
      <c r="F123" s="106" t="s">
        <v>285</v>
      </c>
      <c r="G123" s="117" t="n">
        <v>0</v>
      </c>
      <c r="H123" s="117" t="n">
        <v>0</v>
      </c>
      <c r="I123" s="117" t="n">
        <v>0</v>
      </c>
      <c r="J123" s="118"/>
    </row>
    <row r="124" s="119" customFormat="true" ht="41.5" hidden="false" customHeight="true" outlineLevel="0" collapsed="false">
      <c r="A124" s="103" t="s">
        <v>327</v>
      </c>
      <c r="B124" s="116" t="n">
        <v>113</v>
      </c>
      <c r="C124" s="106" t="s">
        <v>28</v>
      </c>
      <c r="D124" s="106" t="s">
        <v>63</v>
      </c>
      <c r="E124" s="106" t="s">
        <v>328</v>
      </c>
      <c r="F124" s="106"/>
      <c r="G124" s="117" t="n">
        <f aca="false">G130+G125</f>
        <v>49078</v>
      </c>
      <c r="H124" s="117" t="n">
        <f aca="false">H130+H125</f>
        <v>51041</v>
      </c>
      <c r="I124" s="117" t="n">
        <f aca="false">I130+I125</f>
        <v>53083</v>
      </c>
      <c r="J124" s="118"/>
    </row>
    <row r="125" s="119" customFormat="true" ht="36.65" hidden="true" customHeight="true" outlineLevel="0" collapsed="false">
      <c r="A125" s="103" t="s">
        <v>329</v>
      </c>
      <c r="B125" s="116" t="n">
        <v>113</v>
      </c>
      <c r="C125" s="104" t="s">
        <v>28</v>
      </c>
      <c r="D125" s="104" t="s">
        <v>63</v>
      </c>
      <c r="E125" s="106" t="s">
        <v>330</v>
      </c>
      <c r="F125" s="106"/>
      <c r="G125" s="117" t="n">
        <f aca="false">G126</f>
        <v>0</v>
      </c>
      <c r="H125" s="117" t="n">
        <f aca="false">H126</f>
        <v>0</v>
      </c>
      <c r="I125" s="117" t="n">
        <f aca="false">I126</f>
        <v>0</v>
      </c>
      <c r="J125" s="118"/>
    </row>
    <row r="126" s="119" customFormat="true" ht="33.65" hidden="true" customHeight="true" outlineLevel="0" collapsed="false">
      <c r="A126" s="103" t="s">
        <v>331</v>
      </c>
      <c r="B126" s="116" t="n">
        <v>113</v>
      </c>
      <c r="C126" s="104" t="s">
        <v>28</v>
      </c>
      <c r="D126" s="104" t="s">
        <v>63</v>
      </c>
      <c r="E126" s="106" t="s">
        <v>332</v>
      </c>
      <c r="F126" s="106"/>
      <c r="G126" s="117" t="n">
        <f aca="false">G127</f>
        <v>0</v>
      </c>
      <c r="H126" s="117" t="n">
        <f aca="false">H127</f>
        <v>0</v>
      </c>
      <c r="I126" s="117" t="n">
        <f aca="false">I127</f>
        <v>0</v>
      </c>
      <c r="J126" s="118"/>
    </row>
    <row r="127" s="119" customFormat="true" ht="33.65" hidden="true" customHeight="true" outlineLevel="0" collapsed="false">
      <c r="A127" s="103" t="s">
        <v>333</v>
      </c>
      <c r="B127" s="116" t="n">
        <v>113</v>
      </c>
      <c r="C127" s="104" t="s">
        <v>28</v>
      </c>
      <c r="D127" s="104" t="s">
        <v>63</v>
      </c>
      <c r="E127" s="106" t="s">
        <v>334</v>
      </c>
      <c r="F127" s="106"/>
      <c r="G127" s="117" t="n">
        <f aca="false">G128</f>
        <v>0</v>
      </c>
      <c r="H127" s="117" t="n">
        <f aca="false">H128</f>
        <v>0</v>
      </c>
      <c r="I127" s="117" t="n">
        <f aca="false">I128</f>
        <v>0</v>
      </c>
      <c r="J127" s="118"/>
    </row>
    <row r="128" s="119" customFormat="true" ht="33.65" hidden="true" customHeight="true" outlineLevel="0" collapsed="false">
      <c r="A128" s="103" t="s">
        <v>282</v>
      </c>
      <c r="B128" s="116" t="n">
        <v>113</v>
      </c>
      <c r="C128" s="104" t="s">
        <v>28</v>
      </c>
      <c r="D128" s="104" t="s">
        <v>63</v>
      </c>
      <c r="E128" s="106" t="s">
        <v>334</v>
      </c>
      <c r="F128" s="106" t="s">
        <v>283</v>
      </c>
      <c r="G128" s="117" t="n">
        <f aca="false">G129</f>
        <v>0</v>
      </c>
      <c r="H128" s="117" t="n">
        <f aca="false">H129</f>
        <v>0</v>
      </c>
      <c r="I128" s="117" t="n">
        <f aca="false">I129</f>
        <v>0</v>
      </c>
      <c r="J128" s="118"/>
    </row>
    <row r="129" s="119" customFormat="true" ht="33.65" hidden="true" customHeight="true" outlineLevel="0" collapsed="false">
      <c r="A129" s="103" t="s">
        <v>335</v>
      </c>
      <c r="B129" s="116" t="n">
        <v>113</v>
      </c>
      <c r="C129" s="104" t="s">
        <v>28</v>
      </c>
      <c r="D129" s="104" t="s">
        <v>63</v>
      </c>
      <c r="E129" s="106" t="s">
        <v>334</v>
      </c>
      <c r="F129" s="106" t="s">
        <v>285</v>
      </c>
      <c r="G129" s="117" t="n">
        <v>0</v>
      </c>
      <c r="H129" s="117" t="n">
        <v>0</v>
      </c>
      <c r="I129" s="117" t="n">
        <v>0</v>
      </c>
      <c r="J129" s="118"/>
    </row>
    <row r="130" s="119" customFormat="true" ht="40.4" hidden="false" customHeight="true" outlineLevel="0" collapsed="false">
      <c r="A130" s="103" t="s">
        <v>336</v>
      </c>
      <c r="B130" s="116" t="n">
        <v>113</v>
      </c>
      <c r="C130" s="104" t="s">
        <v>28</v>
      </c>
      <c r="D130" s="104" t="s">
        <v>63</v>
      </c>
      <c r="E130" s="106" t="s">
        <v>337</v>
      </c>
      <c r="F130" s="106"/>
      <c r="G130" s="117" t="n">
        <f aca="false">G131</f>
        <v>49078</v>
      </c>
      <c r="H130" s="117" t="n">
        <f aca="false">H131</f>
        <v>51041</v>
      </c>
      <c r="I130" s="117" t="n">
        <f aca="false">I131</f>
        <v>53083</v>
      </c>
      <c r="J130" s="118"/>
    </row>
    <row r="131" s="119" customFormat="true" ht="52.4" hidden="false" customHeight="true" outlineLevel="0" collapsed="false">
      <c r="A131" s="103" t="s">
        <v>338</v>
      </c>
      <c r="B131" s="116" t="n">
        <v>113</v>
      </c>
      <c r="C131" s="104" t="s">
        <v>28</v>
      </c>
      <c r="D131" s="104" t="s">
        <v>63</v>
      </c>
      <c r="E131" s="106" t="s">
        <v>339</v>
      </c>
      <c r="F131" s="106"/>
      <c r="G131" s="117" t="n">
        <f aca="false">G132</f>
        <v>49078</v>
      </c>
      <c r="H131" s="117" t="n">
        <f aca="false">H132</f>
        <v>51041</v>
      </c>
      <c r="I131" s="117" t="n">
        <f aca="false">I132</f>
        <v>53083</v>
      </c>
      <c r="J131" s="118"/>
    </row>
    <row r="132" s="119" customFormat="true" ht="37" hidden="false" customHeight="true" outlineLevel="0" collapsed="false">
      <c r="A132" s="103" t="s">
        <v>340</v>
      </c>
      <c r="B132" s="116" t="n">
        <v>113</v>
      </c>
      <c r="C132" s="106" t="s">
        <v>28</v>
      </c>
      <c r="D132" s="106" t="s">
        <v>63</v>
      </c>
      <c r="E132" s="106" t="s">
        <v>341</v>
      </c>
      <c r="F132" s="106"/>
      <c r="G132" s="117" t="n">
        <f aca="false">G133</f>
        <v>49078</v>
      </c>
      <c r="H132" s="117" t="n">
        <f aca="false">H133</f>
        <v>51041</v>
      </c>
      <c r="I132" s="117" t="n">
        <f aca="false">I133</f>
        <v>53083</v>
      </c>
      <c r="J132" s="118"/>
    </row>
    <row r="133" s="119" customFormat="true" ht="16.75" hidden="false" customHeight="true" outlineLevel="0" collapsed="false">
      <c r="A133" s="103" t="s">
        <v>240</v>
      </c>
      <c r="B133" s="116" t="n">
        <v>113</v>
      </c>
      <c r="C133" s="104" t="s">
        <v>28</v>
      </c>
      <c r="D133" s="104" t="s">
        <v>63</v>
      </c>
      <c r="E133" s="106" t="s">
        <v>341</v>
      </c>
      <c r="F133" s="106" t="s">
        <v>241</v>
      </c>
      <c r="G133" s="117" t="n">
        <f aca="false">G134</f>
        <v>49078</v>
      </c>
      <c r="H133" s="117" t="n">
        <f aca="false">H134</f>
        <v>51041</v>
      </c>
      <c r="I133" s="117" t="n">
        <f aca="false">I134</f>
        <v>53083</v>
      </c>
      <c r="J133" s="118"/>
    </row>
    <row r="134" s="119" customFormat="true" ht="46.5" hidden="false" customHeight="false" outlineLevel="0" collapsed="false">
      <c r="A134" s="103" t="s">
        <v>342</v>
      </c>
      <c r="B134" s="116" t="n">
        <v>113</v>
      </c>
      <c r="C134" s="104" t="s">
        <v>28</v>
      </c>
      <c r="D134" s="104" t="s">
        <v>63</v>
      </c>
      <c r="E134" s="106" t="s">
        <v>341</v>
      </c>
      <c r="F134" s="106" t="s">
        <v>343</v>
      </c>
      <c r="G134" s="117" t="n">
        <v>49078</v>
      </c>
      <c r="H134" s="117" t="n">
        <v>51041</v>
      </c>
      <c r="I134" s="117" t="n">
        <v>53083</v>
      </c>
      <c r="J134" s="118"/>
    </row>
    <row r="135" s="119" customFormat="true" ht="33.65" hidden="false" customHeight="true" outlineLevel="0" collapsed="false">
      <c r="A135" s="103" t="s">
        <v>344</v>
      </c>
      <c r="B135" s="116" t="n">
        <v>113</v>
      </c>
      <c r="C135" s="104" t="s">
        <v>28</v>
      </c>
      <c r="D135" s="104" t="s">
        <v>63</v>
      </c>
      <c r="E135" s="106" t="s">
        <v>345</v>
      </c>
      <c r="F135" s="106"/>
      <c r="G135" s="117" t="n">
        <f aca="false">G136</f>
        <v>47911.4</v>
      </c>
      <c r="H135" s="117" t="n">
        <f aca="false">H136</f>
        <v>44470.2</v>
      </c>
      <c r="I135" s="117" t="n">
        <f aca="false">I136</f>
        <v>44470.2</v>
      </c>
      <c r="J135" s="118"/>
    </row>
    <row r="136" s="119" customFormat="true" ht="37.5" hidden="false" customHeight="true" outlineLevel="0" collapsed="false">
      <c r="A136" s="103" t="s">
        <v>346</v>
      </c>
      <c r="B136" s="116" t="n">
        <v>113</v>
      </c>
      <c r="C136" s="104" t="s">
        <v>28</v>
      </c>
      <c r="D136" s="104" t="s">
        <v>63</v>
      </c>
      <c r="E136" s="106" t="s">
        <v>347</v>
      </c>
      <c r="F136" s="106"/>
      <c r="G136" s="117" t="n">
        <f aca="false">G137</f>
        <v>47911.4</v>
      </c>
      <c r="H136" s="117" t="n">
        <f aca="false">H137</f>
        <v>44470.2</v>
      </c>
      <c r="I136" s="117" t="n">
        <f aca="false">I137</f>
        <v>44470.2</v>
      </c>
      <c r="J136" s="118"/>
    </row>
    <row r="137" s="119" customFormat="true" ht="70" hidden="false" customHeight="true" outlineLevel="0" collapsed="false">
      <c r="A137" s="103" t="s">
        <v>348</v>
      </c>
      <c r="B137" s="116" t="n">
        <v>113</v>
      </c>
      <c r="C137" s="104" t="s">
        <v>28</v>
      </c>
      <c r="D137" s="104" t="s">
        <v>63</v>
      </c>
      <c r="E137" s="106" t="s">
        <v>349</v>
      </c>
      <c r="F137" s="106"/>
      <c r="G137" s="117" t="n">
        <f aca="false">G138</f>
        <v>47911.4</v>
      </c>
      <c r="H137" s="117" t="n">
        <f aca="false">H138</f>
        <v>44470.2</v>
      </c>
      <c r="I137" s="117" t="n">
        <f aca="false">I138</f>
        <v>44470.2</v>
      </c>
      <c r="J137" s="118"/>
    </row>
    <row r="138" s="119" customFormat="true" ht="31" hidden="false" customHeight="false" outlineLevel="0" collapsed="false">
      <c r="A138" s="109" t="s">
        <v>282</v>
      </c>
      <c r="B138" s="116" t="n">
        <v>113</v>
      </c>
      <c r="C138" s="104" t="s">
        <v>28</v>
      </c>
      <c r="D138" s="104" t="s">
        <v>63</v>
      </c>
      <c r="E138" s="106" t="s">
        <v>349</v>
      </c>
      <c r="F138" s="106" t="s">
        <v>283</v>
      </c>
      <c r="G138" s="117" t="n">
        <f aca="false">G139</f>
        <v>47911.4</v>
      </c>
      <c r="H138" s="117" t="n">
        <f aca="false">H139</f>
        <v>44470.2</v>
      </c>
      <c r="I138" s="117" t="n">
        <f aca="false">I139</f>
        <v>44470.2</v>
      </c>
      <c r="J138" s="118"/>
    </row>
    <row r="139" s="119" customFormat="true" ht="31" hidden="false" customHeight="false" outlineLevel="0" collapsed="false">
      <c r="A139" s="103" t="s">
        <v>318</v>
      </c>
      <c r="B139" s="116" t="n">
        <v>113</v>
      </c>
      <c r="C139" s="104" t="s">
        <v>28</v>
      </c>
      <c r="D139" s="104" t="s">
        <v>63</v>
      </c>
      <c r="E139" s="106" t="s">
        <v>349</v>
      </c>
      <c r="F139" s="106" t="s">
        <v>285</v>
      </c>
      <c r="G139" s="117" t="n">
        <v>47911.4</v>
      </c>
      <c r="H139" s="117" t="n">
        <v>44470.2</v>
      </c>
      <c r="I139" s="117" t="n">
        <v>44470.2</v>
      </c>
      <c r="J139" s="118"/>
    </row>
    <row r="140" s="119" customFormat="true" ht="27.65" hidden="false" customHeight="true" outlineLevel="0" collapsed="false">
      <c r="A140" s="100" t="s">
        <v>350</v>
      </c>
      <c r="B140" s="121" t="n">
        <v>113</v>
      </c>
      <c r="C140" s="122" t="s">
        <v>28</v>
      </c>
      <c r="D140" s="122" t="s">
        <v>131</v>
      </c>
      <c r="E140" s="122"/>
      <c r="F140" s="122"/>
      <c r="G140" s="123" t="n">
        <f aca="false">G141+G151+G160+G170+G215</f>
        <v>504139.2</v>
      </c>
      <c r="H140" s="123" t="n">
        <f aca="false">H141+H151+H160+H170+H215</f>
        <v>304099.9</v>
      </c>
      <c r="I140" s="123" t="n">
        <f aca="false">I141+I151+I160+I170+I215</f>
        <v>467161.5</v>
      </c>
      <c r="J140" s="118"/>
    </row>
    <row r="141" s="119" customFormat="true" ht="21" hidden="false" customHeight="true" outlineLevel="0" collapsed="false">
      <c r="A141" s="103" t="s">
        <v>351</v>
      </c>
      <c r="B141" s="116" t="n">
        <v>113</v>
      </c>
      <c r="C141" s="106" t="s">
        <v>28</v>
      </c>
      <c r="D141" s="106" t="s">
        <v>131</v>
      </c>
      <c r="E141" s="106" t="s">
        <v>352</v>
      </c>
      <c r="F141" s="106"/>
      <c r="G141" s="117" t="n">
        <f aca="false">G142</f>
        <v>18793.9</v>
      </c>
      <c r="H141" s="117" t="n">
        <f aca="false">H142</f>
        <v>16805</v>
      </c>
      <c r="I141" s="117" t="n">
        <f aca="false">I142</f>
        <v>17068.8</v>
      </c>
      <c r="J141" s="118"/>
    </row>
    <row r="142" s="119" customFormat="true" ht="19.75" hidden="false" customHeight="true" outlineLevel="0" collapsed="false">
      <c r="A142" s="103" t="s">
        <v>353</v>
      </c>
      <c r="B142" s="116" t="n">
        <v>113</v>
      </c>
      <c r="C142" s="106" t="s">
        <v>28</v>
      </c>
      <c r="D142" s="106" t="s">
        <v>131</v>
      </c>
      <c r="E142" s="106" t="s">
        <v>354</v>
      </c>
      <c r="F142" s="122"/>
      <c r="G142" s="117" t="n">
        <f aca="false">G143+G148</f>
        <v>18793.9</v>
      </c>
      <c r="H142" s="117" t="n">
        <f aca="false">H143+H148</f>
        <v>16805</v>
      </c>
      <c r="I142" s="117" t="n">
        <f aca="false">I143+I148</f>
        <v>17068.8</v>
      </c>
      <c r="J142" s="118"/>
    </row>
    <row r="143" s="119" customFormat="true" ht="20.5" hidden="false" customHeight="true" outlineLevel="0" collapsed="false">
      <c r="A143" s="103" t="s">
        <v>355</v>
      </c>
      <c r="B143" s="116" t="n">
        <v>113</v>
      </c>
      <c r="C143" s="106" t="s">
        <v>28</v>
      </c>
      <c r="D143" s="106" t="s">
        <v>131</v>
      </c>
      <c r="E143" s="106" t="s">
        <v>356</v>
      </c>
      <c r="F143" s="106"/>
      <c r="G143" s="117" t="n">
        <f aca="false">G144+G146</f>
        <v>18772.2</v>
      </c>
      <c r="H143" s="117" t="n">
        <f aca="false">H144+H146</f>
        <v>16785.1</v>
      </c>
      <c r="I143" s="117" t="n">
        <f aca="false">I144+I146</f>
        <v>17048.9</v>
      </c>
      <c r="J143" s="118"/>
    </row>
    <row r="144" s="119" customFormat="true" ht="66.65" hidden="false" customHeight="true" outlineLevel="0" collapsed="false">
      <c r="A144" s="103" t="s">
        <v>357</v>
      </c>
      <c r="B144" s="116" t="n">
        <v>113</v>
      </c>
      <c r="C144" s="106" t="s">
        <v>28</v>
      </c>
      <c r="D144" s="106" t="s">
        <v>131</v>
      </c>
      <c r="E144" s="106" t="s">
        <v>356</v>
      </c>
      <c r="F144" s="106" t="s">
        <v>358</v>
      </c>
      <c r="G144" s="117" t="n">
        <f aca="false">G145</f>
        <v>16723.3</v>
      </c>
      <c r="H144" s="117" t="n">
        <f aca="false">H145</f>
        <v>15484.1</v>
      </c>
      <c r="I144" s="117" t="n">
        <f aca="false">I145</f>
        <v>15635.1</v>
      </c>
      <c r="J144" s="118"/>
    </row>
    <row r="145" s="119" customFormat="true" ht="19.4" hidden="false" customHeight="true" outlineLevel="0" collapsed="false">
      <c r="A145" s="103" t="s">
        <v>359</v>
      </c>
      <c r="B145" s="116" t="n">
        <v>113</v>
      </c>
      <c r="C145" s="106" t="s">
        <v>28</v>
      </c>
      <c r="D145" s="106" t="s">
        <v>131</v>
      </c>
      <c r="E145" s="106" t="s">
        <v>356</v>
      </c>
      <c r="F145" s="106" t="s">
        <v>360</v>
      </c>
      <c r="G145" s="117" t="n">
        <v>16723.3</v>
      </c>
      <c r="H145" s="117" t="n">
        <v>15484.1</v>
      </c>
      <c r="I145" s="117" t="n">
        <v>15635.1</v>
      </c>
      <c r="J145" s="118"/>
    </row>
    <row r="146" s="119" customFormat="true" ht="36" hidden="false" customHeight="true" outlineLevel="0" collapsed="false">
      <c r="A146" s="103" t="s">
        <v>361</v>
      </c>
      <c r="B146" s="116" t="n">
        <v>113</v>
      </c>
      <c r="C146" s="106" t="s">
        <v>28</v>
      </c>
      <c r="D146" s="106" t="s">
        <v>131</v>
      </c>
      <c r="E146" s="106" t="s">
        <v>356</v>
      </c>
      <c r="F146" s="106" t="s">
        <v>283</v>
      </c>
      <c r="G146" s="117" t="n">
        <f aca="false">G147</f>
        <v>2048.9</v>
      </c>
      <c r="H146" s="117" t="n">
        <f aca="false">H147</f>
        <v>1301</v>
      </c>
      <c r="I146" s="117" t="n">
        <f aca="false">I147</f>
        <v>1413.8</v>
      </c>
      <c r="J146" s="118"/>
    </row>
    <row r="147" s="119" customFormat="true" ht="33" hidden="false" customHeight="true" outlineLevel="0" collapsed="false">
      <c r="A147" s="103" t="s">
        <v>284</v>
      </c>
      <c r="B147" s="116" t="n">
        <v>113</v>
      </c>
      <c r="C147" s="106" t="s">
        <v>28</v>
      </c>
      <c r="D147" s="106" t="s">
        <v>131</v>
      </c>
      <c r="E147" s="106" t="s">
        <v>356</v>
      </c>
      <c r="F147" s="106" t="s">
        <v>285</v>
      </c>
      <c r="G147" s="117" t="n">
        <v>2048.9</v>
      </c>
      <c r="H147" s="117" t="n">
        <v>1301</v>
      </c>
      <c r="I147" s="117" t="n">
        <v>1413.8</v>
      </c>
      <c r="J147" s="118"/>
    </row>
    <row r="148" s="119" customFormat="true" ht="33" hidden="false" customHeight="true" outlineLevel="0" collapsed="false">
      <c r="A148" s="103" t="s">
        <v>362</v>
      </c>
      <c r="B148" s="116" t="n">
        <v>113</v>
      </c>
      <c r="C148" s="106" t="s">
        <v>28</v>
      </c>
      <c r="D148" s="106" t="s">
        <v>131</v>
      </c>
      <c r="E148" s="106" t="s">
        <v>363</v>
      </c>
      <c r="F148" s="106"/>
      <c r="G148" s="117" t="n">
        <f aca="false">G149</f>
        <v>21.7</v>
      </c>
      <c r="H148" s="117" t="n">
        <f aca="false">H149</f>
        <v>19.9</v>
      </c>
      <c r="I148" s="117" t="n">
        <f aca="false">I149</f>
        <v>19.9</v>
      </c>
      <c r="J148" s="118"/>
    </row>
    <row r="149" s="119" customFormat="true" ht="18" hidden="false" customHeight="true" outlineLevel="0" collapsed="false">
      <c r="A149" s="103" t="s">
        <v>240</v>
      </c>
      <c r="B149" s="116" t="n">
        <v>113</v>
      </c>
      <c r="C149" s="106" t="s">
        <v>28</v>
      </c>
      <c r="D149" s="106" t="s">
        <v>131</v>
      </c>
      <c r="E149" s="106" t="s">
        <v>363</v>
      </c>
      <c r="F149" s="106" t="s">
        <v>241</v>
      </c>
      <c r="G149" s="117" t="n">
        <f aca="false">G150</f>
        <v>21.7</v>
      </c>
      <c r="H149" s="117" t="n">
        <f aca="false">H150</f>
        <v>19.9</v>
      </c>
      <c r="I149" s="117" t="n">
        <f aca="false">I150</f>
        <v>19.9</v>
      </c>
      <c r="J149" s="118"/>
    </row>
    <row r="150" s="119" customFormat="true" ht="22.4" hidden="false" customHeight="true" outlineLevel="0" collapsed="false">
      <c r="A150" s="103" t="s">
        <v>288</v>
      </c>
      <c r="B150" s="116" t="n">
        <v>113</v>
      </c>
      <c r="C150" s="106" t="s">
        <v>28</v>
      </c>
      <c r="D150" s="106" t="s">
        <v>131</v>
      </c>
      <c r="E150" s="106" t="s">
        <v>363</v>
      </c>
      <c r="F150" s="106" t="s">
        <v>289</v>
      </c>
      <c r="G150" s="117" t="n">
        <v>21.7</v>
      </c>
      <c r="H150" s="117" t="n">
        <v>19.9</v>
      </c>
      <c r="I150" s="117" t="n">
        <v>19.9</v>
      </c>
      <c r="J150" s="118"/>
    </row>
    <row r="151" s="119" customFormat="true" ht="22.4" hidden="false" customHeight="true" outlineLevel="0" collapsed="false">
      <c r="A151" s="107" t="s">
        <v>234</v>
      </c>
      <c r="B151" s="106" t="s">
        <v>278</v>
      </c>
      <c r="C151" s="106" t="s">
        <v>28</v>
      </c>
      <c r="D151" s="106" t="s">
        <v>131</v>
      </c>
      <c r="E151" s="124" t="s">
        <v>235</v>
      </c>
      <c r="F151" s="122"/>
      <c r="G151" s="117" t="n">
        <f aca="false">G152+G156</f>
        <v>225.5</v>
      </c>
      <c r="H151" s="117" t="n">
        <f aca="false">H152+H156</f>
        <v>304.5</v>
      </c>
      <c r="I151" s="117" t="n">
        <f aca="false">I152+I156</f>
        <v>0</v>
      </c>
      <c r="J151" s="118"/>
    </row>
    <row r="152" s="119" customFormat="true" ht="30" hidden="false" customHeight="true" outlineLevel="0" collapsed="false">
      <c r="A152" s="103" t="s">
        <v>246</v>
      </c>
      <c r="B152" s="106" t="s">
        <v>278</v>
      </c>
      <c r="C152" s="106" t="s">
        <v>28</v>
      </c>
      <c r="D152" s="106" t="s">
        <v>131</v>
      </c>
      <c r="E152" s="124" t="s">
        <v>247</v>
      </c>
      <c r="F152" s="122"/>
      <c r="G152" s="117" t="n">
        <f aca="false">G153</f>
        <v>95</v>
      </c>
      <c r="H152" s="117" t="n">
        <f aca="false">H153</f>
        <v>0</v>
      </c>
      <c r="I152" s="117" t="n">
        <f aca="false">I153</f>
        <v>0</v>
      </c>
      <c r="J152" s="118"/>
    </row>
    <row r="153" s="119" customFormat="true" ht="19.4" hidden="false" customHeight="true" outlineLevel="0" collapsed="false">
      <c r="A153" s="103" t="s">
        <v>248</v>
      </c>
      <c r="B153" s="106" t="s">
        <v>278</v>
      </c>
      <c r="C153" s="106" t="s">
        <v>28</v>
      </c>
      <c r="D153" s="106" t="s">
        <v>131</v>
      </c>
      <c r="E153" s="124" t="s">
        <v>249</v>
      </c>
      <c r="F153" s="122"/>
      <c r="G153" s="117" t="n">
        <f aca="false">G154</f>
        <v>95</v>
      </c>
      <c r="H153" s="117" t="n">
        <f aca="false">H154</f>
        <v>0</v>
      </c>
      <c r="I153" s="117" t="n">
        <f aca="false">I154</f>
        <v>0</v>
      </c>
      <c r="J153" s="118"/>
    </row>
    <row r="154" s="119" customFormat="true" ht="19.4" hidden="false" customHeight="true" outlineLevel="0" collapsed="false">
      <c r="A154" s="103" t="s">
        <v>240</v>
      </c>
      <c r="B154" s="106" t="s">
        <v>278</v>
      </c>
      <c r="C154" s="106" t="s">
        <v>28</v>
      </c>
      <c r="D154" s="106" t="s">
        <v>131</v>
      </c>
      <c r="E154" s="124" t="s">
        <v>249</v>
      </c>
      <c r="F154" s="106" t="s">
        <v>241</v>
      </c>
      <c r="G154" s="117" t="n">
        <f aca="false">G155</f>
        <v>95</v>
      </c>
      <c r="H154" s="117" t="n">
        <f aca="false">H155</f>
        <v>0</v>
      </c>
      <c r="I154" s="117" t="n">
        <f aca="false">I155</f>
        <v>0</v>
      </c>
      <c r="J154" s="118"/>
    </row>
    <row r="155" s="119" customFormat="true" ht="19.4" hidden="false" customHeight="true" outlineLevel="0" collapsed="false">
      <c r="A155" s="103" t="s">
        <v>250</v>
      </c>
      <c r="B155" s="106" t="s">
        <v>278</v>
      </c>
      <c r="C155" s="106" t="s">
        <v>28</v>
      </c>
      <c r="D155" s="106" t="s">
        <v>131</v>
      </c>
      <c r="E155" s="124" t="s">
        <v>249</v>
      </c>
      <c r="F155" s="106" t="s">
        <v>251</v>
      </c>
      <c r="G155" s="117" t="n">
        <v>95</v>
      </c>
      <c r="H155" s="117" t="n">
        <v>0</v>
      </c>
      <c r="I155" s="117" t="n">
        <v>0</v>
      </c>
      <c r="J155" s="118"/>
    </row>
    <row r="156" s="119" customFormat="true" ht="28.5" hidden="false" customHeight="true" outlineLevel="0" collapsed="false">
      <c r="A156" s="103" t="s">
        <v>252</v>
      </c>
      <c r="B156" s="106" t="s">
        <v>278</v>
      </c>
      <c r="C156" s="106" t="s">
        <v>28</v>
      </c>
      <c r="D156" s="106" t="s">
        <v>131</v>
      </c>
      <c r="E156" s="124" t="s">
        <v>253</v>
      </c>
      <c r="F156" s="106"/>
      <c r="G156" s="117" t="n">
        <f aca="false">G157</f>
        <v>130.5</v>
      </c>
      <c r="H156" s="117" t="n">
        <f aca="false">H157</f>
        <v>304.5</v>
      </c>
      <c r="I156" s="117" t="n">
        <f aca="false">I157</f>
        <v>0</v>
      </c>
      <c r="J156" s="118"/>
    </row>
    <row r="157" s="119" customFormat="true" ht="34.5" hidden="false" customHeight="true" outlineLevel="0" collapsed="false">
      <c r="A157" s="103" t="s">
        <v>364</v>
      </c>
      <c r="B157" s="106" t="s">
        <v>278</v>
      </c>
      <c r="C157" s="106" t="s">
        <v>28</v>
      </c>
      <c r="D157" s="106" t="s">
        <v>131</v>
      </c>
      <c r="E157" s="124" t="s">
        <v>365</v>
      </c>
      <c r="F157" s="106"/>
      <c r="G157" s="117" t="n">
        <f aca="false">G158</f>
        <v>130.5</v>
      </c>
      <c r="H157" s="117" t="n">
        <f aca="false">H158</f>
        <v>304.5</v>
      </c>
      <c r="I157" s="117" t="n">
        <f aca="false">I158</f>
        <v>0</v>
      </c>
      <c r="J157" s="118"/>
    </row>
    <row r="158" s="119" customFormat="true" ht="39.65" hidden="false" customHeight="true" outlineLevel="0" collapsed="false">
      <c r="A158" s="103" t="s">
        <v>361</v>
      </c>
      <c r="B158" s="106" t="s">
        <v>278</v>
      </c>
      <c r="C158" s="106" t="s">
        <v>28</v>
      </c>
      <c r="D158" s="106" t="s">
        <v>131</v>
      </c>
      <c r="E158" s="124" t="s">
        <v>365</v>
      </c>
      <c r="F158" s="106" t="s">
        <v>283</v>
      </c>
      <c r="G158" s="117" t="n">
        <f aca="false">G159</f>
        <v>130.5</v>
      </c>
      <c r="H158" s="117" t="n">
        <f aca="false">H159</f>
        <v>304.5</v>
      </c>
      <c r="I158" s="117" t="n">
        <f aca="false">I159</f>
        <v>0</v>
      </c>
      <c r="J158" s="118"/>
    </row>
    <row r="159" s="119" customFormat="true" ht="38.5" hidden="false" customHeight="true" outlineLevel="0" collapsed="false">
      <c r="A159" s="103" t="s">
        <v>284</v>
      </c>
      <c r="B159" s="106" t="s">
        <v>278</v>
      </c>
      <c r="C159" s="106" t="s">
        <v>28</v>
      </c>
      <c r="D159" s="106" t="s">
        <v>131</v>
      </c>
      <c r="E159" s="124" t="s">
        <v>365</v>
      </c>
      <c r="F159" s="106" t="s">
        <v>285</v>
      </c>
      <c r="G159" s="117" t="n">
        <v>130.5</v>
      </c>
      <c r="H159" s="117" t="n">
        <v>304.5</v>
      </c>
      <c r="I159" s="117" t="n">
        <v>0</v>
      </c>
      <c r="J159" s="118"/>
    </row>
    <row r="160" s="119" customFormat="true" ht="90" hidden="true" customHeight="true" outlineLevel="0" collapsed="false">
      <c r="A160" s="103" t="s">
        <v>366</v>
      </c>
      <c r="B160" s="116" t="n">
        <v>113</v>
      </c>
      <c r="C160" s="106" t="s">
        <v>28</v>
      </c>
      <c r="D160" s="106" t="s">
        <v>131</v>
      </c>
      <c r="E160" s="106" t="s">
        <v>367</v>
      </c>
      <c r="F160" s="106"/>
      <c r="G160" s="117" t="n">
        <f aca="false">G161</f>
        <v>0</v>
      </c>
      <c r="H160" s="117" t="n">
        <f aca="false">H161+H166</f>
        <v>0</v>
      </c>
      <c r="I160" s="117" t="n">
        <f aca="false">I161+I166</f>
        <v>0</v>
      </c>
      <c r="J160" s="118"/>
    </row>
    <row r="161" s="119" customFormat="true" ht="57" hidden="true" customHeight="true" outlineLevel="0" collapsed="false">
      <c r="A161" s="103" t="s">
        <v>368</v>
      </c>
      <c r="B161" s="116" t="n">
        <v>113</v>
      </c>
      <c r="C161" s="106" t="s">
        <v>28</v>
      </c>
      <c r="D161" s="106" t="s">
        <v>131</v>
      </c>
      <c r="E161" s="106" t="s">
        <v>369</v>
      </c>
      <c r="F161" s="106"/>
      <c r="G161" s="117" t="n">
        <f aca="false">G162</f>
        <v>0</v>
      </c>
      <c r="H161" s="117" t="n">
        <f aca="false">H162</f>
        <v>0</v>
      </c>
      <c r="I161" s="117" t="n">
        <f aca="false">I162</f>
        <v>0</v>
      </c>
      <c r="J161" s="118"/>
    </row>
    <row r="162" s="119" customFormat="true" ht="76.5" hidden="true" customHeight="true" outlineLevel="0" collapsed="false">
      <c r="A162" s="103" t="s">
        <v>370</v>
      </c>
      <c r="B162" s="116" t="n">
        <v>113</v>
      </c>
      <c r="C162" s="106" t="s">
        <v>28</v>
      </c>
      <c r="D162" s="106" t="s">
        <v>131</v>
      </c>
      <c r="E162" s="106" t="s">
        <v>371</v>
      </c>
      <c r="F162" s="106"/>
      <c r="G162" s="117" t="n">
        <f aca="false">G163+G166</f>
        <v>0</v>
      </c>
      <c r="H162" s="117" t="n">
        <f aca="false">H163</f>
        <v>0</v>
      </c>
      <c r="I162" s="117" t="n">
        <f aca="false">I163</f>
        <v>0</v>
      </c>
      <c r="J162" s="118"/>
    </row>
    <row r="163" s="119" customFormat="true" ht="86.5" hidden="true" customHeight="true" outlineLevel="0" collapsed="false">
      <c r="A163" s="103" t="s">
        <v>372</v>
      </c>
      <c r="B163" s="116" t="n">
        <v>113</v>
      </c>
      <c r="C163" s="106" t="s">
        <v>28</v>
      </c>
      <c r="D163" s="106" t="s">
        <v>131</v>
      </c>
      <c r="E163" s="106" t="s">
        <v>373</v>
      </c>
      <c r="F163" s="106"/>
      <c r="G163" s="117" t="n">
        <f aca="false">G164</f>
        <v>0</v>
      </c>
      <c r="H163" s="117" t="n">
        <f aca="false">H164+H165</f>
        <v>0</v>
      </c>
      <c r="I163" s="117" t="n">
        <f aca="false">I164+I165</f>
        <v>0</v>
      </c>
      <c r="J163" s="118"/>
    </row>
    <row r="164" s="119" customFormat="true" ht="35.5" hidden="true" customHeight="true" outlineLevel="0" collapsed="false">
      <c r="A164" s="103" t="s">
        <v>374</v>
      </c>
      <c r="B164" s="116" t="n">
        <v>113</v>
      </c>
      <c r="C164" s="106" t="s">
        <v>28</v>
      </c>
      <c r="D164" s="106" t="s">
        <v>131</v>
      </c>
      <c r="E164" s="106" t="s">
        <v>373</v>
      </c>
      <c r="F164" s="106" t="s">
        <v>375</v>
      </c>
      <c r="G164" s="117" t="n">
        <f aca="false">G165</f>
        <v>0</v>
      </c>
      <c r="H164" s="117" t="n">
        <v>0</v>
      </c>
      <c r="I164" s="117" t="n">
        <v>0</v>
      </c>
      <c r="J164" s="118"/>
    </row>
    <row r="165" s="119" customFormat="true" ht="20.5" hidden="true" customHeight="true" outlineLevel="0" collapsed="false">
      <c r="A165" s="103" t="s">
        <v>376</v>
      </c>
      <c r="B165" s="116" t="n">
        <v>113</v>
      </c>
      <c r="C165" s="106" t="s">
        <v>28</v>
      </c>
      <c r="D165" s="106" t="s">
        <v>131</v>
      </c>
      <c r="E165" s="106" t="s">
        <v>373</v>
      </c>
      <c r="F165" s="106" t="s">
        <v>377</v>
      </c>
      <c r="G165" s="117" t="n">
        <v>0</v>
      </c>
      <c r="H165" s="117" t="n">
        <v>0</v>
      </c>
      <c r="I165" s="117" t="n">
        <v>0</v>
      </c>
      <c r="J165" s="118"/>
    </row>
    <row r="166" s="119" customFormat="true" ht="84" hidden="true" customHeight="true" outlineLevel="0" collapsed="false">
      <c r="A166" s="103" t="s">
        <v>378</v>
      </c>
      <c r="B166" s="116" t="n">
        <v>113</v>
      </c>
      <c r="C166" s="106" t="s">
        <v>28</v>
      </c>
      <c r="D166" s="106" t="s">
        <v>131</v>
      </c>
      <c r="E166" s="106" t="s">
        <v>379</v>
      </c>
      <c r="F166" s="106"/>
      <c r="G166" s="117" t="n">
        <f aca="false">G167</f>
        <v>0</v>
      </c>
      <c r="H166" s="117" t="n">
        <f aca="false">H167</f>
        <v>0</v>
      </c>
      <c r="I166" s="117" t="n">
        <f aca="false">I167</f>
        <v>0</v>
      </c>
      <c r="J166" s="118"/>
    </row>
    <row r="167" s="119" customFormat="true" ht="40" hidden="true" customHeight="true" outlineLevel="0" collapsed="false">
      <c r="A167" s="103" t="s">
        <v>374</v>
      </c>
      <c r="B167" s="116" t="n">
        <v>113</v>
      </c>
      <c r="C167" s="106" t="s">
        <v>28</v>
      </c>
      <c r="D167" s="106" t="s">
        <v>131</v>
      </c>
      <c r="E167" s="106" t="s">
        <v>379</v>
      </c>
      <c r="F167" s="106" t="s">
        <v>375</v>
      </c>
      <c r="G167" s="117" t="n">
        <f aca="false">G168</f>
        <v>0</v>
      </c>
      <c r="H167" s="117" t="n">
        <f aca="false">H168</f>
        <v>0</v>
      </c>
      <c r="I167" s="117" t="n">
        <f aca="false">I168</f>
        <v>0</v>
      </c>
      <c r="J167" s="118"/>
    </row>
    <row r="168" s="119" customFormat="true" ht="25.5" hidden="true" customHeight="true" outlineLevel="0" collapsed="false">
      <c r="A168" s="103" t="s">
        <v>376</v>
      </c>
      <c r="B168" s="116" t="n">
        <v>113</v>
      </c>
      <c r="C168" s="106" t="s">
        <v>28</v>
      </c>
      <c r="D168" s="106" t="s">
        <v>131</v>
      </c>
      <c r="E168" s="106" t="s">
        <v>379</v>
      </c>
      <c r="F168" s="106" t="s">
        <v>377</v>
      </c>
      <c r="G168" s="117" t="n">
        <v>0</v>
      </c>
      <c r="H168" s="117" t="n">
        <v>0</v>
      </c>
      <c r="I168" s="117" t="n">
        <v>0</v>
      </c>
      <c r="J168" s="118"/>
    </row>
    <row r="169" s="119" customFormat="true" ht="27.65" hidden="true" customHeight="true" outlineLevel="0" collapsed="false">
      <c r="A169" s="103"/>
      <c r="B169" s="116"/>
      <c r="C169" s="106"/>
      <c r="D169" s="106"/>
      <c r="E169" s="106"/>
      <c r="F169" s="106"/>
      <c r="G169" s="117" t="n">
        <v>0</v>
      </c>
      <c r="H169" s="117" t="n">
        <v>0</v>
      </c>
      <c r="I169" s="117" t="n">
        <v>0</v>
      </c>
      <c r="J169" s="118"/>
    </row>
    <row r="170" s="119" customFormat="true" ht="42.65" hidden="false" customHeight="true" outlineLevel="0" collapsed="false">
      <c r="A170" s="103" t="s">
        <v>380</v>
      </c>
      <c r="B170" s="116" t="n">
        <v>113</v>
      </c>
      <c r="C170" s="106" t="s">
        <v>28</v>
      </c>
      <c r="D170" s="106" t="s">
        <v>131</v>
      </c>
      <c r="E170" s="106" t="s">
        <v>328</v>
      </c>
      <c r="F170" s="106"/>
      <c r="G170" s="117" t="n">
        <f aca="false">G171</f>
        <v>456675.8</v>
      </c>
      <c r="H170" s="117" t="n">
        <f aca="false">H171</f>
        <v>257494.1</v>
      </c>
      <c r="I170" s="117" t="n">
        <f aca="false">I171</f>
        <v>419698.5</v>
      </c>
      <c r="J170" s="118"/>
    </row>
    <row r="171" s="119" customFormat="true" ht="31" hidden="false" customHeight="false" outlineLevel="0" collapsed="false">
      <c r="A171" s="103" t="s">
        <v>329</v>
      </c>
      <c r="B171" s="116" t="n">
        <v>113</v>
      </c>
      <c r="C171" s="106" t="s">
        <v>28</v>
      </c>
      <c r="D171" s="106" t="s">
        <v>131</v>
      </c>
      <c r="E171" s="106" t="s">
        <v>330</v>
      </c>
      <c r="F171" s="106"/>
      <c r="G171" s="117" t="n">
        <f aca="false">G172+G182+G200+G207+G211</f>
        <v>456675.8</v>
      </c>
      <c r="H171" s="117" t="n">
        <f aca="false">H172+H182+H200+H207+H211</f>
        <v>257494.1</v>
      </c>
      <c r="I171" s="117" t="n">
        <f aca="false">I172+I182+I200+I207+I211</f>
        <v>419698.5</v>
      </c>
      <c r="J171" s="118"/>
    </row>
    <row r="172" s="119" customFormat="true" ht="33.65" hidden="false" customHeight="true" outlineLevel="0" collapsed="false">
      <c r="A172" s="103" t="s">
        <v>381</v>
      </c>
      <c r="B172" s="116" t="n">
        <v>113</v>
      </c>
      <c r="C172" s="106" t="s">
        <v>28</v>
      </c>
      <c r="D172" s="106" t="s">
        <v>131</v>
      </c>
      <c r="E172" s="106" t="s">
        <v>382</v>
      </c>
      <c r="F172" s="104"/>
      <c r="G172" s="105" t="n">
        <f aca="false">G173+G176+G179</f>
        <v>84190.6</v>
      </c>
      <c r="H172" s="105" t="n">
        <f aca="false">H173+H176+H179</f>
        <v>0</v>
      </c>
      <c r="I172" s="105" t="n">
        <f aca="false">I173+I176+I179</f>
        <v>156397.3</v>
      </c>
      <c r="J172" s="118"/>
    </row>
    <row r="173" s="119" customFormat="true" ht="36.65" hidden="false" customHeight="true" outlineLevel="0" collapsed="false">
      <c r="A173" s="103" t="s">
        <v>383</v>
      </c>
      <c r="B173" s="116" t="n">
        <v>113</v>
      </c>
      <c r="C173" s="106" t="s">
        <v>28</v>
      </c>
      <c r="D173" s="106" t="s">
        <v>131</v>
      </c>
      <c r="E173" s="106" t="s">
        <v>384</v>
      </c>
      <c r="F173" s="104"/>
      <c r="G173" s="105" t="n">
        <f aca="false">G174</f>
        <v>4740</v>
      </c>
      <c r="H173" s="105" t="n">
        <f aca="false">H174</f>
        <v>0</v>
      </c>
      <c r="I173" s="105" t="n">
        <f aca="false">I174</f>
        <v>0</v>
      </c>
      <c r="J173" s="118"/>
    </row>
    <row r="174" s="119" customFormat="true" ht="33.65" hidden="false" customHeight="true" outlineLevel="0" collapsed="false">
      <c r="A174" s="103" t="s">
        <v>361</v>
      </c>
      <c r="B174" s="116" t="n">
        <v>113</v>
      </c>
      <c r="C174" s="106" t="s">
        <v>28</v>
      </c>
      <c r="D174" s="106" t="s">
        <v>131</v>
      </c>
      <c r="E174" s="106" t="s">
        <v>384</v>
      </c>
      <c r="F174" s="104" t="s">
        <v>283</v>
      </c>
      <c r="G174" s="105" t="n">
        <f aca="false">G175</f>
        <v>4740</v>
      </c>
      <c r="H174" s="105" t="n">
        <f aca="false">H175</f>
        <v>0</v>
      </c>
      <c r="I174" s="105" t="n">
        <f aca="false">I175</f>
        <v>0</v>
      </c>
      <c r="J174" s="118"/>
    </row>
    <row r="175" s="119" customFormat="true" ht="33.65" hidden="false" customHeight="true" outlineLevel="0" collapsed="false">
      <c r="A175" s="103" t="s">
        <v>284</v>
      </c>
      <c r="B175" s="116" t="n">
        <v>113</v>
      </c>
      <c r="C175" s="106" t="s">
        <v>28</v>
      </c>
      <c r="D175" s="106" t="s">
        <v>131</v>
      </c>
      <c r="E175" s="106" t="s">
        <v>384</v>
      </c>
      <c r="F175" s="104" t="s">
        <v>285</v>
      </c>
      <c r="G175" s="105" t="n">
        <v>4740</v>
      </c>
      <c r="H175" s="105" t="n">
        <v>0</v>
      </c>
      <c r="I175" s="105" t="n">
        <v>0</v>
      </c>
      <c r="J175" s="118"/>
    </row>
    <row r="176" s="119" customFormat="true" ht="48.65" hidden="false" customHeight="true" outlineLevel="0" collapsed="false">
      <c r="A176" s="103" t="s">
        <v>385</v>
      </c>
      <c r="B176" s="116" t="n">
        <v>113</v>
      </c>
      <c r="C176" s="106" t="s">
        <v>28</v>
      </c>
      <c r="D176" s="106" t="s">
        <v>131</v>
      </c>
      <c r="E176" s="106" t="s">
        <v>386</v>
      </c>
      <c r="F176" s="104"/>
      <c r="G176" s="105" t="n">
        <f aca="false">G177</f>
        <v>79450.6</v>
      </c>
      <c r="H176" s="105" t="n">
        <f aca="false">H177</f>
        <v>0</v>
      </c>
      <c r="I176" s="105" t="n">
        <f aca="false">I177</f>
        <v>156397.3</v>
      </c>
      <c r="J176" s="118"/>
    </row>
    <row r="177" s="119" customFormat="true" ht="31" hidden="false" customHeight="false" outlineLevel="0" collapsed="false">
      <c r="A177" s="103" t="s">
        <v>361</v>
      </c>
      <c r="B177" s="116" t="n">
        <v>113</v>
      </c>
      <c r="C177" s="106" t="s">
        <v>28</v>
      </c>
      <c r="D177" s="106" t="s">
        <v>131</v>
      </c>
      <c r="E177" s="106" t="s">
        <v>386</v>
      </c>
      <c r="F177" s="104" t="s">
        <v>283</v>
      </c>
      <c r="G177" s="105" t="n">
        <f aca="false">G178</f>
        <v>79450.6</v>
      </c>
      <c r="H177" s="105" t="n">
        <f aca="false">H178</f>
        <v>0</v>
      </c>
      <c r="I177" s="105" t="n">
        <f aca="false">I178</f>
        <v>156397.3</v>
      </c>
      <c r="J177" s="118"/>
    </row>
    <row r="178" s="119" customFormat="true" ht="31" hidden="false" customHeight="false" outlineLevel="0" collapsed="false">
      <c r="A178" s="103" t="s">
        <v>284</v>
      </c>
      <c r="B178" s="116" t="n">
        <v>113</v>
      </c>
      <c r="C178" s="106" t="s">
        <v>28</v>
      </c>
      <c r="D178" s="106" t="s">
        <v>131</v>
      </c>
      <c r="E178" s="106" t="s">
        <v>386</v>
      </c>
      <c r="F178" s="104" t="s">
        <v>285</v>
      </c>
      <c r="G178" s="105" t="n">
        <v>79450.6</v>
      </c>
      <c r="H178" s="105" t="n">
        <v>0</v>
      </c>
      <c r="I178" s="105" t="n">
        <v>156397.3</v>
      </c>
      <c r="J178" s="118"/>
    </row>
    <row r="179" s="119" customFormat="true" ht="51" hidden="true" customHeight="true" outlineLevel="0" collapsed="false">
      <c r="A179" s="103" t="s">
        <v>387</v>
      </c>
      <c r="B179" s="116" t="n">
        <v>113</v>
      </c>
      <c r="C179" s="106" t="s">
        <v>28</v>
      </c>
      <c r="D179" s="106" t="s">
        <v>131</v>
      </c>
      <c r="E179" s="106" t="s">
        <v>388</v>
      </c>
      <c r="F179" s="104"/>
      <c r="G179" s="105" t="n">
        <f aca="false">G180</f>
        <v>0</v>
      </c>
      <c r="H179" s="105" t="n">
        <f aca="false">H180</f>
        <v>0</v>
      </c>
      <c r="I179" s="105" t="n">
        <f aca="false">I180</f>
        <v>0</v>
      </c>
      <c r="J179" s="118"/>
    </row>
    <row r="180" s="119" customFormat="true" ht="35.5" hidden="true" customHeight="true" outlineLevel="0" collapsed="false">
      <c r="A180" s="103" t="s">
        <v>361</v>
      </c>
      <c r="B180" s="116" t="n">
        <v>113</v>
      </c>
      <c r="C180" s="106" t="s">
        <v>28</v>
      </c>
      <c r="D180" s="106" t="s">
        <v>131</v>
      </c>
      <c r="E180" s="106" t="s">
        <v>388</v>
      </c>
      <c r="F180" s="104" t="s">
        <v>283</v>
      </c>
      <c r="G180" s="105" t="n">
        <f aca="false">G181</f>
        <v>0</v>
      </c>
      <c r="H180" s="105" t="n">
        <f aca="false">H181</f>
        <v>0</v>
      </c>
      <c r="I180" s="105" t="n">
        <f aca="false">I181</f>
        <v>0</v>
      </c>
      <c r="J180" s="118"/>
    </row>
    <row r="181" s="119" customFormat="true" ht="40" hidden="true" customHeight="true" outlineLevel="0" collapsed="false">
      <c r="A181" s="103" t="s">
        <v>284</v>
      </c>
      <c r="B181" s="116" t="n">
        <v>113</v>
      </c>
      <c r="C181" s="106" t="s">
        <v>28</v>
      </c>
      <c r="D181" s="106" t="s">
        <v>131</v>
      </c>
      <c r="E181" s="106" t="s">
        <v>388</v>
      </c>
      <c r="F181" s="104" t="s">
        <v>285</v>
      </c>
      <c r="G181" s="105" t="n">
        <v>0</v>
      </c>
      <c r="H181" s="105" t="n">
        <v>0</v>
      </c>
      <c r="I181" s="105" t="n">
        <v>0</v>
      </c>
      <c r="J181" s="118"/>
    </row>
    <row r="182" s="119" customFormat="true" ht="33" hidden="false" customHeight="true" outlineLevel="0" collapsed="false">
      <c r="A182" s="103" t="s">
        <v>331</v>
      </c>
      <c r="B182" s="116" t="n">
        <v>113</v>
      </c>
      <c r="C182" s="106" t="s">
        <v>28</v>
      </c>
      <c r="D182" s="106" t="s">
        <v>131</v>
      </c>
      <c r="E182" s="106" t="s">
        <v>332</v>
      </c>
      <c r="F182" s="106"/>
      <c r="G182" s="117" t="n">
        <f aca="false">G183+G188+G191+G194+G197</f>
        <v>258802.3</v>
      </c>
      <c r="H182" s="117" t="n">
        <f aca="false">H183+H188+H191+H194+H197</f>
        <v>246807.5</v>
      </c>
      <c r="I182" s="117" t="n">
        <f aca="false">I183+I188+I191+I194+I197</f>
        <v>252614.6</v>
      </c>
      <c r="J182" s="118"/>
    </row>
    <row r="183" s="119" customFormat="true" ht="18" hidden="false" customHeight="true" outlineLevel="0" collapsed="false">
      <c r="A183" s="103" t="s">
        <v>333</v>
      </c>
      <c r="B183" s="116" t="n">
        <v>113</v>
      </c>
      <c r="C183" s="106" t="s">
        <v>28</v>
      </c>
      <c r="D183" s="106" t="s">
        <v>131</v>
      </c>
      <c r="E183" s="106" t="s">
        <v>334</v>
      </c>
      <c r="F183" s="106"/>
      <c r="G183" s="117" t="n">
        <f aca="false">G184+G186</f>
        <v>5000</v>
      </c>
      <c r="H183" s="117" t="n">
        <f aca="false">H184+H186</f>
        <v>9695.5</v>
      </c>
      <c r="I183" s="117" t="n">
        <f aca="false">I184+I186</f>
        <v>10000</v>
      </c>
      <c r="J183" s="118"/>
    </row>
    <row r="184" s="119" customFormat="true" ht="31" hidden="false" customHeight="false" outlineLevel="0" collapsed="false">
      <c r="A184" s="103" t="s">
        <v>282</v>
      </c>
      <c r="B184" s="116" t="n">
        <v>113</v>
      </c>
      <c r="C184" s="106" t="s">
        <v>28</v>
      </c>
      <c r="D184" s="106" t="s">
        <v>131</v>
      </c>
      <c r="E184" s="106" t="s">
        <v>334</v>
      </c>
      <c r="F184" s="106" t="s">
        <v>283</v>
      </c>
      <c r="G184" s="117" t="n">
        <f aca="false">G185</f>
        <v>5000</v>
      </c>
      <c r="H184" s="117" t="n">
        <f aca="false">H185</f>
        <v>9695.5</v>
      </c>
      <c r="I184" s="117" t="n">
        <f aca="false">I185</f>
        <v>10000</v>
      </c>
      <c r="J184" s="118"/>
    </row>
    <row r="185" s="119" customFormat="true" ht="34.75" hidden="false" customHeight="true" outlineLevel="0" collapsed="false">
      <c r="A185" s="103" t="s">
        <v>335</v>
      </c>
      <c r="B185" s="116" t="n">
        <v>113</v>
      </c>
      <c r="C185" s="106" t="s">
        <v>28</v>
      </c>
      <c r="D185" s="106" t="s">
        <v>131</v>
      </c>
      <c r="E185" s="106" t="s">
        <v>334</v>
      </c>
      <c r="F185" s="106" t="s">
        <v>285</v>
      </c>
      <c r="G185" s="117" t="n">
        <v>5000</v>
      </c>
      <c r="H185" s="117" t="n">
        <v>9695.5</v>
      </c>
      <c r="I185" s="117" t="n">
        <v>10000</v>
      </c>
      <c r="J185" s="118"/>
    </row>
    <row r="186" s="119" customFormat="true" ht="34.75" hidden="true" customHeight="true" outlineLevel="0" collapsed="false">
      <c r="A186" s="109" t="s">
        <v>389</v>
      </c>
      <c r="B186" s="116" t="n">
        <v>113</v>
      </c>
      <c r="C186" s="106" t="s">
        <v>28</v>
      </c>
      <c r="D186" s="106" t="s">
        <v>131</v>
      </c>
      <c r="E186" s="106" t="s">
        <v>334</v>
      </c>
      <c r="F186" s="106" t="s">
        <v>390</v>
      </c>
      <c r="G186" s="117" t="n">
        <f aca="false">G187</f>
        <v>0</v>
      </c>
      <c r="H186" s="117" t="n">
        <f aca="false">H187</f>
        <v>0</v>
      </c>
      <c r="I186" s="117" t="n">
        <f aca="false">I187</f>
        <v>0</v>
      </c>
      <c r="J186" s="118"/>
    </row>
    <row r="187" s="119" customFormat="true" ht="34.75" hidden="true" customHeight="true" outlineLevel="0" collapsed="false">
      <c r="A187" s="103" t="s">
        <v>391</v>
      </c>
      <c r="B187" s="116" t="n">
        <v>113</v>
      </c>
      <c r="C187" s="106" t="s">
        <v>28</v>
      </c>
      <c r="D187" s="106" t="s">
        <v>131</v>
      </c>
      <c r="E187" s="106" t="s">
        <v>334</v>
      </c>
      <c r="F187" s="106" t="s">
        <v>392</v>
      </c>
      <c r="G187" s="117" t="n">
        <v>0</v>
      </c>
      <c r="H187" s="117" t="n">
        <v>0</v>
      </c>
      <c r="I187" s="117" t="n">
        <v>0</v>
      </c>
      <c r="J187" s="118"/>
    </row>
    <row r="188" s="119" customFormat="true" ht="52" hidden="false" customHeight="true" outlineLevel="0" collapsed="false">
      <c r="A188" s="103" t="s">
        <v>393</v>
      </c>
      <c r="B188" s="116" t="n">
        <v>113</v>
      </c>
      <c r="C188" s="106" t="s">
        <v>28</v>
      </c>
      <c r="D188" s="106" t="s">
        <v>131</v>
      </c>
      <c r="E188" s="106" t="s">
        <v>394</v>
      </c>
      <c r="F188" s="106"/>
      <c r="G188" s="117" t="n">
        <f aca="false">G189</f>
        <v>126767</v>
      </c>
      <c r="H188" s="117" t="n">
        <f aca="false">H189</f>
        <v>206687.6</v>
      </c>
      <c r="I188" s="117" t="n">
        <f aca="false">I189</f>
        <v>56069.5</v>
      </c>
      <c r="J188" s="118"/>
    </row>
    <row r="189" s="119" customFormat="true" ht="33.65" hidden="false" customHeight="true" outlineLevel="0" collapsed="false">
      <c r="A189" s="109" t="s">
        <v>389</v>
      </c>
      <c r="B189" s="116" t="n">
        <v>113</v>
      </c>
      <c r="C189" s="106" t="s">
        <v>28</v>
      </c>
      <c r="D189" s="106" t="s">
        <v>131</v>
      </c>
      <c r="E189" s="106" t="s">
        <v>394</v>
      </c>
      <c r="F189" s="106" t="s">
        <v>390</v>
      </c>
      <c r="G189" s="117" t="n">
        <f aca="false">G190</f>
        <v>126767</v>
      </c>
      <c r="H189" s="117" t="n">
        <f aca="false">H190</f>
        <v>206687.6</v>
      </c>
      <c r="I189" s="117" t="n">
        <f aca="false">I190</f>
        <v>56069.5</v>
      </c>
      <c r="J189" s="118"/>
    </row>
    <row r="190" s="119" customFormat="true" ht="20.5" hidden="false" customHeight="true" outlineLevel="0" collapsed="false">
      <c r="A190" s="103" t="s">
        <v>391</v>
      </c>
      <c r="B190" s="116" t="n">
        <v>113</v>
      </c>
      <c r="C190" s="106" t="s">
        <v>28</v>
      </c>
      <c r="D190" s="106" t="s">
        <v>131</v>
      </c>
      <c r="E190" s="106" t="s">
        <v>394</v>
      </c>
      <c r="F190" s="106" t="s">
        <v>392</v>
      </c>
      <c r="G190" s="117" t="n">
        <v>126767</v>
      </c>
      <c r="H190" s="117" t="n">
        <v>206687.6</v>
      </c>
      <c r="I190" s="117" t="n">
        <v>56069.5</v>
      </c>
      <c r="J190" s="118"/>
    </row>
    <row r="191" s="119" customFormat="true" ht="40.5" hidden="false" customHeight="true" outlineLevel="0" collapsed="false">
      <c r="A191" s="103" t="s">
        <v>395</v>
      </c>
      <c r="B191" s="116" t="n">
        <v>113</v>
      </c>
      <c r="C191" s="106" t="s">
        <v>28</v>
      </c>
      <c r="D191" s="106" t="s">
        <v>131</v>
      </c>
      <c r="E191" s="106" t="s">
        <v>396</v>
      </c>
      <c r="F191" s="106"/>
      <c r="G191" s="117" t="n">
        <f aca="false">G192</f>
        <v>107782.8</v>
      </c>
      <c r="H191" s="117" t="n">
        <f aca="false">H192</f>
        <v>11995.4</v>
      </c>
      <c r="I191" s="117" t="n">
        <f aca="false">I192</f>
        <v>167450.9</v>
      </c>
      <c r="J191" s="118"/>
    </row>
    <row r="192" s="119" customFormat="true" ht="37" hidden="false" customHeight="true" outlineLevel="0" collapsed="false">
      <c r="A192" s="109" t="s">
        <v>389</v>
      </c>
      <c r="B192" s="116" t="n">
        <v>113</v>
      </c>
      <c r="C192" s="106" t="s">
        <v>28</v>
      </c>
      <c r="D192" s="106" t="s">
        <v>131</v>
      </c>
      <c r="E192" s="106" t="s">
        <v>396</v>
      </c>
      <c r="F192" s="106" t="s">
        <v>390</v>
      </c>
      <c r="G192" s="117" t="n">
        <f aca="false">G193</f>
        <v>107782.8</v>
      </c>
      <c r="H192" s="117" t="n">
        <f aca="false">H193</f>
        <v>11995.4</v>
      </c>
      <c r="I192" s="117" t="n">
        <f aca="false">I193</f>
        <v>167450.9</v>
      </c>
      <c r="J192" s="118"/>
    </row>
    <row r="193" s="119" customFormat="true" ht="20.5" hidden="false" customHeight="true" outlineLevel="0" collapsed="false">
      <c r="A193" s="103" t="s">
        <v>391</v>
      </c>
      <c r="B193" s="116" t="n">
        <v>113</v>
      </c>
      <c r="C193" s="106" t="s">
        <v>28</v>
      </c>
      <c r="D193" s="106" t="s">
        <v>131</v>
      </c>
      <c r="E193" s="106" t="s">
        <v>396</v>
      </c>
      <c r="F193" s="106" t="s">
        <v>392</v>
      </c>
      <c r="G193" s="117" t="n">
        <v>107782.8</v>
      </c>
      <c r="H193" s="117" t="n">
        <v>11995.4</v>
      </c>
      <c r="I193" s="117" t="n">
        <v>167450.9</v>
      </c>
      <c r="J193" s="118"/>
    </row>
    <row r="194" s="119" customFormat="true" ht="22.4" hidden="false" customHeight="true" outlineLevel="0" collapsed="false">
      <c r="A194" s="103" t="s">
        <v>397</v>
      </c>
      <c r="B194" s="116" t="n">
        <v>113</v>
      </c>
      <c r="C194" s="106" t="s">
        <v>28</v>
      </c>
      <c r="D194" s="106" t="s">
        <v>131</v>
      </c>
      <c r="E194" s="106" t="s">
        <v>398</v>
      </c>
      <c r="F194" s="106"/>
      <c r="G194" s="117" t="n">
        <f aca="false">G195</f>
        <v>1836.9</v>
      </c>
      <c r="H194" s="117" t="n">
        <f aca="false">H195</f>
        <v>0</v>
      </c>
      <c r="I194" s="117" t="n">
        <f aca="false">I195</f>
        <v>0</v>
      </c>
      <c r="J194" s="118"/>
    </row>
    <row r="195" s="119" customFormat="true" ht="35.15" hidden="false" customHeight="true" outlineLevel="0" collapsed="false">
      <c r="A195" s="109" t="s">
        <v>389</v>
      </c>
      <c r="B195" s="116" t="n">
        <v>113</v>
      </c>
      <c r="C195" s="106" t="s">
        <v>28</v>
      </c>
      <c r="D195" s="106" t="s">
        <v>131</v>
      </c>
      <c r="E195" s="106" t="s">
        <v>398</v>
      </c>
      <c r="F195" s="106" t="s">
        <v>390</v>
      </c>
      <c r="G195" s="117" t="n">
        <f aca="false">G196</f>
        <v>1836.9</v>
      </c>
      <c r="H195" s="117" t="n">
        <f aca="false">H196</f>
        <v>0</v>
      </c>
      <c r="I195" s="117" t="n">
        <f aca="false">I196</f>
        <v>0</v>
      </c>
      <c r="J195" s="118"/>
    </row>
    <row r="196" s="119" customFormat="true" ht="20.5" hidden="false" customHeight="true" outlineLevel="0" collapsed="false">
      <c r="A196" s="103" t="s">
        <v>391</v>
      </c>
      <c r="B196" s="116" t="n">
        <v>113</v>
      </c>
      <c r="C196" s="106" t="s">
        <v>28</v>
      </c>
      <c r="D196" s="106" t="s">
        <v>131</v>
      </c>
      <c r="E196" s="106" t="s">
        <v>398</v>
      </c>
      <c r="F196" s="106" t="s">
        <v>392</v>
      </c>
      <c r="G196" s="117" t="n">
        <v>1836.9</v>
      </c>
      <c r="H196" s="117" t="n">
        <v>0</v>
      </c>
      <c r="I196" s="117" t="n">
        <v>0</v>
      </c>
      <c r="J196" s="118"/>
    </row>
    <row r="197" s="119" customFormat="true" ht="45.65" hidden="false" customHeight="true" outlineLevel="0" collapsed="false">
      <c r="A197" s="103" t="s">
        <v>399</v>
      </c>
      <c r="B197" s="116" t="n">
        <v>113</v>
      </c>
      <c r="C197" s="106" t="s">
        <v>28</v>
      </c>
      <c r="D197" s="106" t="s">
        <v>131</v>
      </c>
      <c r="E197" s="106" t="s">
        <v>400</v>
      </c>
      <c r="F197" s="106"/>
      <c r="G197" s="117" t="n">
        <f aca="false">G198</f>
        <v>17415.6</v>
      </c>
      <c r="H197" s="117" t="n">
        <f aca="false">H198</f>
        <v>18429</v>
      </c>
      <c r="I197" s="117" t="n">
        <f aca="false">I198</f>
        <v>19094.2</v>
      </c>
      <c r="J197" s="118"/>
    </row>
    <row r="198" s="119" customFormat="true" ht="36.65" hidden="false" customHeight="true" outlineLevel="0" collapsed="false">
      <c r="A198" s="109" t="s">
        <v>389</v>
      </c>
      <c r="B198" s="116" t="n">
        <v>113</v>
      </c>
      <c r="C198" s="106" t="s">
        <v>28</v>
      </c>
      <c r="D198" s="106" t="s">
        <v>131</v>
      </c>
      <c r="E198" s="106" t="s">
        <v>400</v>
      </c>
      <c r="F198" s="106" t="s">
        <v>390</v>
      </c>
      <c r="G198" s="117" t="n">
        <f aca="false">G199</f>
        <v>17415.6</v>
      </c>
      <c r="H198" s="117" t="n">
        <f aca="false">H199</f>
        <v>18429</v>
      </c>
      <c r="I198" s="117" t="n">
        <f aca="false">I199</f>
        <v>19094.2</v>
      </c>
      <c r="J198" s="118"/>
    </row>
    <row r="199" s="119" customFormat="true" ht="27" hidden="false" customHeight="true" outlineLevel="0" collapsed="false">
      <c r="A199" s="103" t="s">
        <v>391</v>
      </c>
      <c r="B199" s="116" t="n">
        <v>113</v>
      </c>
      <c r="C199" s="106" t="s">
        <v>28</v>
      </c>
      <c r="D199" s="106" t="s">
        <v>131</v>
      </c>
      <c r="E199" s="106" t="s">
        <v>400</v>
      </c>
      <c r="F199" s="106" t="s">
        <v>392</v>
      </c>
      <c r="G199" s="117" t="n">
        <v>17415.6</v>
      </c>
      <c r="H199" s="117" t="n">
        <v>18429</v>
      </c>
      <c r="I199" s="117" t="n">
        <v>19094.2</v>
      </c>
      <c r="J199" s="118"/>
    </row>
    <row r="200" s="119" customFormat="true" ht="51.65" hidden="false" customHeight="true" outlineLevel="0" collapsed="false">
      <c r="A200" s="103" t="s">
        <v>401</v>
      </c>
      <c r="B200" s="116" t="n">
        <v>113</v>
      </c>
      <c r="C200" s="106" t="s">
        <v>28</v>
      </c>
      <c r="D200" s="106" t="s">
        <v>131</v>
      </c>
      <c r="E200" s="106" t="s">
        <v>402</v>
      </c>
      <c r="F200" s="106"/>
      <c r="G200" s="117" t="n">
        <f aca="false">G201+G204</f>
        <v>107526.9</v>
      </c>
      <c r="H200" s="117" t="n">
        <f aca="false">H201+H204</f>
        <v>0</v>
      </c>
      <c r="I200" s="117" t="n">
        <f aca="false">I201+I204</f>
        <v>0</v>
      </c>
      <c r="J200" s="118"/>
    </row>
    <row r="201" s="119" customFormat="true" ht="56.5" hidden="false" customHeight="true" outlineLevel="0" collapsed="false">
      <c r="A201" s="103" t="s">
        <v>403</v>
      </c>
      <c r="B201" s="116" t="n">
        <v>113</v>
      </c>
      <c r="C201" s="106" t="s">
        <v>28</v>
      </c>
      <c r="D201" s="106" t="s">
        <v>131</v>
      </c>
      <c r="E201" s="106" t="s">
        <v>404</v>
      </c>
      <c r="F201" s="106"/>
      <c r="G201" s="117" t="n">
        <f aca="false">G202</f>
        <v>100000</v>
      </c>
      <c r="H201" s="117" t="n">
        <f aca="false">H202</f>
        <v>0</v>
      </c>
      <c r="I201" s="117" t="n">
        <f aca="false">I202</f>
        <v>0</v>
      </c>
      <c r="J201" s="118"/>
    </row>
    <row r="202" s="119" customFormat="true" ht="33" hidden="false" customHeight="true" outlineLevel="0" collapsed="false">
      <c r="A202" s="103" t="s">
        <v>282</v>
      </c>
      <c r="B202" s="116" t="n">
        <v>113</v>
      </c>
      <c r="C202" s="106" t="s">
        <v>28</v>
      </c>
      <c r="D202" s="106" t="s">
        <v>131</v>
      </c>
      <c r="E202" s="106" t="s">
        <v>404</v>
      </c>
      <c r="F202" s="106" t="s">
        <v>283</v>
      </c>
      <c r="G202" s="117" t="n">
        <f aca="false">G203</f>
        <v>100000</v>
      </c>
      <c r="H202" s="117" t="n">
        <f aca="false">H203</f>
        <v>0</v>
      </c>
      <c r="I202" s="117" t="n">
        <f aca="false">I203</f>
        <v>0</v>
      </c>
      <c r="J202" s="118"/>
    </row>
    <row r="203" s="119" customFormat="true" ht="35.5" hidden="false" customHeight="true" outlineLevel="0" collapsed="false">
      <c r="A203" s="103" t="s">
        <v>335</v>
      </c>
      <c r="B203" s="116" t="n">
        <v>113</v>
      </c>
      <c r="C203" s="106" t="s">
        <v>28</v>
      </c>
      <c r="D203" s="106" t="s">
        <v>131</v>
      </c>
      <c r="E203" s="106" t="s">
        <v>404</v>
      </c>
      <c r="F203" s="106" t="s">
        <v>285</v>
      </c>
      <c r="G203" s="117" t="n">
        <v>100000</v>
      </c>
      <c r="H203" s="117" t="n">
        <v>0</v>
      </c>
      <c r="I203" s="117" t="n">
        <v>0</v>
      </c>
      <c r="J203" s="118"/>
    </row>
    <row r="204" s="119" customFormat="true" ht="54.65" hidden="false" customHeight="true" outlineLevel="0" collapsed="false">
      <c r="A204" s="103" t="s">
        <v>405</v>
      </c>
      <c r="B204" s="116" t="n">
        <v>113</v>
      </c>
      <c r="C204" s="106" t="s">
        <v>28</v>
      </c>
      <c r="D204" s="106" t="s">
        <v>131</v>
      </c>
      <c r="E204" s="106" t="s">
        <v>406</v>
      </c>
      <c r="F204" s="106"/>
      <c r="G204" s="117" t="n">
        <f aca="false">G205</f>
        <v>7526.9</v>
      </c>
      <c r="H204" s="117" t="n">
        <f aca="false">H205</f>
        <v>0</v>
      </c>
      <c r="I204" s="117" t="n">
        <f aca="false">I205</f>
        <v>0</v>
      </c>
      <c r="J204" s="118"/>
    </row>
    <row r="205" s="119" customFormat="true" ht="31.5" hidden="false" customHeight="true" outlineLevel="0" collapsed="false">
      <c r="A205" s="103" t="s">
        <v>282</v>
      </c>
      <c r="B205" s="116" t="n">
        <v>113</v>
      </c>
      <c r="C205" s="106" t="s">
        <v>28</v>
      </c>
      <c r="D205" s="106" t="s">
        <v>131</v>
      </c>
      <c r="E205" s="106" t="s">
        <v>406</v>
      </c>
      <c r="F205" s="106" t="s">
        <v>283</v>
      </c>
      <c r="G205" s="117" t="n">
        <f aca="false">G206</f>
        <v>7526.9</v>
      </c>
      <c r="H205" s="117" t="n">
        <f aca="false">H206</f>
        <v>0</v>
      </c>
      <c r="I205" s="117" t="n">
        <f aca="false">I206</f>
        <v>0</v>
      </c>
      <c r="J205" s="118"/>
    </row>
    <row r="206" s="119" customFormat="true" ht="35.15" hidden="false" customHeight="true" outlineLevel="0" collapsed="false">
      <c r="A206" s="103" t="s">
        <v>335</v>
      </c>
      <c r="B206" s="116" t="n">
        <v>113</v>
      </c>
      <c r="C206" s="106" t="s">
        <v>28</v>
      </c>
      <c r="D206" s="106" t="s">
        <v>131</v>
      </c>
      <c r="E206" s="106" t="s">
        <v>406</v>
      </c>
      <c r="F206" s="106" t="s">
        <v>285</v>
      </c>
      <c r="G206" s="117" t="n">
        <v>7526.9</v>
      </c>
      <c r="H206" s="117" t="n">
        <v>0</v>
      </c>
      <c r="I206" s="117" t="n">
        <v>0</v>
      </c>
      <c r="J206" s="118"/>
    </row>
    <row r="207" s="119" customFormat="true" ht="40.5" hidden="false" customHeight="true" outlineLevel="0" collapsed="false">
      <c r="A207" s="103" t="s">
        <v>407</v>
      </c>
      <c r="B207" s="116" t="n">
        <v>113</v>
      </c>
      <c r="C207" s="106" t="s">
        <v>28</v>
      </c>
      <c r="D207" s="106" t="s">
        <v>131</v>
      </c>
      <c r="E207" s="106" t="s">
        <v>408</v>
      </c>
      <c r="F207" s="106"/>
      <c r="G207" s="117" t="n">
        <f aca="false">G208</f>
        <v>1218.7</v>
      </c>
      <c r="H207" s="117" t="n">
        <f aca="false">H208</f>
        <v>1518.3</v>
      </c>
      <c r="I207" s="117" t="n">
        <f aca="false">I208</f>
        <v>1518.3</v>
      </c>
      <c r="J207" s="118"/>
    </row>
    <row r="208" s="119" customFormat="true" ht="35.15" hidden="false" customHeight="true" outlineLevel="0" collapsed="false">
      <c r="A208" s="103" t="s">
        <v>409</v>
      </c>
      <c r="B208" s="116" t="n">
        <v>113</v>
      </c>
      <c r="C208" s="106" t="s">
        <v>28</v>
      </c>
      <c r="D208" s="106" t="s">
        <v>131</v>
      </c>
      <c r="E208" s="106" t="s">
        <v>410</v>
      </c>
      <c r="F208" s="106"/>
      <c r="G208" s="117" t="n">
        <f aca="false">G209</f>
        <v>1218.7</v>
      </c>
      <c r="H208" s="117" t="n">
        <f aca="false">H209</f>
        <v>1518.3</v>
      </c>
      <c r="I208" s="117" t="n">
        <f aca="false">I209</f>
        <v>1518.3</v>
      </c>
      <c r="J208" s="118"/>
    </row>
    <row r="209" s="119" customFormat="true" ht="22.4" hidden="false" customHeight="true" outlineLevel="0" collapsed="false">
      <c r="A209" s="103" t="s">
        <v>240</v>
      </c>
      <c r="B209" s="116" t="n">
        <v>113</v>
      </c>
      <c r="C209" s="106" t="s">
        <v>28</v>
      </c>
      <c r="D209" s="106" t="s">
        <v>131</v>
      </c>
      <c r="E209" s="106" t="s">
        <v>410</v>
      </c>
      <c r="F209" s="106" t="s">
        <v>241</v>
      </c>
      <c r="G209" s="117" t="n">
        <f aca="false">G210</f>
        <v>1218.7</v>
      </c>
      <c r="H209" s="117" t="n">
        <f aca="false">H210</f>
        <v>1518.3</v>
      </c>
      <c r="I209" s="117" t="n">
        <f aca="false">I210</f>
        <v>1518.3</v>
      </c>
      <c r="J209" s="118"/>
    </row>
    <row r="210" s="119" customFormat="true" ht="22.4" hidden="false" customHeight="true" outlineLevel="0" collapsed="false">
      <c r="A210" s="103" t="s">
        <v>288</v>
      </c>
      <c r="B210" s="116" t="n">
        <v>113</v>
      </c>
      <c r="C210" s="106" t="s">
        <v>28</v>
      </c>
      <c r="D210" s="106" t="s">
        <v>131</v>
      </c>
      <c r="E210" s="106" t="s">
        <v>410</v>
      </c>
      <c r="F210" s="106" t="s">
        <v>289</v>
      </c>
      <c r="G210" s="117" t="n">
        <v>1218.7</v>
      </c>
      <c r="H210" s="117" t="n">
        <v>1518.3</v>
      </c>
      <c r="I210" s="117" t="n">
        <v>1518.3</v>
      </c>
      <c r="J210" s="118"/>
    </row>
    <row r="211" s="119" customFormat="true" ht="51.65" hidden="false" customHeight="true" outlineLevel="0" collapsed="false">
      <c r="A211" s="103" t="s">
        <v>411</v>
      </c>
      <c r="B211" s="116" t="n">
        <v>113</v>
      </c>
      <c r="C211" s="106" t="s">
        <v>28</v>
      </c>
      <c r="D211" s="106" t="s">
        <v>131</v>
      </c>
      <c r="E211" s="106" t="s">
        <v>412</v>
      </c>
      <c r="F211" s="106"/>
      <c r="G211" s="117" t="n">
        <f aca="false">G212</f>
        <v>4937.3</v>
      </c>
      <c r="H211" s="117" t="n">
        <f aca="false">H212</f>
        <v>9168.3</v>
      </c>
      <c r="I211" s="117" t="n">
        <f aca="false">I212</f>
        <v>9168.3</v>
      </c>
      <c r="J211" s="118"/>
    </row>
    <row r="212" s="119" customFormat="true" ht="54" hidden="false" customHeight="true" outlineLevel="0" collapsed="false">
      <c r="A212" s="103" t="s">
        <v>413</v>
      </c>
      <c r="B212" s="116" t="n">
        <v>113</v>
      </c>
      <c r="C212" s="106" t="s">
        <v>28</v>
      </c>
      <c r="D212" s="106" t="s">
        <v>131</v>
      </c>
      <c r="E212" s="106" t="s">
        <v>414</v>
      </c>
      <c r="F212" s="106"/>
      <c r="G212" s="117" t="n">
        <f aca="false">G213</f>
        <v>4937.3</v>
      </c>
      <c r="H212" s="117" t="n">
        <f aca="false">H213</f>
        <v>9168.3</v>
      </c>
      <c r="I212" s="117" t="n">
        <f aca="false">I213</f>
        <v>9168.3</v>
      </c>
      <c r="J212" s="118"/>
    </row>
    <row r="213" s="119" customFormat="true" ht="35.15" hidden="false" customHeight="true" outlineLevel="0" collapsed="false">
      <c r="A213" s="109" t="s">
        <v>389</v>
      </c>
      <c r="B213" s="116" t="n">
        <v>113</v>
      </c>
      <c r="C213" s="106" t="s">
        <v>28</v>
      </c>
      <c r="D213" s="106" t="s">
        <v>131</v>
      </c>
      <c r="E213" s="106" t="s">
        <v>414</v>
      </c>
      <c r="F213" s="106" t="s">
        <v>390</v>
      </c>
      <c r="G213" s="117" t="n">
        <f aca="false">G214</f>
        <v>4937.3</v>
      </c>
      <c r="H213" s="117" t="n">
        <f aca="false">H214</f>
        <v>9168.3</v>
      </c>
      <c r="I213" s="117" t="n">
        <f aca="false">I214</f>
        <v>9168.3</v>
      </c>
      <c r="J213" s="118"/>
    </row>
    <row r="214" s="119" customFormat="true" ht="28.4" hidden="false" customHeight="true" outlineLevel="0" collapsed="false">
      <c r="A214" s="103" t="s">
        <v>391</v>
      </c>
      <c r="B214" s="116" t="n">
        <v>113</v>
      </c>
      <c r="C214" s="106" t="s">
        <v>28</v>
      </c>
      <c r="D214" s="106" t="s">
        <v>131</v>
      </c>
      <c r="E214" s="106" t="s">
        <v>414</v>
      </c>
      <c r="F214" s="106" t="s">
        <v>392</v>
      </c>
      <c r="G214" s="117" t="n">
        <v>4937.3</v>
      </c>
      <c r="H214" s="117" t="n">
        <v>9168.3</v>
      </c>
      <c r="I214" s="117" t="n">
        <v>9168.3</v>
      </c>
      <c r="J214" s="118"/>
    </row>
    <row r="215" s="119" customFormat="true" ht="34.4" hidden="false" customHeight="true" outlineLevel="0" collapsed="false">
      <c r="A215" s="103" t="s">
        <v>344</v>
      </c>
      <c r="B215" s="116" t="n">
        <v>113</v>
      </c>
      <c r="C215" s="106" t="s">
        <v>28</v>
      </c>
      <c r="D215" s="106" t="s">
        <v>131</v>
      </c>
      <c r="E215" s="106" t="s">
        <v>345</v>
      </c>
      <c r="F215" s="106"/>
      <c r="G215" s="117" t="n">
        <f aca="false">G216</f>
        <v>28444</v>
      </c>
      <c r="H215" s="117" t="n">
        <f aca="false">H216</f>
        <v>29496.3</v>
      </c>
      <c r="I215" s="117" t="n">
        <f aca="false">I216</f>
        <v>30394.2</v>
      </c>
      <c r="J215" s="118"/>
    </row>
    <row r="216" s="119" customFormat="true" ht="33" hidden="false" customHeight="true" outlineLevel="0" collapsed="false">
      <c r="A216" s="103" t="s">
        <v>346</v>
      </c>
      <c r="B216" s="116" t="n">
        <v>113</v>
      </c>
      <c r="C216" s="106" t="s">
        <v>28</v>
      </c>
      <c r="D216" s="106" t="s">
        <v>131</v>
      </c>
      <c r="E216" s="106" t="s">
        <v>347</v>
      </c>
      <c r="F216" s="106"/>
      <c r="G216" s="117" t="n">
        <f aca="false">G217+G220</f>
        <v>28444</v>
      </c>
      <c r="H216" s="117" t="n">
        <f aca="false">H217+H220</f>
        <v>29496.3</v>
      </c>
      <c r="I216" s="117" t="n">
        <f aca="false">I217+I220</f>
        <v>30394.2</v>
      </c>
      <c r="J216" s="118"/>
    </row>
    <row r="217" s="119" customFormat="true" ht="52.75" hidden="false" customHeight="true" outlineLevel="0" collapsed="false">
      <c r="A217" s="103" t="s">
        <v>415</v>
      </c>
      <c r="B217" s="116" t="n">
        <v>113</v>
      </c>
      <c r="C217" s="106" t="s">
        <v>28</v>
      </c>
      <c r="D217" s="106" t="s">
        <v>131</v>
      </c>
      <c r="E217" s="106" t="s">
        <v>416</v>
      </c>
      <c r="F217" s="106"/>
      <c r="G217" s="117" t="n">
        <f aca="false">G218</f>
        <v>17264.9</v>
      </c>
      <c r="H217" s="117" t="n">
        <f aca="false">H218</f>
        <v>17877.5</v>
      </c>
      <c r="I217" s="117" t="n">
        <f aca="false">I218</f>
        <v>18414.3</v>
      </c>
      <c r="J217" s="118"/>
    </row>
    <row r="218" s="119" customFormat="true" ht="33.65" hidden="false" customHeight="true" outlineLevel="0" collapsed="false">
      <c r="A218" s="103" t="s">
        <v>282</v>
      </c>
      <c r="B218" s="116" t="n">
        <v>113</v>
      </c>
      <c r="C218" s="106" t="s">
        <v>28</v>
      </c>
      <c r="D218" s="106" t="s">
        <v>131</v>
      </c>
      <c r="E218" s="106" t="s">
        <v>416</v>
      </c>
      <c r="F218" s="106" t="s">
        <v>283</v>
      </c>
      <c r="G218" s="117" t="n">
        <f aca="false">G219</f>
        <v>17264.9</v>
      </c>
      <c r="H218" s="117" t="n">
        <f aca="false">H219</f>
        <v>17877.5</v>
      </c>
      <c r="I218" s="117" t="n">
        <f aca="false">I219</f>
        <v>18414.3</v>
      </c>
      <c r="J218" s="118"/>
    </row>
    <row r="219" s="119" customFormat="true" ht="33.65" hidden="false" customHeight="true" outlineLevel="0" collapsed="false">
      <c r="A219" s="103" t="s">
        <v>335</v>
      </c>
      <c r="B219" s="116" t="n">
        <v>113</v>
      </c>
      <c r="C219" s="106" t="s">
        <v>28</v>
      </c>
      <c r="D219" s="106" t="s">
        <v>131</v>
      </c>
      <c r="E219" s="106" t="s">
        <v>416</v>
      </c>
      <c r="F219" s="106" t="s">
        <v>285</v>
      </c>
      <c r="G219" s="117" t="n">
        <v>17264.9</v>
      </c>
      <c r="H219" s="117" t="n">
        <v>17877.5</v>
      </c>
      <c r="I219" s="117" t="n">
        <v>18414.3</v>
      </c>
      <c r="J219" s="118"/>
    </row>
    <row r="220" s="119" customFormat="true" ht="50.5" hidden="false" customHeight="true" outlineLevel="0" collapsed="false">
      <c r="A220" s="103" t="s">
        <v>417</v>
      </c>
      <c r="B220" s="116" t="n">
        <v>113</v>
      </c>
      <c r="C220" s="106" t="s">
        <v>28</v>
      </c>
      <c r="D220" s="106" t="s">
        <v>131</v>
      </c>
      <c r="E220" s="106" t="s">
        <v>418</v>
      </c>
      <c r="F220" s="106"/>
      <c r="G220" s="117" t="n">
        <f aca="false">G221</f>
        <v>11179.1</v>
      </c>
      <c r="H220" s="117" t="n">
        <f aca="false">H221</f>
        <v>11618.8</v>
      </c>
      <c r="I220" s="117" t="n">
        <f aca="false">I221</f>
        <v>11979.9</v>
      </c>
      <c r="J220" s="118"/>
    </row>
    <row r="221" s="119" customFormat="true" ht="34.4" hidden="false" customHeight="true" outlineLevel="0" collapsed="false">
      <c r="A221" s="103" t="s">
        <v>282</v>
      </c>
      <c r="B221" s="116" t="n">
        <v>113</v>
      </c>
      <c r="C221" s="106" t="s">
        <v>28</v>
      </c>
      <c r="D221" s="106" t="s">
        <v>131</v>
      </c>
      <c r="E221" s="106" t="s">
        <v>418</v>
      </c>
      <c r="F221" s="106" t="s">
        <v>283</v>
      </c>
      <c r="G221" s="117" t="n">
        <f aca="false">G222</f>
        <v>11179.1</v>
      </c>
      <c r="H221" s="117" t="n">
        <f aca="false">H222</f>
        <v>11618.8</v>
      </c>
      <c r="I221" s="117" t="n">
        <f aca="false">I222</f>
        <v>11979.9</v>
      </c>
      <c r="J221" s="118"/>
    </row>
    <row r="222" s="119" customFormat="true" ht="40.4" hidden="false" customHeight="true" outlineLevel="0" collapsed="false">
      <c r="A222" s="103" t="s">
        <v>335</v>
      </c>
      <c r="B222" s="116" t="n">
        <v>113</v>
      </c>
      <c r="C222" s="106" t="s">
        <v>28</v>
      </c>
      <c r="D222" s="106" t="s">
        <v>131</v>
      </c>
      <c r="E222" s="106" t="s">
        <v>418</v>
      </c>
      <c r="F222" s="106" t="s">
        <v>285</v>
      </c>
      <c r="G222" s="117" t="n">
        <v>11179.1</v>
      </c>
      <c r="H222" s="117" t="n">
        <v>11618.8</v>
      </c>
      <c r="I222" s="117" t="n">
        <v>11979.9</v>
      </c>
      <c r="J222" s="118"/>
    </row>
    <row r="223" s="119" customFormat="true" ht="44.5" hidden="false" customHeight="true" outlineLevel="0" collapsed="false">
      <c r="A223" s="100" t="s">
        <v>79</v>
      </c>
      <c r="B223" s="121" t="n">
        <v>113</v>
      </c>
      <c r="C223" s="101" t="s">
        <v>28</v>
      </c>
      <c r="D223" s="101" t="s">
        <v>38</v>
      </c>
      <c r="E223" s="126"/>
      <c r="F223" s="122"/>
      <c r="G223" s="123" t="n">
        <f aca="false">G229+G224</f>
        <v>604.6</v>
      </c>
      <c r="H223" s="123" t="n">
        <f aca="false">H229+H224</f>
        <v>680</v>
      </c>
      <c r="I223" s="123" t="n">
        <f aca="false">I229+I224</f>
        <v>680</v>
      </c>
      <c r="J223" s="118"/>
    </row>
    <row r="224" s="119" customFormat="true" ht="21.65" hidden="false" customHeight="true" outlineLevel="0" collapsed="false">
      <c r="A224" s="107" t="s">
        <v>234</v>
      </c>
      <c r="B224" s="116" t="n">
        <v>113</v>
      </c>
      <c r="C224" s="106" t="s">
        <v>28</v>
      </c>
      <c r="D224" s="106" t="s">
        <v>38</v>
      </c>
      <c r="E224" s="124" t="s">
        <v>235</v>
      </c>
      <c r="F224" s="106"/>
      <c r="G224" s="117" t="n">
        <f aca="false">G225</f>
        <v>200</v>
      </c>
      <c r="H224" s="117" t="n">
        <f aca="false">H225</f>
        <v>0</v>
      </c>
      <c r="I224" s="117" t="n">
        <f aca="false">I225</f>
        <v>0</v>
      </c>
      <c r="J224" s="118"/>
    </row>
    <row r="225" s="119" customFormat="true" ht="25" hidden="false" customHeight="true" outlineLevel="0" collapsed="false">
      <c r="A225" s="107" t="s">
        <v>252</v>
      </c>
      <c r="B225" s="116" t="n">
        <v>113</v>
      </c>
      <c r="C225" s="106" t="s">
        <v>28</v>
      </c>
      <c r="D225" s="106" t="s">
        <v>38</v>
      </c>
      <c r="E225" s="124" t="s">
        <v>253</v>
      </c>
      <c r="F225" s="106"/>
      <c r="G225" s="117" t="n">
        <f aca="false">G226</f>
        <v>200</v>
      </c>
      <c r="H225" s="117" t="n">
        <f aca="false">H226</f>
        <v>0</v>
      </c>
      <c r="I225" s="117" t="n">
        <f aca="false">I226</f>
        <v>0</v>
      </c>
      <c r="J225" s="118"/>
    </row>
    <row r="226" s="119" customFormat="true" ht="26.15" hidden="false" customHeight="true" outlineLevel="0" collapsed="false">
      <c r="A226" s="103" t="s">
        <v>419</v>
      </c>
      <c r="B226" s="116" t="n">
        <v>113</v>
      </c>
      <c r="C226" s="106" t="s">
        <v>28</v>
      </c>
      <c r="D226" s="106" t="s">
        <v>38</v>
      </c>
      <c r="E226" s="124" t="s">
        <v>420</v>
      </c>
      <c r="F226" s="106"/>
      <c r="G226" s="117" t="n">
        <f aca="false">G227</f>
        <v>200</v>
      </c>
      <c r="H226" s="117" t="n">
        <f aca="false">H227</f>
        <v>0</v>
      </c>
      <c r="I226" s="117" t="n">
        <f aca="false">I227</f>
        <v>0</v>
      </c>
      <c r="J226" s="118"/>
    </row>
    <row r="227" s="119" customFormat="true" ht="30" hidden="false" customHeight="true" outlineLevel="0" collapsed="false">
      <c r="A227" s="103" t="s">
        <v>282</v>
      </c>
      <c r="B227" s="116" t="n">
        <v>113</v>
      </c>
      <c r="C227" s="106" t="s">
        <v>28</v>
      </c>
      <c r="D227" s="106" t="s">
        <v>38</v>
      </c>
      <c r="E227" s="124" t="s">
        <v>420</v>
      </c>
      <c r="F227" s="106" t="s">
        <v>283</v>
      </c>
      <c r="G227" s="117" t="n">
        <f aca="false">G228</f>
        <v>200</v>
      </c>
      <c r="H227" s="117" t="n">
        <f aca="false">H228</f>
        <v>0</v>
      </c>
      <c r="I227" s="117" t="n">
        <f aca="false">I228</f>
        <v>0</v>
      </c>
      <c r="J227" s="118"/>
    </row>
    <row r="228" s="119" customFormat="true" ht="39.65" hidden="false" customHeight="true" outlineLevel="0" collapsed="false">
      <c r="A228" s="103" t="s">
        <v>284</v>
      </c>
      <c r="B228" s="116" t="n">
        <v>113</v>
      </c>
      <c r="C228" s="106" t="s">
        <v>28</v>
      </c>
      <c r="D228" s="106" t="s">
        <v>38</v>
      </c>
      <c r="E228" s="124" t="s">
        <v>420</v>
      </c>
      <c r="F228" s="106" t="s">
        <v>285</v>
      </c>
      <c r="G228" s="117" t="n">
        <v>200</v>
      </c>
      <c r="H228" s="117" t="n">
        <v>0</v>
      </c>
      <c r="I228" s="117" t="n">
        <v>0</v>
      </c>
      <c r="J228" s="118"/>
    </row>
    <row r="229" s="119" customFormat="true" ht="34.75" hidden="false" customHeight="true" outlineLevel="0" collapsed="false">
      <c r="A229" s="103" t="s">
        <v>421</v>
      </c>
      <c r="B229" s="104" t="s">
        <v>278</v>
      </c>
      <c r="C229" s="104" t="s">
        <v>28</v>
      </c>
      <c r="D229" s="104" t="s">
        <v>38</v>
      </c>
      <c r="E229" s="106" t="s">
        <v>293</v>
      </c>
      <c r="F229" s="104"/>
      <c r="G229" s="105" t="n">
        <f aca="false">G230</f>
        <v>404.6</v>
      </c>
      <c r="H229" s="105" t="n">
        <f aca="false">H230</f>
        <v>680</v>
      </c>
      <c r="I229" s="105" t="n">
        <f aca="false">I230</f>
        <v>680</v>
      </c>
      <c r="J229" s="118"/>
    </row>
    <row r="230" s="119" customFormat="true" ht="77.5" hidden="false" customHeight="false" outlineLevel="0" collapsed="false">
      <c r="A230" s="103" t="s">
        <v>294</v>
      </c>
      <c r="B230" s="104" t="s">
        <v>278</v>
      </c>
      <c r="C230" s="104" t="s">
        <v>28</v>
      </c>
      <c r="D230" s="104" t="s">
        <v>38</v>
      </c>
      <c r="E230" s="106" t="s">
        <v>422</v>
      </c>
      <c r="F230" s="104"/>
      <c r="G230" s="105" t="n">
        <f aca="false">G231</f>
        <v>404.6</v>
      </c>
      <c r="H230" s="105" t="n">
        <f aca="false">H231</f>
        <v>680</v>
      </c>
      <c r="I230" s="105" t="n">
        <f aca="false">I231</f>
        <v>680</v>
      </c>
      <c r="J230" s="118"/>
    </row>
    <row r="231" s="119" customFormat="true" ht="80.15" hidden="false" customHeight="true" outlineLevel="0" collapsed="false">
      <c r="A231" s="120" t="s">
        <v>423</v>
      </c>
      <c r="B231" s="104" t="s">
        <v>278</v>
      </c>
      <c r="C231" s="104" t="s">
        <v>28</v>
      </c>
      <c r="D231" s="104" t="s">
        <v>38</v>
      </c>
      <c r="E231" s="106" t="s">
        <v>424</v>
      </c>
      <c r="F231" s="104"/>
      <c r="G231" s="105" t="n">
        <f aca="false">G232</f>
        <v>404.6</v>
      </c>
      <c r="H231" s="105" t="n">
        <f aca="false">H232</f>
        <v>680</v>
      </c>
      <c r="I231" s="105" t="n">
        <f aca="false">I232</f>
        <v>680</v>
      </c>
      <c r="J231" s="118"/>
    </row>
    <row r="232" s="119" customFormat="true" ht="76" hidden="false" customHeight="true" outlineLevel="0" collapsed="false">
      <c r="A232" s="120" t="s">
        <v>425</v>
      </c>
      <c r="B232" s="116" t="n">
        <v>113</v>
      </c>
      <c r="C232" s="106" t="s">
        <v>28</v>
      </c>
      <c r="D232" s="106" t="s">
        <v>38</v>
      </c>
      <c r="E232" s="106" t="s">
        <v>426</v>
      </c>
      <c r="F232" s="106"/>
      <c r="G232" s="117" t="n">
        <f aca="false">G234</f>
        <v>404.6</v>
      </c>
      <c r="H232" s="117" t="n">
        <f aca="false">H234</f>
        <v>680</v>
      </c>
      <c r="I232" s="117" t="n">
        <f aca="false">I234</f>
        <v>680</v>
      </c>
      <c r="J232" s="118"/>
    </row>
    <row r="233" s="119" customFormat="true" ht="31" hidden="false" customHeight="false" outlineLevel="0" collapsed="false">
      <c r="A233" s="103" t="s">
        <v>282</v>
      </c>
      <c r="B233" s="116" t="n">
        <v>113</v>
      </c>
      <c r="C233" s="106" t="s">
        <v>28</v>
      </c>
      <c r="D233" s="106" t="s">
        <v>38</v>
      </c>
      <c r="E233" s="106" t="s">
        <v>426</v>
      </c>
      <c r="F233" s="104" t="s">
        <v>283</v>
      </c>
      <c r="G233" s="117" t="n">
        <f aca="false">G234</f>
        <v>404.6</v>
      </c>
      <c r="H233" s="117" t="n">
        <f aca="false">H234</f>
        <v>680</v>
      </c>
      <c r="I233" s="117" t="n">
        <f aca="false">I234</f>
        <v>680</v>
      </c>
      <c r="J233" s="118"/>
    </row>
    <row r="234" s="119" customFormat="true" ht="31" hidden="false" customHeight="false" outlineLevel="0" collapsed="false">
      <c r="A234" s="103" t="s">
        <v>284</v>
      </c>
      <c r="B234" s="116" t="n">
        <v>113</v>
      </c>
      <c r="C234" s="106" t="s">
        <v>28</v>
      </c>
      <c r="D234" s="106" t="s">
        <v>38</v>
      </c>
      <c r="E234" s="106" t="s">
        <v>426</v>
      </c>
      <c r="F234" s="104" t="s">
        <v>285</v>
      </c>
      <c r="G234" s="117" t="n">
        <v>404.6</v>
      </c>
      <c r="H234" s="117" t="n">
        <v>680</v>
      </c>
      <c r="I234" s="117" t="n">
        <v>680</v>
      </c>
      <c r="J234" s="118"/>
    </row>
    <row r="235" s="119" customFormat="true" ht="19.4" hidden="false" customHeight="true" outlineLevel="0" collapsed="false">
      <c r="A235" s="100" t="s">
        <v>93</v>
      </c>
      <c r="B235" s="121" t="n">
        <v>113</v>
      </c>
      <c r="C235" s="122" t="s">
        <v>94</v>
      </c>
      <c r="D235" s="122"/>
      <c r="E235" s="106"/>
      <c r="F235" s="106"/>
      <c r="G235" s="123" t="n">
        <f aca="false">G236+G267+G278</f>
        <v>1833274.4</v>
      </c>
      <c r="H235" s="123" t="n">
        <f aca="false">H278+H267+H236</f>
        <v>657346.9</v>
      </c>
      <c r="I235" s="123" t="n">
        <f aca="false">I278+I267+I236</f>
        <v>220256.4</v>
      </c>
      <c r="J235" s="118"/>
    </row>
    <row r="236" s="119" customFormat="true" ht="19.4" hidden="false" customHeight="true" outlineLevel="0" collapsed="false">
      <c r="A236" s="100" t="s">
        <v>96</v>
      </c>
      <c r="B236" s="121" t="n">
        <v>113</v>
      </c>
      <c r="C236" s="122" t="s">
        <v>94</v>
      </c>
      <c r="D236" s="122" t="s">
        <v>9</v>
      </c>
      <c r="E236" s="122"/>
      <c r="F236" s="122"/>
      <c r="G236" s="123" t="n">
        <f aca="false">G237+G245</f>
        <v>1553496.2</v>
      </c>
      <c r="H236" s="123" t="n">
        <f aca="false">H237+H245</f>
        <v>533003.4</v>
      </c>
      <c r="I236" s="123" t="n">
        <f aca="false">I237+I245</f>
        <v>10.8</v>
      </c>
      <c r="J236" s="118"/>
    </row>
    <row r="237" s="119" customFormat="true" ht="19.4" hidden="false" customHeight="true" outlineLevel="0" collapsed="false">
      <c r="A237" s="107" t="s">
        <v>234</v>
      </c>
      <c r="B237" s="116" t="n">
        <v>113</v>
      </c>
      <c r="C237" s="106" t="s">
        <v>94</v>
      </c>
      <c r="D237" s="106" t="s">
        <v>9</v>
      </c>
      <c r="E237" s="124" t="s">
        <v>235</v>
      </c>
      <c r="F237" s="106"/>
      <c r="G237" s="117" t="n">
        <f aca="false">G238</f>
        <v>228.3</v>
      </c>
      <c r="H237" s="117" t="n">
        <f aca="false">H238</f>
        <v>10.8</v>
      </c>
      <c r="I237" s="117" t="n">
        <f aca="false">I238</f>
        <v>10.8</v>
      </c>
      <c r="J237" s="118"/>
    </row>
    <row r="238" s="119" customFormat="true" ht="19.4" hidden="false" customHeight="true" outlineLevel="0" collapsed="false">
      <c r="A238" s="107" t="s">
        <v>252</v>
      </c>
      <c r="B238" s="116" t="n">
        <v>113</v>
      </c>
      <c r="C238" s="106" t="s">
        <v>94</v>
      </c>
      <c r="D238" s="106" t="s">
        <v>9</v>
      </c>
      <c r="E238" s="124" t="s">
        <v>253</v>
      </c>
      <c r="F238" s="106"/>
      <c r="G238" s="117" t="n">
        <f aca="false">G239+G242</f>
        <v>228.3</v>
      </c>
      <c r="H238" s="117" t="n">
        <f aca="false">H239+H242</f>
        <v>10.8</v>
      </c>
      <c r="I238" s="117" t="n">
        <f aca="false">I239+I242</f>
        <v>10.8</v>
      </c>
      <c r="J238" s="118"/>
    </row>
    <row r="239" s="119" customFormat="true" ht="36.65" hidden="false" customHeight="true" outlineLevel="0" collapsed="false">
      <c r="A239" s="103" t="s">
        <v>427</v>
      </c>
      <c r="B239" s="116" t="n">
        <v>113</v>
      </c>
      <c r="C239" s="106" t="s">
        <v>94</v>
      </c>
      <c r="D239" s="106" t="s">
        <v>9</v>
      </c>
      <c r="E239" s="124" t="s">
        <v>428</v>
      </c>
      <c r="F239" s="106"/>
      <c r="G239" s="117" t="n">
        <f aca="false">G240</f>
        <v>198.3</v>
      </c>
      <c r="H239" s="117" t="n">
        <f aca="false">H240</f>
        <v>10.8</v>
      </c>
      <c r="I239" s="117" t="n">
        <f aca="false">I240</f>
        <v>10.8</v>
      </c>
      <c r="J239" s="118"/>
    </row>
    <row r="240" s="119" customFormat="true" ht="37.4" hidden="false" customHeight="true" outlineLevel="0" collapsed="false">
      <c r="A240" s="103" t="s">
        <v>282</v>
      </c>
      <c r="B240" s="116" t="n">
        <v>113</v>
      </c>
      <c r="C240" s="106" t="s">
        <v>94</v>
      </c>
      <c r="D240" s="106" t="s">
        <v>9</v>
      </c>
      <c r="E240" s="124" t="s">
        <v>428</v>
      </c>
      <c r="F240" s="106" t="s">
        <v>283</v>
      </c>
      <c r="G240" s="117" t="n">
        <f aca="false">G241</f>
        <v>198.3</v>
      </c>
      <c r="H240" s="117" t="n">
        <f aca="false">H241</f>
        <v>10.8</v>
      </c>
      <c r="I240" s="117" t="n">
        <f aca="false">I241</f>
        <v>10.8</v>
      </c>
      <c r="J240" s="118"/>
    </row>
    <row r="241" s="119" customFormat="true" ht="33" hidden="false" customHeight="true" outlineLevel="0" collapsed="false">
      <c r="A241" s="103" t="s">
        <v>284</v>
      </c>
      <c r="B241" s="116" t="n">
        <v>113</v>
      </c>
      <c r="C241" s="106" t="s">
        <v>94</v>
      </c>
      <c r="D241" s="106" t="s">
        <v>9</v>
      </c>
      <c r="E241" s="124" t="s">
        <v>428</v>
      </c>
      <c r="F241" s="106" t="s">
        <v>285</v>
      </c>
      <c r="G241" s="117" t="n">
        <v>198.3</v>
      </c>
      <c r="H241" s="117" t="n">
        <v>10.8</v>
      </c>
      <c r="I241" s="117" t="n">
        <v>10.8</v>
      </c>
      <c r="J241" s="118"/>
    </row>
    <row r="242" s="119" customFormat="true" ht="71.15" hidden="false" customHeight="true" outlineLevel="0" collapsed="false">
      <c r="A242" s="103" t="s">
        <v>429</v>
      </c>
      <c r="B242" s="116" t="n">
        <v>113</v>
      </c>
      <c r="C242" s="106" t="s">
        <v>94</v>
      </c>
      <c r="D242" s="106" t="s">
        <v>9</v>
      </c>
      <c r="E242" s="124" t="s">
        <v>430</v>
      </c>
      <c r="F242" s="106"/>
      <c r="G242" s="117" t="n">
        <f aca="false">G243</f>
        <v>30</v>
      </c>
      <c r="H242" s="117" t="n">
        <f aca="false">H243</f>
        <v>0</v>
      </c>
      <c r="I242" s="117" t="n">
        <f aca="false">I243</f>
        <v>0</v>
      </c>
      <c r="J242" s="118"/>
    </row>
    <row r="243" s="119" customFormat="true" ht="33" hidden="false" customHeight="true" outlineLevel="0" collapsed="false">
      <c r="A243" s="103" t="s">
        <v>282</v>
      </c>
      <c r="B243" s="116" t="n">
        <v>113</v>
      </c>
      <c r="C243" s="106" t="s">
        <v>94</v>
      </c>
      <c r="D243" s="106" t="s">
        <v>9</v>
      </c>
      <c r="E243" s="124" t="s">
        <v>430</v>
      </c>
      <c r="F243" s="106" t="s">
        <v>283</v>
      </c>
      <c r="G243" s="117" t="n">
        <f aca="false">G244</f>
        <v>30</v>
      </c>
      <c r="H243" s="117" t="n">
        <f aca="false">H244</f>
        <v>0</v>
      </c>
      <c r="I243" s="117" t="n">
        <f aca="false">I244</f>
        <v>0</v>
      </c>
      <c r="J243" s="118"/>
    </row>
    <row r="244" s="119" customFormat="true" ht="49" hidden="false" customHeight="true" outlineLevel="0" collapsed="false">
      <c r="A244" s="103" t="s">
        <v>284</v>
      </c>
      <c r="B244" s="116" t="n">
        <v>113</v>
      </c>
      <c r="C244" s="106" t="s">
        <v>94</v>
      </c>
      <c r="D244" s="106" t="s">
        <v>9</v>
      </c>
      <c r="E244" s="124" t="s">
        <v>430</v>
      </c>
      <c r="F244" s="106" t="s">
        <v>285</v>
      </c>
      <c r="G244" s="117" t="n">
        <v>30</v>
      </c>
      <c r="H244" s="117" t="n">
        <v>0</v>
      </c>
      <c r="I244" s="117" t="n">
        <v>0</v>
      </c>
      <c r="J244" s="118"/>
    </row>
    <row r="245" s="119" customFormat="true" ht="44.5" hidden="false" customHeight="true" outlineLevel="0" collapsed="false">
      <c r="A245" s="103" t="s">
        <v>431</v>
      </c>
      <c r="B245" s="116" t="n">
        <v>113</v>
      </c>
      <c r="C245" s="106" t="s">
        <v>94</v>
      </c>
      <c r="D245" s="106" t="s">
        <v>9</v>
      </c>
      <c r="E245" s="124" t="s">
        <v>432</v>
      </c>
      <c r="F245" s="106"/>
      <c r="G245" s="117" t="n">
        <f aca="false">G250+G246</f>
        <v>1553267.9</v>
      </c>
      <c r="H245" s="117" t="n">
        <f aca="false">H250+H246</f>
        <v>532992.6</v>
      </c>
      <c r="I245" s="117" t="n">
        <f aca="false">I250+I246</f>
        <v>0</v>
      </c>
      <c r="J245" s="118"/>
    </row>
    <row r="246" s="119" customFormat="true" ht="52.4" hidden="false" customHeight="true" outlineLevel="0" collapsed="false">
      <c r="A246" s="103" t="s">
        <v>433</v>
      </c>
      <c r="B246" s="116" t="n">
        <v>113</v>
      </c>
      <c r="C246" s="106" t="s">
        <v>94</v>
      </c>
      <c r="D246" s="106" t="s">
        <v>9</v>
      </c>
      <c r="E246" s="124" t="s">
        <v>434</v>
      </c>
      <c r="F246" s="106"/>
      <c r="G246" s="117" t="n">
        <f aca="false">G247</f>
        <v>112.1</v>
      </c>
      <c r="H246" s="117" t="n">
        <f aca="false">H247</f>
        <v>0</v>
      </c>
      <c r="I246" s="117" t="n">
        <f aca="false">I247</f>
        <v>0</v>
      </c>
      <c r="J246" s="118"/>
    </row>
    <row r="247" s="119" customFormat="true" ht="20.5" hidden="false" customHeight="true" outlineLevel="0" collapsed="false">
      <c r="A247" s="103" t="s">
        <v>435</v>
      </c>
      <c r="B247" s="116" t="n">
        <v>113</v>
      </c>
      <c r="C247" s="106" t="s">
        <v>94</v>
      </c>
      <c r="D247" s="106" t="s">
        <v>9</v>
      </c>
      <c r="E247" s="124" t="s">
        <v>436</v>
      </c>
      <c r="F247" s="106"/>
      <c r="G247" s="117" t="n">
        <f aca="false">G248</f>
        <v>112.1</v>
      </c>
      <c r="H247" s="117" t="n">
        <f aca="false">H248</f>
        <v>0</v>
      </c>
      <c r="I247" s="117" t="n">
        <f aca="false">I248</f>
        <v>0</v>
      </c>
      <c r="J247" s="118"/>
    </row>
    <row r="248" s="119" customFormat="true" ht="28" hidden="false" customHeight="true" outlineLevel="0" collapsed="false">
      <c r="A248" s="103" t="s">
        <v>282</v>
      </c>
      <c r="B248" s="116" t="n">
        <v>113</v>
      </c>
      <c r="C248" s="106" t="s">
        <v>94</v>
      </c>
      <c r="D248" s="106" t="s">
        <v>9</v>
      </c>
      <c r="E248" s="124" t="s">
        <v>436</v>
      </c>
      <c r="F248" s="106" t="s">
        <v>283</v>
      </c>
      <c r="G248" s="117" t="n">
        <f aca="false">G249</f>
        <v>112.1</v>
      </c>
      <c r="H248" s="117" t="n">
        <f aca="false">H249</f>
        <v>0</v>
      </c>
      <c r="I248" s="117" t="n">
        <f aca="false">I249</f>
        <v>0</v>
      </c>
      <c r="J248" s="118"/>
    </row>
    <row r="249" s="119" customFormat="true" ht="39" hidden="false" customHeight="true" outlineLevel="0" collapsed="false">
      <c r="A249" s="103" t="s">
        <v>284</v>
      </c>
      <c r="B249" s="116" t="n">
        <v>113</v>
      </c>
      <c r="C249" s="106" t="s">
        <v>94</v>
      </c>
      <c r="D249" s="106" t="s">
        <v>9</v>
      </c>
      <c r="E249" s="124" t="s">
        <v>436</v>
      </c>
      <c r="F249" s="106" t="s">
        <v>285</v>
      </c>
      <c r="G249" s="117" t="n">
        <v>112.1</v>
      </c>
      <c r="H249" s="117" t="n">
        <v>0</v>
      </c>
      <c r="I249" s="117" t="n">
        <v>0</v>
      </c>
      <c r="J249" s="118"/>
    </row>
    <row r="250" s="119" customFormat="true" ht="122.5" hidden="false" customHeight="true" outlineLevel="0" collapsed="false">
      <c r="A250" s="120" t="s">
        <v>437</v>
      </c>
      <c r="B250" s="116" t="n">
        <v>113</v>
      </c>
      <c r="C250" s="106" t="s">
        <v>94</v>
      </c>
      <c r="D250" s="106" t="s">
        <v>9</v>
      </c>
      <c r="E250" s="124" t="s">
        <v>438</v>
      </c>
      <c r="F250" s="106"/>
      <c r="G250" s="117" t="n">
        <f aca="false">G261+G251+G256+G264</f>
        <v>1553155.8</v>
      </c>
      <c r="H250" s="117" t="n">
        <f aca="false">H261+H251+H256+H264</f>
        <v>532992.6</v>
      </c>
      <c r="I250" s="117" t="n">
        <f aca="false">I261+I251+I256+I264</f>
        <v>0</v>
      </c>
      <c r="J250" s="118"/>
    </row>
    <row r="251" s="119" customFormat="true" ht="67.5" hidden="false" customHeight="true" outlineLevel="0" collapsed="false">
      <c r="A251" s="120" t="s">
        <v>439</v>
      </c>
      <c r="B251" s="116" t="n">
        <v>113</v>
      </c>
      <c r="C251" s="106" t="s">
        <v>94</v>
      </c>
      <c r="D251" s="106" t="s">
        <v>9</v>
      </c>
      <c r="E251" s="124" t="s">
        <v>440</v>
      </c>
      <c r="F251" s="106"/>
      <c r="G251" s="117" t="n">
        <f aca="false">G252+G254</f>
        <v>1095562.1</v>
      </c>
      <c r="H251" s="117" t="n">
        <f aca="false">H252+H254</f>
        <v>0</v>
      </c>
      <c r="I251" s="117" t="n">
        <f aca="false">I252+I254</f>
        <v>0</v>
      </c>
      <c r="J251" s="118"/>
    </row>
    <row r="252" s="119" customFormat="true" ht="32.5" hidden="false" customHeight="true" outlineLevel="0" collapsed="false">
      <c r="A252" s="103" t="s">
        <v>374</v>
      </c>
      <c r="B252" s="116" t="n">
        <v>113</v>
      </c>
      <c r="C252" s="106" t="s">
        <v>94</v>
      </c>
      <c r="D252" s="106" t="s">
        <v>9</v>
      </c>
      <c r="E252" s="124" t="s">
        <v>440</v>
      </c>
      <c r="F252" s="106" t="s">
        <v>375</v>
      </c>
      <c r="G252" s="117" t="n">
        <f aca="false">G253</f>
        <v>1095445.9</v>
      </c>
      <c r="H252" s="117" t="n">
        <f aca="false">H253</f>
        <v>0</v>
      </c>
      <c r="I252" s="117" t="n">
        <f aca="false">I253</f>
        <v>0</v>
      </c>
      <c r="J252" s="118"/>
    </row>
    <row r="253" s="119" customFormat="true" ht="23.15" hidden="false" customHeight="true" outlineLevel="0" collapsed="false">
      <c r="A253" s="103" t="s">
        <v>376</v>
      </c>
      <c r="B253" s="116" t="n">
        <v>113</v>
      </c>
      <c r="C253" s="106" t="s">
        <v>94</v>
      </c>
      <c r="D253" s="106" t="s">
        <v>9</v>
      </c>
      <c r="E253" s="124" t="s">
        <v>440</v>
      </c>
      <c r="F253" s="106" t="s">
        <v>377</v>
      </c>
      <c r="G253" s="117" t="n">
        <v>1095445.9</v>
      </c>
      <c r="H253" s="117" t="n">
        <v>0</v>
      </c>
      <c r="I253" s="117" t="n">
        <v>0</v>
      </c>
      <c r="J253" s="118"/>
    </row>
    <row r="254" s="119" customFormat="true" ht="23.15" hidden="false" customHeight="true" outlineLevel="0" collapsed="false">
      <c r="A254" s="103" t="s">
        <v>240</v>
      </c>
      <c r="B254" s="116" t="n">
        <v>113</v>
      </c>
      <c r="C254" s="106" t="s">
        <v>94</v>
      </c>
      <c r="D254" s="106" t="s">
        <v>9</v>
      </c>
      <c r="E254" s="124" t="s">
        <v>440</v>
      </c>
      <c r="F254" s="106" t="s">
        <v>241</v>
      </c>
      <c r="G254" s="117" t="n">
        <f aca="false">G255</f>
        <v>116.2</v>
      </c>
      <c r="H254" s="117" t="n">
        <f aca="false">H255</f>
        <v>0</v>
      </c>
      <c r="I254" s="117" t="n">
        <f aca="false">I255</f>
        <v>0</v>
      </c>
      <c r="J254" s="118"/>
    </row>
    <row r="255" s="119" customFormat="true" ht="23.15" hidden="false" customHeight="true" outlineLevel="0" collapsed="false">
      <c r="A255" s="103" t="s">
        <v>288</v>
      </c>
      <c r="B255" s="116" t="n">
        <v>113</v>
      </c>
      <c r="C255" s="106" t="s">
        <v>94</v>
      </c>
      <c r="D255" s="106" t="s">
        <v>9</v>
      </c>
      <c r="E255" s="124" t="s">
        <v>440</v>
      </c>
      <c r="F255" s="106" t="s">
        <v>289</v>
      </c>
      <c r="G255" s="117" t="n">
        <v>116.2</v>
      </c>
      <c r="H255" s="117" t="n">
        <v>0</v>
      </c>
      <c r="I255" s="117" t="n">
        <v>0</v>
      </c>
      <c r="J255" s="118"/>
    </row>
    <row r="256" s="119" customFormat="true" ht="66.65" hidden="false" customHeight="true" outlineLevel="0" collapsed="false">
      <c r="A256" s="103" t="s">
        <v>441</v>
      </c>
      <c r="B256" s="116" t="n">
        <v>113</v>
      </c>
      <c r="C256" s="106" t="s">
        <v>94</v>
      </c>
      <c r="D256" s="106" t="s">
        <v>9</v>
      </c>
      <c r="E256" s="124" t="s">
        <v>442</v>
      </c>
      <c r="F256" s="106"/>
      <c r="G256" s="117" t="n">
        <f aca="false">G257+G259</f>
        <v>353265.9</v>
      </c>
      <c r="H256" s="117" t="n">
        <f aca="false">H257+H259</f>
        <v>275193.1</v>
      </c>
      <c r="I256" s="117" t="n">
        <f aca="false">I257+I259</f>
        <v>0</v>
      </c>
      <c r="J256" s="118"/>
    </row>
    <row r="257" s="119" customFormat="true" ht="37" hidden="false" customHeight="true" outlineLevel="0" collapsed="false">
      <c r="A257" s="103" t="s">
        <v>374</v>
      </c>
      <c r="B257" s="116" t="n">
        <v>113</v>
      </c>
      <c r="C257" s="106" t="s">
        <v>94</v>
      </c>
      <c r="D257" s="106" t="s">
        <v>9</v>
      </c>
      <c r="E257" s="124" t="s">
        <v>442</v>
      </c>
      <c r="F257" s="106" t="s">
        <v>375</v>
      </c>
      <c r="G257" s="117" t="n">
        <f aca="false">G258</f>
        <v>353202.1</v>
      </c>
      <c r="H257" s="117" t="n">
        <f aca="false">H258</f>
        <v>275193.1</v>
      </c>
      <c r="I257" s="117" t="n">
        <f aca="false">I258</f>
        <v>0</v>
      </c>
      <c r="J257" s="118"/>
    </row>
    <row r="258" s="119" customFormat="true" ht="21.65" hidden="false" customHeight="true" outlineLevel="0" collapsed="false">
      <c r="A258" s="103" t="s">
        <v>376</v>
      </c>
      <c r="B258" s="116" t="n">
        <v>113</v>
      </c>
      <c r="C258" s="106" t="s">
        <v>94</v>
      </c>
      <c r="D258" s="106" t="s">
        <v>9</v>
      </c>
      <c r="E258" s="124" t="s">
        <v>442</v>
      </c>
      <c r="F258" s="106" t="s">
        <v>377</v>
      </c>
      <c r="G258" s="117" t="n">
        <v>353202.1</v>
      </c>
      <c r="H258" s="117" t="n">
        <v>275193.1</v>
      </c>
      <c r="I258" s="117" t="n">
        <v>0</v>
      </c>
      <c r="J258" s="118"/>
    </row>
    <row r="259" s="119" customFormat="true" ht="21.65" hidden="false" customHeight="true" outlineLevel="0" collapsed="false">
      <c r="A259" s="103" t="s">
        <v>240</v>
      </c>
      <c r="B259" s="116" t="n">
        <v>113</v>
      </c>
      <c r="C259" s="106" t="s">
        <v>94</v>
      </c>
      <c r="D259" s="106" t="s">
        <v>9</v>
      </c>
      <c r="E259" s="124" t="s">
        <v>442</v>
      </c>
      <c r="F259" s="106" t="s">
        <v>241</v>
      </c>
      <c r="G259" s="117" t="n">
        <f aca="false">G260</f>
        <v>63.8</v>
      </c>
      <c r="H259" s="117" t="n">
        <f aca="false">H260</f>
        <v>0</v>
      </c>
      <c r="I259" s="117" t="n">
        <f aca="false">I260</f>
        <v>0</v>
      </c>
      <c r="J259" s="118"/>
    </row>
    <row r="260" s="119" customFormat="true" ht="31" hidden="false" customHeight="true" outlineLevel="0" collapsed="false">
      <c r="A260" s="103" t="s">
        <v>288</v>
      </c>
      <c r="B260" s="116" t="n">
        <v>113</v>
      </c>
      <c r="C260" s="106" t="s">
        <v>94</v>
      </c>
      <c r="D260" s="106" t="s">
        <v>9</v>
      </c>
      <c r="E260" s="124" t="s">
        <v>442</v>
      </c>
      <c r="F260" s="106" t="s">
        <v>289</v>
      </c>
      <c r="G260" s="117" t="n">
        <v>63.8</v>
      </c>
      <c r="H260" s="117" t="n">
        <v>0</v>
      </c>
      <c r="I260" s="117" t="n">
        <v>0</v>
      </c>
      <c r="J260" s="118"/>
    </row>
    <row r="261" s="119" customFormat="true" ht="65.5" hidden="false" customHeight="true" outlineLevel="0" collapsed="false">
      <c r="A261" s="120" t="s">
        <v>443</v>
      </c>
      <c r="B261" s="116" t="n">
        <v>113</v>
      </c>
      <c r="C261" s="106" t="s">
        <v>94</v>
      </c>
      <c r="D261" s="106" t="s">
        <v>9</v>
      </c>
      <c r="E261" s="124" t="s">
        <v>444</v>
      </c>
      <c r="F261" s="106"/>
      <c r="G261" s="117" t="n">
        <f aca="false">G262</f>
        <v>102827.8</v>
      </c>
      <c r="H261" s="117" t="n">
        <f aca="false">H262</f>
        <v>257799.5</v>
      </c>
      <c r="I261" s="117" t="n">
        <f aca="false">I262</f>
        <v>0</v>
      </c>
      <c r="J261" s="118"/>
    </row>
    <row r="262" s="119" customFormat="true" ht="33" hidden="false" customHeight="true" outlineLevel="0" collapsed="false">
      <c r="A262" s="103" t="s">
        <v>374</v>
      </c>
      <c r="B262" s="116" t="n">
        <v>113</v>
      </c>
      <c r="C262" s="106" t="s">
        <v>94</v>
      </c>
      <c r="D262" s="106" t="s">
        <v>9</v>
      </c>
      <c r="E262" s="124" t="s">
        <v>444</v>
      </c>
      <c r="F262" s="106" t="s">
        <v>375</v>
      </c>
      <c r="G262" s="117" t="n">
        <f aca="false">G263</f>
        <v>102827.8</v>
      </c>
      <c r="H262" s="117" t="n">
        <f aca="false">H263</f>
        <v>257799.5</v>
      </c>
      <c r="I262" s="117" t="n">
        <f aca="false">I263</f>
        <v>0</v>
      </c>
      <c r="J262" s="118"/>
    </row>
    <row r="263" s="119" customFormat="true" ht="19.75" hidden="false" customHeight="true" outlineLevel="0" collapsed="false">
      <c r="A263" s="103" t="s">
        <v>376</v>
      </c>
      <c r="B263" s="116" t="n">
        <v>113</v>
      </c>
      <c r="C263" s="106" t="s">
        <v>94</v>
      </c>
      <c r="D263" s="106" t="s">
        <v>9</v>
      </c>
      <c r="E263" s="124" t="s">
        <v>444</v>
      </c>
      <c r="F263" s="106" t="s">
        <v>377</v>
      </c>
      <c r="G263" s="117" t="n">
        <v>102827.8</v>
      </c>
      <c r="H263" s="117" t="n">
        <v>257799.5</v>
      </c>
      <c r="I263" s="117" t="n">
        <v>0</v>
      </c>
      <c r="J263" s="118"/>
    </row>
    <row r="264" s="119" customFormat="true" ht="60.65" hidden="false" customHeight="true" outlineLevel="0" collapsed="false">
      <c r="A264" s="103" t="s">
        <v>445</v>
      </c>
      <c r="B264" s="116" t="n">
        <v>113</v>
      </c>
      <c r="C264" s="106" t="s">
        <v>94</v>
      </c>
      <c r="D264" s="106" t="s">
        <v>9</v>
      </c>
      <c r="E264" s="124" t="s">
        <v>446</v>
      </c>
      <c r="F264" s="106"/>
      <c r="G264" s="117" t="n">
        <f aca="false">G265</f>
        <v>1500</v>
      </c>
      <c r="H264" s="117" t="n">
        <f aca="false">H265</f>
        <v>0</v>
      </c>
      <c r="I264" s="117" t="n">
        <f aca="false">I265</f>
        <v>0</v>
      </c>
      <c r="J264" s="118"/>
    </row>
    <row r="265" s="119" customFormat="true" ht="35.15" hidden="false" customHeight="true" outlineLevel="0" collapsed="false">
      <c r="A265" s="103" t="s">
        <v>240</v>
      </c>
      <c r="B265" s="116" t="n">
        <v>113</v>
      </c>
      <c r="C265" s="106" t="s">
        <v>94</v>
      </c>
      <c r="D265" s="106" t="s">
        <v>9</v>
      </c>
      <c r="E265" s="124" t="s">
        <v>446</v>
      </c>
      <c r="F265" s="106" t="s">
        <v>241</v>
      </c>
      <c r="G265" s="117" t="n">
        <f aca="false">G266</f>
        <v>1500</v>
      </c>
      <c r="H265" s="117" t="n">
        <f aca="false">H266</f>
        <v>0</v>
      </c>
      <c r="I265" s="117" t="n">
        <f aca="false">I266</f>
        <v>0</v>
      </c>
      <c r="J265" s="118"/>
    </row>
    <row r="266" s="119" customFormat="true" ht="29.5" hidden="false" customHeight="true" outlineLevel="0" collapsed="false">
      <c r="A266" s="103" t="s">
        <v>288</v>
      </c>
      <c r="B266" s="116" t="n">
        <v>113</v>
      </c>
      <c r="C266" s="106" t="s">
        <v>94</v>
      </c>
      <c r="D266" s="106" t="s">
        <v>9</v>
      </c>
      <c r="E266" s="124" t="s">
        <v>446</v>
      </c>
      <c r="F266" s="106" t="s">
        <v>289</v>
      </c>
      <c r="G266" s="117" t="n">
        <v>1500</v>
      </c>
      <c r="H266" s="117" t="n">
        <v>0</v>
      </c>
      <c r="I266" s="117" t="n">
        <v>0</v>
      </c>
      <c r="J266" s="118"/>
    </row>
    <row r="267" s="119" customFormat="true" ht="21.65" hidden="false" customHeight="true" outlineLevel="0" collapsed="false">
      <c r="A267" s="100" t="s">
        <v>104</v>
      </c>
      <c r="B267" s="121" t="n">
        <v>113</v>
      </c>
      <c r="C267" s="122" t="s">
        <v>94</v>
      </c>
      <c r="D267" s="122" t="s">
        <v>12</v>
      </c>
      <c r="E267" s="124"/>
      <c r="F267" s="106"/>
      <c r="G267" s="123" t="n">
        <f aca="false">G268</f>
        <v>3096.3</v>
      </c>
      <c r="H267" s="123" t="n">
        <f aca="false">H268</f>
        <v>2695.3</v>
      </c>
      <c r="I267" s="123" t="n">
        <f aca="false">I268</f>
        <v>2695.3</v>
      </c>
      <c r="J267" s="118"/>
    </row>
    <row r="268" s="119" customFormat="true" ht="23.15" hidden="false" customHeight="true" outlineLevel="0" collapsed="false">
      <c r="A268" s="107" t="s">
        <v>234</v>
      </c>
      <c r="B268" s="116" t="n">
        <v>113</v>
      </c>
      <c r="C268" s="106" t="s">
        <v>94</v>
      </c>
      <c r="D268" s="106" t="s">
        <v>12</v>
      </c>
      <c r="E268" s="124" t="s">
        <v>235</v>
      </c>
      <c r="F268" s="106"/>
      <c r="G268" s="117" t="n">
        <f aca="false">G269</f>
        <v>3096.3</v>
      </c>
      <c r="H268" s="117" t="n">
        <f aca="false">H269</f>
        <v>2695.3</v>
      </c>
      <c r="I268" s="117" t="n">
        <f aca="false">I269</f>
        <v>2695.3</v>
      </c>
      <c r="J268" s="118"/>
    </row>
    <row r="269" s="119" customFormat="true" ht="21.65" hidden="false" customHeight="true" outlineLevel="0" collapsed="false">
      <c r="A269" s="107" t="s">
        <v>252</v>
      </c>
      <c r="B269" s="116" t="n">
        <v>113</v>
      </c>
      <c r="C269" s="106" t="s">
        <v>94</v>
      </c>
      <c r="D269" s="106" t="s">
        <v>12</v>
      </c>
      <c r="E269" s="124" t="s">
        <v>253</v>
      </c>
      <c r="F269" s="106"/>
      <c r="G269" s="117" t="n">
        <f aca="false">G275+G270</f>
        <v>3096.3</v>
      </c>
      <c r="H269" s="117" t="n">
        <f aca="false">H275+H270</f>
        <v>2695.3</v>
      </c>
      <c r="I269" s="117" t="n">
        <f aca="false">I275+I270</f>
        <v>2695.3</v>
      </c>
      <c r="J269" s="118"/>
    </row>
    <row r="270" s="119" customFormat="true" ht="33" hidden="false" customHeight="true" outlineLevel="0" collapsed="false">
      <c r="A270" s="107" t="s">
        <v>280</v>
      </c>
      <c r="B270" s="116" t="n">
        <v>113</v>
      </c>
      <c r="C270" s="106" t="s">
        <v>94</v>
      </c>
      <c r="D270" s="106" t="s">
        <v>12</v>
      </c>
      <c r="E270" s="124" t="s">
        <v>281</v>
      </c>
      <c r="F270" s="106"/>
      <c r="G270" s="117" t="n">
        <f aca="false">G271+G273</f>
        <v>283.4</v>
      </c>
      <c r="H270" s="117" t="n">
        <f aca="false">H271+H273</f>
        <v>0</v>
      </c>
      <c r="I270" s="117" t="n">
        <f aca="false">I271+I273</f>
        <v>0</v>
      </c>
      <c r="J270" s="118"/>
    </row>
    <row r="271" s="119" customFormat="true" ht="40" hidden="false" customHeight="true" outlineLevel="0" collapsed="false">
      <c r="A271" s="103" t="s">
        <v>282</v>
      </c>
      <c r="B271" s="116" t="n">
        <v>113</v>
      </c>
      <c r="C271" s="106" t="s">
        <v>94</v>
      </c>
      <c r="D271" s="106" t="s">
        <v>12</v>
      </c>
      <c r="E271" s="124" t="s">
        <v>281</v>
      </c>
      <c r="F271" s="106" t="s">
        <v>283</v>
      </c>
      <c r="G271" s="117" t="n">
        <f aca="false">G272</f>
        <v>5.5</v>
      </c>
      <c r="H271" s="117" t="n">
        <f aca="false">H272</f>
        <v>0</v>
      </c>
      <c r="I271" s="117" t="n">
        <f aca="false">I272</f>
        <v>0</v>
      </c>
      <c r="J271" s="118"/>
    </row>
    <row r="272" s="119" customFormat="true" ht="47.15" hidden="false" customHeight="true" outlineLevel="0" collapsed="false">
      <c r="A272" s="103" t="s">
        <v>284</v>
      </c>
      <c r="B272" s="116" t="n">
        <v>113</v>
      </c>
      <c r="C272" s="106" t="s">
        <v>94</v>
      </c>
      <c r="D272" s="106" t="s">
        <v>12</v>
      </c>
      <c r="E272" s="124" t="s">
        <v>281</v>
      </c>
      <c r="F272" s="106" t="s">
        <v>285</v>
      </c>
      <c r="G272" s="117" t="n">
        <v>5.5</v>
      </c>
      <c r="H272" s="117" t="n">
        <v>0</v>
      </c>
      <c r="I272" s="117" t="n">
        <v>0</v>
      </c>
      <c r="J272" s="118"/>
    </row>
    <row r="273" s="119" customFormat="true" ht="41.15" hidden="false" customHeight="true" outlineLevel="0" collapsed="false">
      <c r="A273" s="103" t="s">
        <v>374</v>
      </c>
      <c r="B273" s="116" t="n">
        <v>113</v>
      </c>
      <c r="C273" s="106" t="s">
        <v>94</v>
      </c>
      <c r="D273" s="106" t="s">
        <v>12</v>
      </c>
      <c r="E273" s="124" t="s">
        <v>281</v>
      </c>
      <c r="F273" s="106" t="s">
        <v>375</v>
      </c>
      <c r="G273" s="117" t="n">
        <f aca="false">G274</f>
        <v>277.9</v>
      </c>
      <c r="H273" s="117" t="n">
        <f aca="false">H274</f>
        <v>0</v>
      </c>
      <c r="I273" s="117" t="n">
        <f aca="false">I274</f>
        <v>0</v>
      </c>
      <c r="J273" s="118"/>
    </row>
    <row r="274" s="119" customFormat="true" ht="28" hidden="false" customHeight="true" outlineLevel="0" collapsed="false">
      <c r="A274" s="103" t="s">
        <v>376</v>
      </c>
      <c r="B274" s="116" t="n">
        <v>113</v>
      </c>
      <c r="C274" s="106" t="s">
        <v>94</v>
      </c>
      <c r="D274" s="106" t="s">
        <v>12</v>
      </c>
      <c r="E274" s="124" t="s">
        <v>281</v>
      </c>
      <c r="F274" s="106" t="s">
        <v>377</v>
      </c>
      <c r="G274" s="117" t="n">
        <v>277.9</v>
      </c>
      <c r="H274" s="117" t="n">
        <v>0</v>
      </c>
      <c r="I274" s="117" t="n">
        <v>0</v>
      </c>
      <c r="J274" s="118"/>
    </row>
    <row r="275" s="119" customFormat="true" ht="49.4" hidden="false" customHeight="true" outlineLevel="0" collapsed="false">
      <c r="A275" s="103" t="s">
        <v>447</v>
      </c>
      <c r="B275" s="116" t="n">
        <v>113</v>
      </c>
      <c r="C275" s="106" t="s">
        <v>94</v>
      </c>
      <c r="D275" s="106" t="s">
        <v>12</v>
      </c>
      <c r="E275" s="124" t="s">
        <v>448</v>
      </c>
      <c r="F275" s="106"/>
      <c r="G275" s="117" t="n">
        <f aca="false">G276</f>
        <v>2812.9</v>
      </c>
      <c r="H275" s="117" t="n">
        <f aca="false">H276</f>
        <v>2695.3</v>
      </c>
      <c r="I275" s="117" t="n">
        <f aca="false">I276</f>
        <v>2695.3</v>
      </c>
      <c r="J275" s="118"/>
    </row>
    <row r="276" s="119" customFormat="true" ht="20.15" hidden="false" customHeight="true" outlineLevel="0" collapsed="false">
      <c r="A276" s="103" t="s">
        <v>240</v>
      </c>
      <c r="B276" s="116" t="n">
        <v>113</v>
      </c>
      <c r="C276" s="106" t="s">
        <v>94</v>
      </c>
      <c r="D276" s="106" t="s">
        <v>12</v>
      </c>
      <c r="E276" s="124" t="s">
        <v>448</v>
      </c>
      <c r="F276" s="106" t="s">
        <v>241</v>
      </c>
      <c r="G276" s="117" t="n">
        <f aca="false">G277</f>
        <v>2812.9</v>
      </c>
      <c r="H276" s="117" t="n">
        <f aca="false">H277</f>
        <v>2695.3</v>
      </c>
      <c r="I276" s="117" t="n">
        <f aca="false">I277</f>
        <v>2695.3</v>
      </c>
      <c r="J276" s="118"/>
    </row>
    <row r="277" s="119" customFormat="true" ht="52.4" hidden="false" customHeight="true" outlineLevel="0" collapsed="false">
      <c r="A277" s="103" t="s">
        <v>342</v>
      </c>
      <c r="B277" s="116" t="n">
        <v>113</v>
      </c>
      <c r="C277" s="106" t="s">
        <v>94</v>
      </c>
      <c r="D277" s="106" t="s">
        <v>12</v>
      </c>
      <c r="E277" s="124" t="s">
        <v>448</v>
      </c>
      <c r="F277" s="106" t="s">
        <v>343</v>
      </c>
      <c r="G277" s="117" t="n">
        <v>2812.9</v>
      </c>
      <c r="H277" s="117" t="n">
        <v>2695.3</v>
      </c>
      <c r="I277" s="117" t="n">
        <v>2695.3</v>
      </c>
      <c r="J277" s="118"/>
    </row>
    <row r="278" s="119" customFormat="true" ht="25.75" hidden="false" customHeight="true" outlineLevel="0" collapsed="false">
      <c r="A278" s="100" t="s">
        <v>107</v>
      </c>
      <c r="B278" s="121" t="n">
        <v>113</v>
      </c>
      <c r="C278" s="122" t="s">
        <v>94</v>
      </c>
      <c r="D278" s="122" t="s">
        <v>20</v>
      </c>
      <c r="E278" s="122"/>
      <c r="F278" s="122"/>
      <c r="G278" s="123" t="n">
        <f aca="false">G279+G321+G340+G311</f>
        <v>276681.9</v>
      </c>
      <c r="H278" s="123" t="n">
        <f aca="false">H279+H321+H340+H311</f>
        <v>121648.2</v>
      </c>
      <c r="I278" s="123" t="n">
        <f aca="false">I279+I321+I340+I311</f>
        <v>217550.3</v>
      </c>
      <c r="J278" s="118"/>
    </row>
    <row r="279" s="119" customFormat="true" ht="25.75" hidden="false" customHeight="true" outlineLevel="0" collapsed="false">
      <c r="A279" s="107" t="s">
        <v>234</v>
      </c>
      <c r="B279" s="106" t="s">
        <v>278</v>
      </c>
      <c r="C279" s="106" t="s">
        <v>94</v>
      </c>
      <c r="D279" s="106" t="s">
        <v>20</v>
      </c>
      <c r="E279" s="124" t="s">
        <v>235</v>
      </c>
      <c r="F279" s="122"/>
      <c r="G279" s="117" t="n">
        <f aca="false">G284+G280</f>
        <v>14158.3</v>
      </c>
      <c r="H279" s="117" t="n">
        <f aca="false">H284+H280</f>
        <v>660</v>
      </c>
      <c r="I279" s="117" t="n">
        <f aca="false">I284+I280</f>
        <v>660</v>
      </c>
      <c r="J279" s="118"/>
    </row>
    <row r="280" s="119" customFormat="true" ht="39" hidden="false" customHeight="true" outlineLevel="0" collapsed="false">
      <c r="A280" s="103" t="s">
        <v>246</v>
      </c>
      <c r="B280" s="106" t="s">
        <v>278</v>
      </c>
      <c r="C280" s="106" t="s">
        <v>94</v>
      </c>
      <c r="D280" s="106" t="s">
        <v>20</v>
      </c>
      <c r="E280" s="124" t="s">
        <v>247</v>
      </c>
      <c r="F280" s="122"/>
      <c r="G280" s="117" t="n">
        <f aca="false">G281</f>
        <v>1048.5</v>
      </c>
      <c r="H280" s="117" t="n">
        <f aca="false">H281</f>
        <v>0</v>
      </c>
      <c r="I280" s="117" t="n">
        <f aca="false">I281</f>
        <v>0</v>
      </c>
      <c r="J280" s="118"/>
    </row>
    <row r="281" s="119" customFormat="true" ht="25.75" hidden="false" customHeight="true" outlineLevel="0" collapsed="false">
      <c r="A281" s="103" t="s">
        <v>248</v>
      </c>
      <c r="B281" s="106" t="s">
        <v>278</v>
      </c>
      <c r="C281" s="106" t="s">
        <v>94</v>
      </c>
      <c r="D281" s="106" t="s">
        <v>20</v>
      </c>
      <c r="E281" s="124" t="s">
        <v>249</v>
      </c>
      <c r="F281" s="122"/>
      <c r="G281" s="117" t="n">
        <f aca="false">G282</f>
        <v>1048.5</v>
      </c>
      <c r="H281" s="117" t="n">
        <f aca="false">H282</f>
        <v>0</v>
      </c>
      <c r="I281" s="117" t="n">
        <f aca="false">I282</f>
        <v>0</v>
      </c>
      <c r="J281" s="118"/>
    </row>
    <row r="282" s="119" customFormat="true" ht="25.75" hidden="false" customHeight="true" outlineLevel="0" collapsed="false">
      <c r="A282" s="103" t="s">
        <v>240</v>
      </c>
      <c r="B282" s="106" t="s">
        <v>278</v>
      </c>
      <c r="C282" s="106" t="s">
        <v>94</v>
      </c>
      <c r="D282" s="106" t="s">
        <v>20</v>
      </c>
      <c r="E282" s="124" t="s">
        <v>249</v>
      </c>
      <c r="F282" s="106" t="s">
        <v>241</v>
      </c>
      <c r="G282" s="117" t="n">
        <f aca="false">G283</f>
        <v>1048.5</v>
      </c>
      <c r="H282" s="117" t="n">
        <f aca="false">H283</f>
        <v>0</v>
      </c>
      <c r="I282" s="117" t="n">
        <f aca="false">I283</f>
        <v>0</v>
      </c>
      <c r="J282" s="118"/>
    </row>
    <row r="283" s="119" customFormat="true" ht="25.75" hidden="false" customHeight="true" outlineLevel="0" collapsed="false">
      <c r="A283" s="103" t="s">
        <v>250</v>
      </c>
      <c r="B283" s="106" t="s">
        <v>278</v>
      </c>
      <c r="C283" s="106" t="s">
        <v>94</v>
      </c>
      <c r="D283" s="106" t="s">
        <v>20</v>
      </c>
      <c r="E283" s="124" t="s">
        <v>249</v>
      </c>
      <c r="F283" s="106" t="s">
        <v>251</v>
      </c>
      <c r="G283" s="117" t="n">
        <v>1048.5</v>
      </c>
      <c r="H283" s="117" t="n">
        <v>0</v>
      </c>
      <c r="I283" s="117" t="n">
        <v>0</v>
      </c>
      <c r="J283" s="118"/>
    </row>
    <row r="284" s="119" customFormat="true" ht="25.75" hidden="false" customHeight="true" outlineLevel="0" collapsed="false">
      <c r="A284" s="107" t="s">
        <v>252</v>
      </c>
      <c r="B284" s="116" t="n">
        <v>113</v>
      </c>
      <c r="C284" s="106" t="s">
        <v>94</v>
      </c>
      <c r="D284" s="106" t="s">
        <v>20</v>
      </c>
      <c r="E284" s="124" t="s">
        <v>253</v>
      </c>
      <c r="F284" s="122"/>
      <c r="G284" s="117" t="n">
        <f aca="false">G285+G296+G290+G302+G305+G293+G299+G308</f>
        <v>13109.8</v>
      </c>
      <c r="H284" s="117" t="n">
        <f aca="false">H285+H296+H290+H302+H305+H293+H299</f>
        <v>660</v>
      </c>
      <c r="I284" s="117" t="n">
        <f aca="false">I285+I296+I290+I302+I305+I293+I299</f>
        <v>660</v>
      </c>
      <c r="J284" s="118"/>
    </row>
    <row r="285" s="119" customFormat="true" ht="25.75" hidden="false" customHeight="true" outlineLevel="0" collapsed="false">
      <c r="A285" s="107" t="s">
        <v>449</v>
      </c>
      <c r="B285" s="116" t="n">
        <v>113</v>
      </c>
      <c r="C285" s="106" t="s">
        <v>94</v>
      </c>
      <c r="D285" s="106" t="s">
        <v>20</v>
      </c>
      <c r="E285" s="124" t="s">
        <v>450</v>
      </c>
      <c r="F285" s="122"/>
      <c r="G285" s="117" t="n">
        <f aca="false">G286+G288</f>
        <v>720</v>
      </c>
      <c r="H285" s="117" t="n">
        <f aca="false">H286+H288</f>
        <v>260</v>
      </c>
      <c r="I285" s="117" t="n">
        <f aca="false">I286+I288</f>
        <v>260</v>
      </c>
      <c r="J285" s="118"/>
    </row>
    <row r="286" s="119" customFormat="true" ht="40" hidden="false" customHeight="true" outlineLevel="0" collapsed="false">
      <c r="A286" s="103" t="s">
        <v>282</v>
      </c>
      <c r="B286" s="116" t="n">
        <v>113</v>
      </c>
      <c r="C286" s="106" t="s">
        <v>94</v>
      </c>
      <c r="D286" s="106" t="s">
        <v>20</v>
      </c>
      <c r="E286" s="124" t="s">
        <v>450</v>
      </c>
      <c r="F286" s="106" t="s">
        <v>283</v>
      </c>
      <c r="G286" s="117" t="n">
        <f aca="false">G287</f>
        <v>460</v>
      </c>
      <c r="H286" s="117" t="n">
        <f aca="false">H287</f>
        <v>260</v>
      </c>
      <c r="I286" s="117" t="n">
        <f aca="false">I287</f>
        <v>260</v>
      </c>
      <c r="J286" s="118"/>
    </row>
    <row r="287" s="119" customFormat="true" ht="34.4" hidden="false" customHeight="true" outlineLevel="0" collapsed="false">
      <c r="A287" s="103" t="s">
        <v>284</v>
      </c>
      <c r="B287" s="116" t="n">
        <v>113</v>
      </c>
      <c r="C287" s="106" t="s">
        <v>94</v>
      </c>
      <c r="D287" s="106" t="s">
        <v>20</v>
      </c>
      <c r="E287" s="124" t="s">
        <v>450</v>
      </c>
      <c r="F287" s="106" t="s">
        <v>285</v>
      </c>
      <c r="G287" s="117" t="n">
        <v>460</v>
      </c>
      <c r="H287" s="117" t="n">
        <v>260</v>
      </c>
      <c r="I287" s="117" t="n">
        <v>260</v>
      </c>
      <c r="J287" s="118"/>
    </row>
    <row r="288" s="119" customFormat="true" ht="30" hidden="false" customHeight="true" outlineLevel="0" collapsed="false">
      <c r="A288" s="109" t="s">
        <v>389</v>
      </c>
      <c r="B288" s="116" t="n">
        <v>113</v>
      </c>
      <c r="C288" s="106" t="s">
        <v>94</v>
      </c>
      <c r="D288" s="106" t="s">
        <v>20</v>
      </c>
      <c r="E288" s="124" t="s">
        <v>450</v>
      </c>
      <c r="F288" s="106" t="s">
        <v>390</v>
      </c>
      <c r="G288" s="117" t="n">
        <f aca="false">G289</f>
        <v>260</v>
      </c>
      <c r="H288" s="117" t="n">
        <f aca="false">H289</f>
        <v>0</v>
      </c>
      <c r="I288" s="117" t="n">
        <f aca="false">I289</f>
        <v>0</v>
      </c>
      <c r="J288" s="118"/>
    </row>
    <row r="289" s="119" customFormat="true" ht="23.15" hidden="false" customHeight="true" outlineLevel="0" collapsed="false">
      <c r="A289" s="103" t="s">
        <v>391</v>
      </c>
      <c r="B289" s="116" t="n">
        <v>113</v>
      </c>
      <c r="C289" s="106" t="s">
        <v>94</v>
      </c>
      <c r="D289" s="106" t="s">
        <v>20</v>
      </c>
      <c r="E289" s="124" t="s">
        <v>450</v>
      </c>
      <c r="F289" s="106" t="s">
        <v>392</v>
      </c>
      <c r="G289" s="117" t="n">
        <v>260</v>
      </c>
      <c r="H289" s="117" t="n">
        <v>0</v>
      </c>
      <c r="I289" s="117" t="n">
        <v>0</v>
      </c>
      <c r="J289" s="118"/>
    </row>
    <row r="290" s="119" customFormat="true" ht="57" hidden="false" customHeight="true" outlineLevel="0" collapsed="false">
      <c r="A290" s="107" t="s">
        <v>451</v>
      </c>
      <c r="B290" s="116" t="n">
        <v>113</v>
      </c>
      <c r="C290" s="106" t="s">
        <v>94</v>
      </c>
      <c r="D290" s="106" t="s">
        <v>20</v>
      </c>
      <c r="E290" s="124" t="s">
        <v>452</v>
      </c>
      <c r="F290" s="122"/>
      <c r="G290" s="117" t="n">
        <f aca="false">G291</f>
        <v>4844.7</v>
      </c>
      <c r="H290" s="117" t="n">
        <f aca="false">H291</f>
        <v>0</v>
      </c>
      <c r="I290" s="117" t="n">
        <f aca="false">I291</f>
        <v>0</v>
      </c>
      <c r="J290" s="118"/>
    </row>
    <row r="291" s="119" customFormat="true" ht="30" hidden="false" customHeight="true" outlineLevel="0" collapsed="false">
      <c r="A291" s="103" t="s">
        <v>282</v>
      </c>
      <c r="B291" s="116" t="n">
        <v>113</v>
      </c>
      <c r="C291" s="106" t="s">
        <v>94</v>
      </c>
      <c r="D291" s="106" t="s">
        <v>20</v>
      </c>
      <c r="E291" s="124" t="s">
        <v>452</v>
      </c>
      <c r="F291" s="106" t="s">
        <v>283</v>
      </c>
      <c r="G291" s="117" t="n">
        <f aca="false">G292</f>
        <v>4844.7</v>
      </c>
      <c r="H291" s="117" t="n">
        <f aca="false">H292</f>
        <v>0</v>
      </c>
      <c r="I291" s="117" t="n">
        <f aca="false">I292</f>
        <v>0</v>
      </c>
      <c r="J291" s="118"/>
    </row>
    <row r="292" s="119" customFormat="true" ht="40" hidden="false" customHeight="true" outlineLevel="0" collapsed="false">
      <c r="A292" s="103" t="s">
        <v>284</v>
      </c>
      <c r="B292" s="116" t="n">
        <v>113</v>
      </c>
      <c r="C292" s="106" t="s">
        <v>94</v>
      </c>
      <c r="D292" s="106" t="s">
        <v>20</v>
      </c>
      <c r="E292" s="124" t="s">
        <v>452</v>
      </c>
      <c r="F292" s="106" t="s">
        <v>285</v>
      </c>
      <c r="G292" s="117" t="n">
        <v>4844.7</v>
      </c>
      <c r="H292" s="117" t="n">
        <v>0</v>
      </c>
      <c r="I292" s="117" t="n">
        <v>0</v>
      </c>
      <c r="J292" s="118"/>
    </row>
    <row r="293" s="119" customFormat="true" ht="69.65" hidden="false" customHeight="true" outlineLevel="0" collapsed="false">
      <c r="A293" s="103" t="s">
        <v>453</v>
      </c>
      <c r="B293" s="116" t="n">
        <v>113</v>
      </c>
      <c r="C293" s="106" t="s">
        <v>94</v>
      </c>
      <c r="D293" s="106" t="s">
        <v>20</v>
      </c>
      <c r="E293" s="124" t="s">
        <v>454</v>
      </c>
      <c r="F293" s="106"/>
      <c r="G293" s="117" t="n">
        <f aca="false">G294</f>
        <v>3000</v>
      </c>
      <c r="H293" s="117" t="n">
        <f aca="false">H294</f>
        <v>0</v>
      </c>
      <c r="I293" s="117" t="n">
        <f aca="false">I294</f>
        <v>0</v>
      </c>
      <c r="J293" s="118"/>
    </row>
    <row r="294" s="119" customFormat="true" ht="40" hidden="false" customHeight="true" outlineLevel="0" collapsed="false">
      <c r="A294" s="103" t="s">
        <v>282</v>
      </c>
      <c r="B294" s="116" t="n">
        <v>113</v>
      </c>
      <c r="C294" s="106" t="s">
        <v>94</v>
      </c>
      <c r="D294" s="106" t="s">
        <v>20</v>
      </c>
      <c r="E294" s="124" t="s">
        <v>454</v>
      </c>
      <c r="F294" s="106" t="s">
        <v>283</v>
      </c>
      <c r="G294" s="117" t="n">
        <f aca="false">G295</f>
        <v>3000</v>
      </c>
      <c r="H294" s="117" t="n">
        <f aca="false">H295</f>
        <v>0</v>
      </c>
      <c r="I294" s="117" t="n">
        <f aca="false">I295</f>
        <v>0</v>
      </c>
      <c r="J294" s="118"/>
    </row>
    <row r="295" s="119" customFormat="true" ht="40" hidden="false" customHeight="true" outlineLevel="0" collapsed="false">
      <c r="A295" s="103" t="s">
        <v>284</v>
      </c>
      <c r="B295" s="116" t="n">
        <v>113</v>
      </c>
      <c r="C295" s="106" t="s">
        <v>94</v>
      </c>
      <c r="D295" s="106" t="s">
        <v>20</v>
      </c>
      <c r="E295" s="124" t="s">
        <v>454</v>
      </c>
      <c r="F295" s="106" t="s">
        <v>285</v>
      </c>
      <c r="G295" s="117" t="n">
        <v>3000</v>
      </c>
      <c r="H295" s="117" t="n">
        <v>0</v>
      </c>
      <c r="I295" s="117" t="n">
        <v>0</v>
      </c>
      <c r="J295" s="118"/>
    </row>
    <row r="296" s="119" customFormat="true" ht="36" hidden="false" customHeight="true" outlineLevel="0" collapsed="false">
      <c r="A296" s="120" t="s">
        <v>455</v>
      </c>
      <c r="B296" s="116" t="n">
        <v>113</v>
      </c>
      <c r="C296" s="106" t="s">
        <v>94</v>
      </c>
      <c r="D296" s="106" t="s">
        <v>20</v>
      </c>
      <c r="E296" s="124" t="s">
        <v>456</v>
      </c>
      <c r="F296" s="106"/>
      <c r="G296" s="117" t="n">
        <f aca="false">G297</f>
        <v>0</v>
      </c>
      <c r="H296" s="117" t="n">
        <f aca="false">H297</f>
        <v>400</v>
      </c>
      <c r="I296" s="117" t="n">
        <f aca="false">I297</f>
        <v>400</v>
      </c>
      <c r="J296" s="118"/>
    </row>
    <row r="297" s="119" customFormat="true" ht="31" hidden="false" customHeight="true" outlineLevel="0" collapsed="false">
      <c r="A297" s="103" t="s">
        <v>282</v>
      </c>
      <c r="B297" s="116" t="n">
        <v>113</v>
      </c>
      <c r="C297" s="106" t="s">
        <v>94</v>
      </c>
      <c r="D297" s="106" t="s">
        <v>20</v>
      </c>
      <c r="E297" s="124" t="s">
        <v>456</v>
      </c>
      <c r="F297" s="106" t="s">
        <v>283</v>
      </c>
      <c r="G297" s="117" t="n">
        <f aca="false">G298</f>
        <v>0</v>
      </c>
      <c r="H297" s="117" t="n">
        <f aca="false">H298</f>
        <v>400</v>
      </c>
      <c r="I297" s="117" t="n">
        <f aca="false">I298</f>
        <v>400</v>
      </c>
      <c r="J297" s="118"/>
    </row>
    <row r="298" s="119" customFormat="true" ht="33" hidden="false" customHeight="true" outlineLevel="0" collapsed="false">
      <c r="A298" s="103" t="s">
        <v>284</v>
      </c>
      <c r="B298" s="116" t="n">
        <v>113</v>
      </c>
      <c r="C298" s="106" t="s">
        <v>94</v>
      </c>
      <c r="D298" s="106" t="s">
        <v>20</v>
      </c>
      <c r="E298" s="124" t="s">
        <v>456</v>
      </c>
      <c r="F298" s="106" t="s">
        <v>285</v>
      </c>
      <c r="G298" s="117" t="n">
        <v>0</v>
      </c>
      <c r="H298" s="117" t="n">
        <v>400</v>
      </c>
      <c r="I298" s="117" t="n">
        <v>400</v>
      </c>
      <c r="J298" s="118"/>
    </row>
    <row r="299" s="119" customFormat="true" ht="82.75" hidden="false" customHeight="true" outlineLevel="0" collapsed="false">
      <c r="A299" s="120" t="s">
        <v>457</v>
      </c>
      <c r="B299" s="116" t="n">
        <v>113</v>
      </c>
      <c r="C299" s="106" t="s">
        <v>94</v>
      </c>
      <c r="D299" s="106" t="s">
        <v>20</v>
      </c>
      <c r="E299" s="124" t="s">
        <v>458</v>
      </c>
      <c r="F299" s="106"/>
      <c r="G299" s="117" t="n">
        <f aca="false">G300</f>
        <v>750</v>
      </c>
      <c r="H299" s="117" t="n">
        <f aca="false">H300</f>
        <v>0</v>
      </c>
      <c r="I299" s="117" t="n">
        <f aca="false">I300</f>
        <v>0</v>
      </c>
      <c r="J299" s="118"/>
    </row>
    <row r="300" s="119" customFormat="true" ht="33" hidden="false" customHeight="true" outlineLevel="0" collapsed="false">
      <c r="A300" s="103" t="s">
        <v>282</v>
      </c>
      <c r="B300" s="116" t="n">
        <v>113</v>
      </c>
      <c r="C300" s="106" t="s">
        <v>94</v>
      </c>
      <c r="D300" s="106" t="s">
        <v>20</v>
      </c>
      <c r="E300" s="124" t="s">
        <v>458</v>
      </c>
      <c r="F300" s="106" t="s">
        <v>283</v>
      </c>
      <c r="G300" s="117" t="n">
        <f aca="false">G301</f>
        <v>750</v>
      </c>
      <c r="H300" s="117" t="n">
        <f aca="false">H301</f>
        <v>0</v>
      </c>
      <c r="I300" s="117" t="n">
        <f aca="false">I301</f>
        <v>0</v>
      </c>
      <c r="J300" s="118"/>
    </row>
    <row r="301" s="119" customFormat="true" ht="33" hidden="false" customHeight="true" outlineLevel="0" collapsed="false">
      <c r="A301" s="103" t="s">
        <v>284</v>
      </c>
      <c r="B301" s="116" t="n">
        <v>113</v>
      </c>
      <c r="C301" s="106" t="s">
        <v>94</v>
      </c>
      <c r="D301" s="106" t="s">
        <v>20</v>
      </c>
      <c r="E301" s="124" t="s">
        <v>458</v>
      </c>
      <c r="F301" s="106" t="s">
        <v>285</v>
      </c>
      <c r="G301" s="117" t="n">
        <v>750</v>
      </c>
      <c r="H301" s="117" t="n">
        <v>0</v>
      </c>
      <c r="I301" s="117" t="n">
        <v>0</v>
      </c>
      <c r="J301" s="118"/>
    </row>
    <row r="302" s="119" customFormat="true" ht="91.5" hidden="false" customHeight="true" outlineLevel="0" collapsed="false">
      <c r="A302" s="120" t="s">
        <v>459</v>
      </c>
      <c r="B302" s="116" t="n">
        <v>113</v>
      </c>
      <c r="C302" s="106" t="s">
        <v>94</v>
      </c>
      <c r="D302" s="106" t="s">
        <v>20</v>
      </c>
      <c r="E302" s="124" t="s">
        <v>460</v>
      </c>
      <c r="F302" s="106"/>
      <c r="G302" s="117" t="n">
        <f aca="false">G303</f>
        <v>375</v>
      </c>
      <c r="H302" s="117" t="n">
        <f aca="false">H303</f>
        <v>0</v>
      </c>
      <c r="I302" s="117" t="n">
        <f aca="false">I303</f>
        <v>0</v>
      </c>
      <c r="J302" s="118"/>
    </row>
    <row r="303" s="119" customFormat="true" ht="33" hidden="false" customHeight="true" outlineLevel="0" collapsed="false">
      <c r="A303" s="103" t="s">
        <v>282</v>
      </c>
      <c r="B303" s="116" t="n">
        <v>113</v>
      </c>
      <c r="C303" s="106" t="s">
        <v>94</v>
      </c>
      <c r="D303" s="106" t="s">
        <v>20</v>
      </c>
      <c r="E303" s="124" t="s">
        <v>460</v>
      </c>
      <c r="F303" s="106" t="s">
        <v>283</v>
      </c>
      <c r="G303" s="117" t="n">
        <f aca="false">G304</f>
        <v>375</v>
      </c>
      <c r="H303" s="117" t="n">
        <f aca="false">H304</f>
        <v>0</v>
      </c>
      <c r="I303" s="117" t="n">
        <f aca="false">I304</f>
        <v>0</v>
      </c>
      <c r="J303" s="118"/>
    </row>
    <row r="304" s="119" customFormat="true" ht="33" hidden="false" customHeight="true" outlineLevel="0" collapsed="false">
      <c r="A304" s="103" t="s">
        <v>284</v>
      </c>
      <c r="B304" s="116" t="n">
        <v>113</v>
      </c>
      <c r="C304" s="106" t="s">
        <v>94</v>
      </c>
      <c r="D304" s="106" t="s">
        <v>20</v>
      </c>
      <c r="E304" s="124" t="s">
        <v>460</v>
      </c>
      <c r="F304" s="106" t="s">
        <v>285</v>
      </c>
      <c r="G304" s="117" t="n">
        <v>375</v>
      </c>
      <c r="H304" s="117" t="n">
        <v>0</v>
      </c>
      <c r="I304" s="117" t="n">
        <v>0</v>
      </c>
      <c r="J304" s="118"/>
    </row>
    <row r="305" s="119" customFormat="true" ht="88.4" hidden="false" customHeight="true" outlineLevel="0" collapsed="false">
      <c r="A305" s="120" t="s">
        <v>461</v>
      </c>
      <c r="B305" s="116" t="n">
        <v>113</v>
      </c>
      <c r="C305" s="106" t="s">
        <v>94</v>
      </c>
      <c r="D305" s="106" t="s">
        <v>20</v>
      </c>
      <c r="E305" s="124" t="s">
        <v>462</v>
      </c>
      <c r="F305" s="106"/>
      <c r="G305" s="117" t="n">
        <f aca="false">G306</f>
        <v>3375</v>
      </c>
      <c r="H305" s="117" t="n">
        <f aca="false">H306</f>
        <v>0</v>
      </c>
      <c r="I305" s="117" t="n">
        <f aca="false">I306</f>
        <v>0</v>
      </c>
      <c r="J305" s="118"/>
    </row>
    <row r="306" s="119" customFormat="true" ht="33" hidden="false" customHeight="true" outlineLevel="0" collapsed="false">
      <c r="A306" s="103" t="s">
        <v>282</v>
      </c>
      <c r="B306" s="116" t="n">
        <v>113</v>
      </c>
      <c r="C306" s="106" t="s">
        <v>94</v>
      </c>
      <c r="D306" s="106" t="s">
        <v>20</v>
      </c>
      <c r="E306" s="124" t="s">
        <v>462</v>
      </c>
      <c r="F306" s="106" t="s">
        <v>283</v>
      </c>
      <c r="G306" s="117" t="n">
        <f aca="false">G307</f>
        <v>3375</v>
      </c>
      <c r="H306" s="117" t="n">
        <f aca="false">H307</f>
        <v>0</v>
      </c>
      <c r="I306" s="117" t="n">
        <f aca="false">I307</f>
        <v>0</v>
      </c>
      <c r="J306" s="118"/>
    </row>
    <row r="307" s="119" customFormat="true" ht="33" hidden="false" customHeight="true" outlineLevel="0" collapsed="false">
      <c r="A307" s="103" t="s">
        <v>284</v>
      </c>
      <c r="B307" s="116" t="n">
        <v>113</v>
      </c>
      <c r="C307" s="106" t="s">
        <v>94</v>
      </c>
      <c r="D307" s="106" t="s">
        <v>20</v>
      </c>
      <c r="E307" s="124" t="s">
        <v>462</v>
      </c>
      <c r="F307" s="106" t="s">
        <v>285</v>
      </c>
      <c r="G307" s="117" t="n">
        <v>3375</v>
      </c>
      <c r="H307" s="117" t="n">
        <v>0</v>
      </c>
      <c r="I307" s="117" t="n">
        <v>0</v>
      </c>
      <c r="J307" s="118"/>
    </row>
    <row r="308" s="119" customFormat="true" ht="45" hidden="false" customHeight="true" outlineLevel="0" collapsed="false">
      <c r="A308" s="103" t="s">
        <v>463</v>
      </c>
      <c r="B308" s="116" t="n">
        <v>113</v>
      </c>
      <c r="C308" s="106" t="s">
        <v>94</v>
      </c>
      <c r="D308" s="106" t="s">
        <v>20</v>
      </c>
      <c r="E308" s="124" t="s">
        <v>464</v>
      </c>
      <c r="F308" s="106"/>
      <c r="G308" s="117" t="n">
        <f aca="false">G309</f>
        <v>45.1</v>
      </c>
      <c r="H308" s="117" t="n">
        <f aca="false">H309</f>
        <v>0</v>
      </c>
      <c r="I308" s="117" t="n">
        <f aca="false">I309</f>
        <v>0</v>
      </c>
      <c r="J308" s="118"/>
    </row>
    <row r="309" s="119" customFormat="true" ht="33" hidden="false" customHeight="true" outlineLevel="0" collapsed="false">
      <c r="A309" s="103" t="s">
        <v>282</v>
      </c>
      <c r="B309" s="116" t="n">
        <v>113</v>
      </c>
      <c r="C309" s="106" t="s">
        <v>94</v>
      </c>
      <c r="D309" s="106" t="s">
        <v>20</v>
      </c>
      <c r="E309" s="124" t="s">
        <v>464</v>
      </c>
      <c r="F309" s="106" t="s">
        <v>283</v>
      </c>
      <c r="G309" s="117" t="n">
        <f aca="false">G310</f>
        <v>45.1</v>
      </c>
      <c r="H309" s="117" t="n">
        <f aca="false">H310</f>
        <v>0</v>
      </c>
      <c r="I309" s="117" t="n">
        <f aca="false">I310</f>
        <v>0</v>
      </c>
      <c r="J309" s="118"/>
    </row>
    <row r="310" s="119" customFormat="true" ht="33" hidden="false" customHeight="true" outlineLevel="0" collapsed="false">
      <c r="A310" s="103" t="s">
        <v>284</v>
      </c>
      <c r="B310" s="116" t="n">
        <v>113</v>
      </c>
      <c r="C310" s="106" t="s">
        <v>94</v>
      </c>
      <c r="D310" s="106" t="s">
        <v>20</v>
      </c>
      <c r="E310" s="124" t="s">
        <v>464</v>
      </c>
      <c r="F310" s="106" t="s">
        <v>285</v>
      </c>
      <c r="G310" s="117" t="n">
        <v>45.1</v>
      </c>
      <c r="H310" s="117" t="n">
        <v>0</v>
      </c>
      <c r="I310" s="117" t="n">
        <v>0</v>
      </c>
      <c r="J310" s="118"/>
    </row>
    <row r="311" s="119" customFormat="true" ht="90.65" hidden="true" customHeight="true" outlineLevel="0" collapsed="false">
      <c r="A311" s="103" t="s">
        <v>465</v>
      </c>
      <c r="B311" s="116" t="n">
        <v>113</v>
      </c>
      <c r="C311" s="106" t="s">
        <v>94</v>
      </c>
      <c r="D311" s="106" t="s">
        <v>20</v>
      </c>
      <c r="E311" s="124" t="s">
        <v>466</v>
      </c>
      <c r="F311" s="106"/>
      <c r="G311" s="117" t="n">
        <f aca="false">G312</f>
        <v>0</v>
      </c>
      <c r="H311" s="117" t="n">
        <f aca="false">H312</f>
        <v>0</v>
      </c>
      <c r="I311" s="117" t="n">
        <f aca="false">I312</f>
        <v>0</v>
      </c>
      <c r="J311" s="118"/>
    </row>
    <row r="312" s="119" customFormat="true" ht="57.65" hidden="true" customHeight="true" outlineLevel="0" collapsed="false">
      <c r="A312" s="103" t="s">
        <v>467</v>
      </c>
      <c r="B312" s="116" t="n">
        <v>113</v>
      </c>
      <c r="C312" s="106" t="s">
        <v>94</v>
      </c>
      <c r="D312" s="106" t="s">
        <v>20</v>
      </c>
      <c r="E312" s="124" t="s">
        <v>468</v>
      </c>
      <c r="F312" s="106"/>
      <c r="G312" s="117" t="n">
        <f aca="false">G313+G317</f>
        <v>0</v>
      </c>
      <c r="H312" s="117" t="n">
        <f aca="false">H313+H317</f>
        <v>0</v>
      </c>
      <c r="I312" s="117" t="n">
        <f aca="false">I313+I317</f>
        <v>0</v>
      </c>
      <c r="J312" s="118"/>
    </row>
    <row r="313" s="119" customFormat="true" ht="78" hidden="true" customHeight="true" outlineLevel="0" collapsed="false">
      <c r="A313" s="103" t="s">
        <v>469</v>
      </c>
      <c r="B313" s="116" t="n">
        <v>113</v>
      </c>
      <c r="C313" s="106" t="s">
        <v>94</v>
      </c>
      <c r="D313" s="106" t="s">
        <v>20</v>
      </c>
      <c r="E313" s="124" t="s">
        <v>470</v>
      </c>
      <c r="F313" s="106"/>
      <c r="G313" s="117" t="n">
        <f aca="false">G314</f>
        <v>0</v>
      </c>
      <c r="H313" s="117" t="n">
        <f aca="false">H314</f>
        <v>0</v>
      </c>
      <c r="I313" s="117" t="n">
        <f aca="false">I314</f>
        <v>0</v>
      </c>
      <c r="J313" s="118"/>
    </row>
    <row r="314" s="119" customFormat="true" ht="61" hidden="true" customHeight="true" outlineLevel="0" collapsed="false">
      <c r="A314" s="103" t="s">
        <v>471</v>
      </c>
      <c r="B314" s="116" t="n">
        <v>113</v>
      </c>
      <c r="C314" s="106" t="s">
        <v>94</v>
      </c>
      <c r="D314" s="106" t="s">
        <v>20</v>
      </c>
      <c r="E314" s="124" t="s">
        <v>472</v>
      </c>
      <c r="F314" s="106"/>
      <c r="G314" s="117" t="n">
        <f aca="false">G315</f>
        <v>0</v>
      </c>
      <c r="H314" s="117" t="n">
        <f aca="false">H315</f>
        <v>0</v>
      </c>
      <c r="I314" s="117" t="n">
        <f aca="false">I315</f>
        <v>0</v>
      </c>
      <c r="J314" s="118"/>
    </row>
    <row r="315" s="119" customFormat="true" ht="38.15" hidden="true" customHeight="true" outlineLevel="0" collapsed="false">
      <c r="A315" s="103" t="s">
        <v>282</v>
      </c>
      <c r="B315" s="116" t="n">
        <v>113</v>
      </c>
      <c r="C315" s="106" t="s">
        <v>94</v>
      </c>
      <c r="D315" s="106" t="s">
        <v>20</v>
      </c>
      <c r="E315" s="124" t="s">
        <v>472</v>
      </c>
      <c r="F315" s="106" t="s">
        <v>283</v>
      </c>
      <c r="G315" s="117" t="n">
        <f aca="false">G316</f>
        <v>0</v>
      </c>
      <c r="H315" s="117" t="n">
        <f aca="false">H316</f>
        <v>0</v>
      </c>
      <c r="I315" s="117" t="n">
        <f aca="false">I316</f>
        <v>0</v>
      </c>
      <c r="J315" s="118"/>
    </row>
    <row r="316" s="119" customFormat="true" ht="33" hidden="true" customHeight="true" outlineLevel="0" collapsed="false">
      <c r="A316" s="103" t="s">
        <v>284</v>
      </c>
      <c r="B316" s="116" t="n">
        <v>113</v>
      </c>
      <c r="C316" s="106" t="s">
        <v>94</v>
      </c>
      <c r="D316" s="106" t="s">
        <v>20</v>
      </c>
      <c r="E316" s="124" t="s">
        <v>472</v>
      </c>
      <c r="F316" s="106" t="s">
        <v>285</v>
      </c>
      <c r="G316" s="117" t="n">
        <v>0</v>
      </c>
      <c r="H316" s="117" t="n">
        <v>0</v>
      </c>
      <c r="I316" s="117" t="n">
        <v>0</v>
      </c>
      <c r="J316" s="118"/>
    </row>
    <row r="317" s="119" customFormat="true" ht="68.5" hidden="true" customHeight="true" outlineLevel="0" collapsed="false">
      <c r="A317" s="103" t="s">
        <v>473</v>
      </c>
      <c r="B317" s="116" t="n">
        <v>113</v>
      </c>
      <c r="C317" s="106" t="s">
        <v>94</v>
      </c>
      <c r="D317" s="106" t="s">
        <v>20</v>
      </c>
      <c r="E317" s="124" t="s">
        <v>474</v>
      </c>
      <c r="F317" s="106"/>
      <c r="G317" s="117" t="n">
        <f aca="false">G318</f>
        <v>0</v>
      </c>
      <c r="H317" s="117" t="n">
        <f aca="false">H318</f>
        <v>0</v>
      </c>
      <c r="I317" s="117" t="n">
        <f aca="false">I318</f>
        <v>0</v>
      </c>
      <c r="J317" s="118"/>
    </row>
    <row r="318" s="119" customFormat="true" ht="63" hidden="true" customHeight="true" outlineLevel="0" collapsed="false">
      <c r="A318" s="103" t="s">
        <v>475</v>
      </c>
      <c r="B318" s="116" t="n">
        <v>113</v>
      </c>
      <c r="C318" s="106" t="s">
        <v>94</v>
      </c>
      <c r="D318" s="106" t="s">
        <v>20</v>
      </c>
      <c r="E318" s="124" t="s">
        <v>476</v>
      </c>
      <c r="F318" s="106"/>
      <c r="G318" s="117" t="n">
        <f aca="false">G319</f>
        <v>0</v>
      </c>
      <c r="H318" s="117" t="n">
        <f aca="false">H319</f>
        <v>0</v>
      </c>
      <c r="I318" s="117" t="n">
        <f aca="false">I319</f>
        <v>0</v>
      </c>
      <c r="J318" s="118"/>
    </row>
    <row r="319" s="119" customFormat="true" ht="33" hidden="true" customHeight="true" outlineLevel="0" collapsed="false">
      <c r="A319" s="103" t="s">
        <v>374</v>
      </c>
      <c r="B319" s="116" t="n">
        <v>113</v>
      </c>
      <c r="C319" s="106" t="s">
        <v>94</v>
      </c>
      <c r="D319" s="106" t="s">
        <v>20</v>
      </c>
      <c r="E319" s="124" t="s">
        <v>476</v>
      </c>
      <c r="F319" s="106" t="s">
        <v>375</v>
      </c>
      <c r="G319" s="117" t="n">
        <f aca="false">G320</f>
        <v>0</v>
      </c>
      <c r="H319" s="117" t="n">
        <f aca="false">H320</f>
        <v>0</v>
      </c>
      <c r="I319" s="117" t="n">
        <f aca="false">I320</f>
        <v>0</v>
      </c>
      <c r="J319" s="118"/>
    </row>
    <row r="320" s="119" customFormat="true" ht="90" hidden="true" customHeight="true" outlineLevel="0" collapsed="false">
      <c r="A320" s="120" t="s">
        <v>477</v>
      </c>
      <c r="B320" s="116" t="n">
        <v>113</v>
      </c>
      <c r="C320" s="106" t="s">
        <v>94</v>
      </c>
      <c r="D320" s="106" t="s">
        <v>20</v>
      </c>
      <c r="E320" s="124" t="s">
        <v>476</v>
      </c>
      <c r="F320" s="106" t="s">
        <v>478</v>
      </c>
      <c r="G320" s="117" t="n">
        <v>0</v>
      </c>
      <c r="H320" s="117" t="n">
        <v>0</v>
      </c>
      <c r="I320" s="117" t="n">
        <v>0</v>
      </c>
      <c r="J320" s="118"/>
    </row>
    <row r="321" s="119" customFormat="true" ht="40.75" hidden="false" customHeight="true" outlineLevel="0" collapsed="false">
      <c r="A321" s="103" t="s">
        <v>479</v>
      </c>
      <c r="B321" s="116" t="n">
        <v>113</v>
      </c>
      <c r="C321" s="106" t="s">
        <v>94</v>
      </c>
      <c r="D321" s="106" t="s">
        <v>20</v>
      </c>
      <c r="E321" s="106" t="s">
        <v>480</v>
      </c>
      <c r="F321" s="106"/>
      <c r="G321" s="117" t="n">
        <f aca="false">G330+G322</f>
        <v>51504.9</v>
      </c>
      <c r="H321" s="117" t="n">
        <f aca="false">H330+H323</f>
        <v>628.9</v>
      </c>
      <c r="I321" s="117" t="n">
        <f aca="false">I330+I323</f>
        <v>0</v>
      </c>
      <c r="J321" s="118"/>
    </row>
    <row r="322" s="119" customFormat="true" ht="19.75" hidden="false" customHeight="true" outlineLevel="0" collapsed="false">
      <c r="A322" s="103" t="s">
        <v>481</v>
      </c>
      <c r="B322" s="116" t="n">
        <v>113</v>
      </c>
      <c r="C322" s="106" t="s">
        <v>94</v>
      </c>
      <c r="D322" s="106" t="s">
        <v>20</v>
      </c>
      <c r="E322" s="106" t="s">
        <v>482</v>
      </c>
      <c r="F322" s="106"/>
      <c r="G322" s="117" t="n">
        <f aca="false">G323</f>
        <v>10165.3</v>
      </c>
      <c r="H322" s="117" t="n">
        <f aca="false">H323</f>
        <v>22.4</v>
      </c>
      <c r="I322" s="117" t="n">
        <f aca="false">I323</f>
        <v>0</v>
      </c>
      <c r="J322" s="118"/>
    </row>
    <row r="323" s="119" customFormat="true" ht="49.4" hidden="false" customHeight="true" outlineLevel="0" collapsed="false">
      <c r="A323" s="103" t="s">
        <v>483</v>
      </c>
      <c r="B323" s="116" t="n">
        <v>113</v>
      </c>
      <c r="C323" s="106" t="s">
        <v>94</v>
      </c>
      <c r="D323" s="106" t="s">
        <v>20</v>
      </c>
      <c r="E323" s="106" t="s">
        <v>484</v>
      </c>
      <c r="F323" s="106"/>
      <c r="G323" s="117" t="n">
        <f aca="false">G327+G324</f>
        <v>10165.3</v>
      </c>
      <c r="H323" s="117" t="n">
        <f aca="false">H327+H324</f>
        <v>22.4</v>
      </c>
      <c r="I323" s="117" t="n">
        <f aca="false">I327+I324</f>
        <v>0</v>
      </c>
      <c r="J323" s="118"/>
    </row>
    <row r="324" s="119" customFormat="true" ht="25" hidden="false" customHeight="true" outlineLevel="0" collapsed="false">
      <c r="A324" s="103" t="s">
        <v>485</v>
      </c>
      <c r="B324" s="116" t="n">
        <v>113</v>
      </c>
      <c r="C324" s="106" t="s">
        <v>94</v>
      </c>
      <c r="D324" s="106" t="s">
        <v>20</v>
      </c>
      <c r="E324" s="106" t="s">
        <v>486</v>
      </c>
      <c r="F324" s="106"/>
      <c r="G324" s="117" t="n">
        <f aca="false">G325</f>
        <v>9812.9</v>
      </c>
      <c r="H324" s="117" t="n">
        <f aca="false">H325</f>
        <v>0</v>
      </c>
      <c r="I324" s="117" t="n">
        <f aca="false">I325</f>
        <v>0</v>
      </c>
      <c r="J324" s="118"/>
    </row>
    <row r="325" s="119" customFormat="true" ht="30.65" hidden="false" customHeight="true" outlineLevel="0" collapsed="false">
      <c r="A325" s="103" t="s">
        <v>282</v>
      </c>
      <c r="B325" s="116" t="n">
        <v>113</v>
      </c>
      <c r="C325" s="106" t="s">
        <v>94</v>
      </c>
      <c r="D325" s="106" t="s">
        <v>20</v>
      </c>
      <c r="E325" s="106" t="s">
        <v>486</v>
      </c>
      <c r="F325" s="106" t="s">
        <v>283</v>
      </c>
      <c r="G325" s="117" t="n">
        <f aca="false">G326</f>
        <v>9812.9</v>
      </c>
      <c r="H325" s="117" t="n">
        <f aca="false">H326</f>
        <v>0</v>
      </c>
      <c r="I325" s="117" t="n">
        <f aca="false">I326</f>
        <v>0</v>
      </c>
      <c r="J325" s="118"/>
    </row>
    <row r="326" s="119" customFormat="true" ht="34.5" hidden="false" customHeight="true" outlineLevel="0" collapsed="false">
      <c r="A326" s="103" t="s">
        <v>335</v>
      </c>
      <c r="B326" s="116" t="n">
        <v>113</v>
      </c>
      <c r="C326" s="106" t="s">
        <v>94</v>
      </c>
      <c r="D326" s="106" t="s">
        <v>20</v>
      </c>
      <c r="E326" s="106" t="s">
        <v>486</v>
      </c>
      <c r="F326" s="106" t="s">
        <v>285</v>
      </c>
      <c r="G326" s="117" t="n">
        <v>9812.9</v>
      </c>
      <c r="H326" s="117" t="n">
        <v>0</v>
      </c>
      <c r="I326" s="117" t="n">
        <v>0</v>
      </c>
      <c r="J326" s="118"/>
    </row>
    <row r="327" s="119" customFormat="true" ht="57" hidden="false" customHeight="true" outlineLevel="0" collapsed="false">
      <c r="A327" s="103" t="s">
        <v>487</v>
      </c>
      <c r="B327" s="116" t="n">
        <v>113</v>
      </c>
      <c r="C327" s="106" t="s">
        <v>94</v>
      </c>
      <c r="D327" s="106" t="s">
        <v>20</v>
      </c>
      <c r="E327" s="106" t="s">
        <v>488</v>
      </c>
      <c r="F327" s="106"/>
      <c r="G327" s="117" t="n">
        <f aca="false">G328</f>
        <v>352.4</v>
      </c>
      <c r="H327" s="117" t="n">
        <f aca="false">H328</f>
        <v>22.4</v>
      </c>
      <c r="I327" s="117" t="n">
        <f aca="false">I328</f>
        <v>0</v>
      </c>
      <c r="J327" s="118"/>
    </row>
    <row r="328" s="119" customFormat="true" ht="39" hidden="false" customHeight="true" outlineLevel="0" collapsed="false">
      <c r="A328" s="103" t="s">
        <v>282</v>
      </c>
      <c r="B328" s="116" t="n">
        <v>113</v>
      </c>
      <c r="C328" s="106" t="s">
        <v>94</v>
      </c>
      <c r="D328" s="106" t="s">
        <v>20</v>
      </c>
      <c r="E328" s="106" t="s">
        <v>488</v>
      </c>
      <c r="F328" s="106" t="s">
        <v>283</v>
      </c>
      <c r="G328" s="117" t="n">
        <f aca="false">G329</f>
        <v>352.4</v>
      </c>
      <c r="H328" s="117" t="n">
        <f aca="false">H329</f>
        <v>22.4</v>
      </c>
      <c r="I328" s="117" t="n">
        <f aca="false">I329</f>
        <v>0</v>
      </c>
      <c r="J328" s="118"/>
    </row>
    <row r="329" s="119" customFormat="true" ht="40.5" hidden="false" customHeight="true" outlineLevel="0" collapsed="false">
      <c r="A329" s="103" t="s">
        <v>335</v>
      </c>
      <c r="B329" s="116" t="n">
        <v>113</v>
      </c>
      <c r="C329" s="106" t="s">
        <v>94</v>
      </c>
      <c r="D329" s="106" t="s">
        <v>20</v>
      </c>
      <c r="E329" s="106" t="s">
        <v>488</v>
      </c>
      <c r="F329" s="106" t="s">
        <v>285</v>
      </c>
      <c r="G329" s="117" t="n">
        <v>352.4</v>
      </c>
      <c r="H329" s="117" t="n">
        <v>22.4</v>
      </c>
      <c r="I329" s="117" t="n">
        <v>0</v>
      </c>
      <c r="J329" s="118"/>
    </row>
    <row r="330" s="119" customFormat="true" ht="27.65" hidden="false" customHeight="true" outlineLevel="0" collapsed="false">
      <c r="A330" s="103" t="s">
        <v>489</v>
      </c>
      <c r="B330" s="116" t="n">
        <v>113</v>
      </c>
      <c r="C330" s="106" t="s">
        <v>94</v>
      </c>
      <c r="D330" s="106" t="s">
        <v>20</v>
      </c>
      <c r="E330" s="106" t="s">
        <v>490</v>
      </c>
      <c r="F330" s="103"/>
      <c r="G330" s="105" t="n">
        <f aca="false">G331</f>
        <v>41339.6</v>
      </c>
      <c r="H330" s="105" t="n">
        <f aca="false">H331</f>
        <v>606.5</v>
      </c>
      <c r="I330" s="105" t="n">
        <f aca="false">I331</f>
        <v>0</v>
      </c>
      <c r="J330" s="118"/>
    </row>
    <row r="331" s="119" customFormat="true" ht="53.5" hidden="false" customHeight="true" outlineLevel="0" collapsed="false">
      <c r="A331" s="103" t="s">
        <v>491</v>
      </c>
      <c r="B331" s="116" t="n">
        <v>113</v>
      </c>
      <c r="C331" s="106" t="s">
        <v>94</v>
      </c>
      <c r="D331" s="106" t="s">
        <v>20</v>
      </c>
      <c r="E331" s="106" t="s">
        <v>492</v>
      </c>
      <c r="F331" s="106"/>
      <c r="G331" s="117" t="n">
        <f aca="false">G337+G334</f>
        <v>41339.6</v>
      </c>
      <c r="H331" s="117" t="n">
        <f aca="false">H337+H334</f>
        <v>606.5</v>
      </c>
      <c r="I331" s="117" t="n">
        <f aca="false">I337+I334</f>
        <v>0</v>
      </c>
      <c r="J331" s="118"/>
    </row>
    <row r="332" s="119" customFormat="true" ht="38.15" hidden="true" customHeight="true" outlineLevel="0" collapsed="false">
      <c r="A332" s="109"/>
      <c r="B332" s="116"/>
      <c r="C332" s="106"/>
      <c r="D332" s="106"/>
      <c r="E332" s="106"/>
      <c r="F332" s="106"/>
      <c r="G332" s="117"/>
      <c r="H332" s="117"/>
      <c r="I332" s="117"/>
      <c r="J332" s="118"/>
    </row>
    <row r="333" s="119" customFormat="true" ht="38.15" hidden="true" customHeight="true" outlineLevel="0" collapsed="false">
      <c r="A333" s="103"/>
      <c r="B333" s="116"/>
      <c r="C333" s="106"/>
      <c r="D333" s="106"/>
      <c r="E333" s="106"/>
      <c r="F333" s="106"/>
      <c r="G333" s="117"/>
      <c r="H333" s="117"/>
      <c r="I333" s="117"/>
      <c r="J333" s="118"/>
    </row>
    <row r="334" s="119" customFormat="true" ht="26.15" hidden="false" customHeight="true" outlineLevel="0" collapsed="false">
      <c r="A334" s="103" t="s">
        <v>485</v>
      </c>
      <c r="B334" s="116" t="n">
        <v>113</v>
      </c>
      <c r="C334" s="106" t="s">
        <v>94</v>
      </c>
      <c r="D334" s="106" t="s">
        <v>20</v>
      </c>
      <c r="E334" s="106" t="s">
        <v>493</v>
      </c>
      <c r="F334" s="106"/>
      <c r="G334" s="117" t="n">
        <f aca="false">G335</f>
        <v>40187.1</v>
      </c>
      <c r="H334" s="117" t="n">
        <f aca="false">H335</f>
        <v>0</v>
      </c>
      <c r="I334" s="117" t="n">
        <f aca="false">I335</f>
        <v>0</v>
      </c>
      <c r="J334" s="118"/>
    </row>
    <row r="335" s="119" customFormat="true" ht="26.5" hidden="false" customHeight="true" outlineLevel="0" collapsed="false">
      <c r="A335" s="103" t="s">
        <v>282</v>
      </c>
      <c r="B335" s="116" t="n">
        <v>113</v>
      </c>
      <c r="C335" s="106" t="s">
        <v>94</v>
      </c>
      <c r="D335" s="106" t="s">
        <v>20</v>
      </c>
      <c r="E335" s="106" t="s">
        <v>493</v>
      </c>
      <c r="F335" s="106" t="s">
        <v>283</v>
      </c>
      <c r="G335" s="117" t="n">
        <f aca="false">G336</f>
        <v>40187.1</v>
      </c>
      <c r="H335" s="117" t="n">
        <f aca="false">H336</f>
        <v>0</v>
      </c>
      <c r="I335" s="117" t="n">
        <f aca="false">I336</f>
        <v>0</v>
      </c>
      <c r="J335" s="118"/>
    </row>
    <row r="336" s="119" customFormat="true" ht="38.15" hidden="false" customHeight="true" outlineLevel="0" collapsed="false">
      <c r="A336" s="103" t="s">
        <v>335</v>
      </c>
      <c r="B336" s="116" t="n">
        <v>113</v>
      </c>
      <c r="C336" s="106" t="s">
        <v>94</v>
      </c>
      <c r="D336" s="106" t="s">
        <v>20</v>
      </c>
      <c r="E336" s="106" t="s">
        <v>493</v>
      </c>
      <c r="F336" s="106" t="s">
        <v>285</v>
      </c>
      <c r="G336" s="117" t="n">
        <v>40187.1</v>
      </c>
      <c r="H336" s="117" t="n">
        <v>0</v>
      </c>
      <c r="I336" s="117" t="n">
        <v>0</v>
      </c>
      <c r="J336" s="118"/>
    </row>
    <row r="337" s="119" customFormat="true" ht="48.65" hidden="false" customHeight="true" outlineLevel="0" collapsed="false">
      <c r="A337" s="103" t="s">
        <v>494</v>
      </c>
      <c r="B337" s="116" t="n">
        <v>113</v>
      </c>
      <c r="C337" s="106" t="s">
        <v>94</v>
      </c>
      <c r="D337" s="106" t="s">
        <v>20</v>
      </c>
      <c r="E337" s="106" t="s">
        <v>495</v>
      </c>
      <c r="F337" s="106"/>
      <c r="G337" s="117" t="n">
        <f aca="false">G338</f>
        <v>1152.5</v>
      </c>
      <c r="H337" s="117" t="n">
        <f aca="false">H338</f>
        <v>606.5</v>
      </c>
      <c r="I337" s="117" t="n">
        <f aca="false">I338</f>
        <v>0</v>
      </c>
      <c r="J337" s="118"/>
    </row>
    <row r="338" s="119" customFormat="true" ht="38.15" hidden="false" customHeight="true" outlineLevel="0" collapsed="false">
      <c r="A338" s="103" t="s">
        <v>282</v>
      </c>
      <c r="B338" s="116" t="n">
        <v>113</v>
      </c>
      <c r="C338" s="106" t="s">
        <v>94</v>
      </c>
      <c r="D338" s="106" t="s">
        <v>20</v>
      </c>
      <c r="E338" s="106" t="s">
        <v>495</v>
      </c>
      <c r="F338" s="106" t="s">
        <v>283</v>
      </c>
      <c r="G338" s="117" t="n">
        <f aca="false">G339</f>
        <v>1152.5</v>
      </c>
      <c r="H338" s="117" t="n">
        <f aca="false">H339</f>
        <v>606.5</v>
      </c>
      <c r="I338" s="117" t="n">
        <f aca="false">I339</f>
        <v>0</v>
      </c>
      <c r="J338" s="118"/>
    </row>
    <row r="339" s="119" customFormat="true" ht="38.15" hidden="false" customHeight="true" outlineLevel="0" collapsed="false">
      <c r="A339" s="103" t="s">
        <v>335</v>
      </c>
      <c r="B339" s="116" t="n">
        <v>113</v>
      </c>
      <c r="C339" s="106" t="s">
        <v>94</v>
      </c>
      <c r="D339" s="106" t="s">
        <v>20</v>
      </c>
      <c r="E339" s="106" t="s">
        <v>495</v>
      </c>
      <c r="F339" s="106" t="s">
        <v>285</v>
      </c>
      <c r="G339" s="117" t="n">
        <v>1152.5</v>
      </c>
      <c r="H339" s="117" t="n">
        <v>606.5</v>
      </c>
      <c r="I339" s="117" t="n">
        <v>0</v>
      </c>
      <c r="J339" s="118"/>
    </row>
    <row r="340" s="119" customFormat="true" ht="37.75" hidden="false" customHeight="true" outlineLevel="0" collapsed="false">
      <c r="A340" s="103" t="s">
        <v>496</v>
      </c>
      <c r="B340" s="116" t="n">
        <v>113</v>
      </c>
      <c r="C340" s="106" t="s">
        <v>94</v>
      </c>
      <c r="D340" s="106" t="s">
        <v>20</v>
      </c>
      <c r="E340" s="106" t="s">
        <v>497</v>
      </c>
      <c r="F340" s="106"/>
      <c r="G340" s="117" t="n">
        <f aca="false">G341+G399</f>
        <v>211018.7</v>
      </c>
      <c r="H340" s="117" t="n">
        <f aca="false">H341+H399</f>
        <v>120359.3</v>
      </c>
      <c r="I340" s="117" t="n">
        <f aca="false">I341+I399</f>
        <v>216890.3</v>
      </c>
      <c r="J340" s="118"/>
    </row>
    <row r="341" s="119" customFormat="true" ht="36" hidden="false" customHeight="true" outlineLevel="0" collapsed="false">
      <c r="A341" s="103" t="s">
        <v>498</v>
      </c>
      <c r="B341" s="116" t="n">
        <v>113</v>
      </c>
      <c r="C341" s="106" t="s">
        <v>94</v>
      </c>
      <c r="D341" s="106" t="s">
        <v>20</v>
      </c>
      <c r="E341" s="106" t="s">
        <v>499</v>
      </c>
      <c r="F341" s="106"/>
      <c r="G341" s="117" t="n">
        <f aca="false">G342+G350+G356+G366+G372+G376+G380+G384+G395+G388</f>
        <v>159285.6</v>
      </c>
      <c r="H341" s="117" t="n">
        <f aca="false">H342+H350+H356+H366+H372+H376+H380+H384+H395+H388</f>
        <v>75104.3</v>
      </c>
      <c r="I341" s="117" t="n">
        <f aca="false">I342+I350+I356+I366+I372+I376+I380+I384+I395+I388</f>
        <v>169712.2</v>
      </c>
      <c r="J341" s="118"/>
    </row>
    <row r="342" s="119" customFormat="true" ht="36.65" hidden="false" customHeight="true" outlineLevel="0" collapsed="false">
      <c r="A342" s="103" t="s">
        <v>500</v>
      </c>
      <c r="B342" s="116" t="n">
        <v>113</v>
      </c>
      <c r="C342" s="106" t="s">
        <v>94</v>
      </c>
      <c r="D342" s="106" t="s">
        <v>20</v>
      </c>
      <c r="E342" s="106" t="s">
        <v>501</v>
      </c>
      <c r="F342" s="106"/>
      <c r="G342" s="117" t="n">
        <f aca="false">G343</f>
        <v>950</v>
      </c>
      <c r="H342" s="117" t="n">
        <f aca="false">H343</f>
        <v>1050</v>
      </c>
      <c r="I342" s="117" t="n">
        <f aca="false">I343</f>
        <v>1050</v>
      </c>
      <c r="J342" s="118"/>
    </row>
    <row r="343" s="119" customFormat="true" ht="22.4" hidden="false" customHeight="true" outlineLevel="0" collapsed="false">
      <c r="A343" s="103" t="s">
        <v>502</v>
      </c>
      <c r="B343" s="116" t="n">
        <v>113</v>
      </c>
      <c r="C343" s="106" t="s">
        <v>94</v>
      </c>
      <c r="D343" s="106" t="s">
        <v>20</v>
      </c>
      <c r="E343" s="106" t="s">
        <v>503</v>
      </c>
      <c r="F343" s="106"/>
      <c r="G343" s="117" t="n">
        <f aca="false">G344+G346+G348</f>
        <v>950</v>
      </c>
      <c r="H343" s="117" t="n">
        <f aca="false">H344+H346+H348</f>
        <v>1050</v>
      </c>
      <c r="I343" s="117" t="n">
        <f aca="false">I344+I346+I348</f>
        <v>1050</v>
      </c>
      <c r="J343" s="118"/>
    </row>
    <row r="344" s="119" customFormat="true" ht="31" hidden="false" customHeight="false" outlineLevel="0" collapsed="false">
      <c r="A344" s="103" t="s">
        <v>504</v>
      </c>
      <c r="B344" s="116" t="n">
        <v>113</v>
      </c>
      <c r="C344" s="106" t="s">
        <v>94</v>
      </c>
      <c r="D344" s="106" t="s">
        <v>20</v>
      </c>
      <c r="E344" s="106" t="s">
        <v>503</v>
      </c>
      <c r="F344" s="106" t="s">
        <v>283</v>
      </c>
      <c r="G344" s="127" t="n">
        <f aca="false">G345</f>
        <v>883</v>
      </c>
      <c r="H344" s="128" t="n">
        <f aca="false">H345</f>
        <v>1050</v>
      </c>
      <c r="I344" s="127" t="n">
        <f aca="false">I345</f>
        <v>1050</v>
      </c>
      <c r="J344" s="118"/>
    </row>
    <row r="345" s="119" customFormat="true" ht="31" hidden="false" customHeight="false" outlineLevel="0" collapsed="false">
      <c r="A345" s="103" t="s">
        <v>284</v>
      </c>
      <c r="B345" s="116" t="n">
        <v>113</v>
      </c>
      <c r="C345" s="106" t="s">
        <v>94</v>
      </c>
      <c r="D345" s="106" t="s">
        <v>20</v>
      </c>
      <c r="E345" s="106" t="s">
        <v>503</v>
      </c>
      <c r="F345" s="106" t="s">
        <v>285</v>
      </c>
      <c r="G345" s="127" t="n">
        <v>883</v>
      </c>
      <c r="H345" s="128" t="n">
        <v>1050</v>
      </c>
      <c r="I345" s="127" t="n">
        <v>1050</v>
      </c>
      <c r="J345" s="118"/>
    </row>
    <row r="346" s="119" customFormat="true" ht="39" hidden="true" customHeight="true" outlineLevel="0" collapsed="false">
      <c r="A346" s="109" t="s">
        <v>389</v>
      </c>
      <c r="B346" s="116" t="n">
        <v>113</v>
      </c>
      <c r="C346" s="106" t="s">
        <v>94</v>
      </c>
      <c r="D346" s="106" t="s">
        <v>20</v>
      </c>
      <c r="E346" s="106" t="s">
        <v>503</v>
      </c>
      <c r="F346" s="106" t="s">
        <v>390</v>
      </c>
      <c r="G346" s="127" t="n">
        <f aca="false">G347</f>
        <v>0</v>
      </c>
      <c r="H346" s="127" t="n">
        <f aca="false">H347</f>
        <v>0</v>
      </c>
      <c r="I346" s="127" t="n">
        <f aca="false">I347</f>
        <v>0</v>
      </c>
      <c r="J346" s="118"/>
    </row>
    <row r="347" s="119" customFormat="true" ht="26.15" hidden="true" customHeight="true" outlineLevel="0" collapsed="false">
      <c r="A347" s="103" t="s">
        <v>391</v>
      </c>
      <c r="B347" s="116" t="n">
        <v>113</v>
      </c>
      <c r="C347" s="106" t="s">
        <v>94</v>
      </c>
      <c r="D347" s="106" t="s">
        <v>20</v>
      </c>
      <c r="E347" s="106" t="s">
        <v>503</v>
      </c>
      <c r="F347" s="106" t="s">
        <v>392</v>
      </c>
      <c r="G347" s="127" t="n">
        <v>0</v>
      </c>
      <c r="H347" s="128" t="n">
        <v>0</v>
      </c>
      <c r="I347" s="127" t="n">
        <v>0</v>
      </c>
      <c r="J347" s="118"/>
    </row>
    <row r="348" s="119" customFormat="true" ht="41.5" hidden="false" customHeight="true" outlineLevel="0" collapsed="false">
      <c r="A348" s="109" t="s">
        <v>389</v>
      </c>
      <c r="B348" s="116" t="n">
        <v>113</v>
      </c>
      <c r="C348" s="106" t="s">
        <v>94</v>
      </c>
      <c r="D348" s="106" t="s">
        <v>20</v>
      </c>
      <c r="E348" s="106" t="s">
        <v>503</v>
      </c>
      <c r="F348" s="106" t="s">
        <v>390</v>
      </c>
      <c r="G348" s="127" t="n">
        <f aca="false">G349</f>
        <v>67</v>
      </c>
      <c r="H348" s="127" t="n">
        <f aca="false">H349</f>
        <v>0</v>
      </c>
      <c r="I348" s="127" t="n">
        <f aca="false">I349</f>
        <v>0</v>
      </c>
      <c r="J348" s="118"/>
    </row>
    <row r="349" s="119" customFormat="true" ht="20.5" hidden="false" customHeight="true" outlineLevel="0" collapsed="false">
      <c r="A349" s="103" t="s">
        <v>391</v>
      </c>
      <c r="B349" s="116" t="n">
        <v>113</v>
      </c>
      <c r="C349" s="106" t="s">
        <v>94</v>
      </c>
      <c r="D349" s="106" t="s">
        <v>20</v>
      </c>
      <c r="E349" s="106" t="s">
        <v>503</v>
      </c>
      <c r="F349" s="106" t="s">
        <v>392</v>
      </c>
      <c r="G349" s="127" t="n">
        <v>67</v>
      </c>
      <c r="H349" s="128" t="n">
        <v>0</v>
      </c>
      <c r="I349" s="127" t="n">
        <v>0</v>
      </c>
      <c r="J349" s="118"/>
    </row>
    <row r="350" s="119" customFormat="true" ht="20.5" hidden="false" customHeight="true" outlineLevel="0" collapsed="false">
      <c r="A350" s="103" t="s">
        <v>505</v>
      </c>
      <c r="B350" s="116" t="n">
        <v>113</v>
      </c>
      <c r="C350" s="106" t="s">
        <v>94</v>
      </c>
      <c r="D350" s="106" t="s">
        <v>20</v>
      </c>
      <c r="E350" s="106" t="s">
        <v>506</v>
      </c>
      <c r="F350" s="106"/>
      <c r="G350" s="128" t="n">
        <f aca="false">G351</f>
        <v>5075.1</v>
      </c>
      <c r="H350" s="128" t="n">
        <f aca="false">H351</f>
        <v>5000</v>
      </c>
      <c r="I350" s="128" t="n">
        <f aca="false">I351</f>
        <v>25000</v>
      </c>
      <c r="J350" s="118"/>
    </row>
    <row r="351" s="119" customFormat="true" ht="21" hidden="false" customHeight="true" outlineLevel="0" collapsed="false">
      <c r="A351" s="103" t="s">
        <v>507</v>
      </c>
      <c r="B351" s="116" t="n">
        <v>113</v>
      </c>
      <c r="C351" s="106" t="s">
        <v>94</v>
      </c>
      <c r="D351" s="106" t="s">
        <v>20</v>
      </c>
      <c r="E351" s="106" t="s">
        <v>508</v>
      </c>
      <c r="F351" s="106"/>
      <c r="G351" s="128" t="n">
        <f aca="false">G352+G354</f>
        <v>5075.1</v>
      </c>
      <c r="H351" s="128" t="n">
        <f aca="false">H352+H354</f>
        <v>5000</v>
      </c>
      <c r="I351" s="128" t="n">
        <f aca="false">I352+I354</f>
        <v>25000</v>
      </c>
      <c r="J351" s="118"/>
    </row>
    <row r="352" s="119" customFormat="true" ht="31" hidden="false" customHeight="false" outlineLevel="0" collapsed="false">
      <c r="A352" s="103" t="s">
        <v>504</v>
      </c>
      <c r="B352" s="116" t="n">
        <v>113</v>
      </c>
      <c r="C352" s="106" t="s">
        <v>94</v>
      </c>
      <c r="D352" s="106" t="s">
        <v>20</v>
      </c>
      <c r="E352" s="106" t="s">
        <v>508</v>
      </c>
      <c r="F352" s="106" t="s">
        <v>283</v>
      </c>
      <c r="G352" s="128" t="n">
        <f aca="false">G353</f>
        <v>2827.8</v>
      </c>
      <c r="H352" s="128" t="n">
        <f aca="false">H353</f>
        <v>5000</v>
      </c>
      <c r="I352" s="128" t="n">
        <f aca="false">I353</f>
        <v>25000</v>
      </c>
      <c r="J352" s="118"/>
    </row>
    <row r="353" s="119" customFormat="true" ht="31" hidden="false" customHeight="false" outlineLevel="0" collapsed="false">
      <c r="A353" s="103" t="s">
        <v>284</v>
      </c>
      <c r="B353" s="116" t="n">
        <v>113</v>
      </c>
      <c r="C353" s="106" t="s">
        <v>94</v>
      </c>
      <c r="D353" s="106" t="s">
        <v>20</v>
      </c>
      <c r="E353" s="106" t="s">
        <v>508</v>
      </c>
      <c r="F353" s="106" t="s">
        <v>285</v>
      </c>
      <c r="G353" s="128" t="n">
        <v>2827.8</v>
      </c>
      <c r="H353" s="128" t="n">
        <v>5000</v>
      </c>
      <c r="I353" s="128" t="n">
        <v>25000</v>
      </c>
      <c r="J353" s="118"/>
    </row>
    <row r="354" s="119" customFormat="true" ht="39.65" hidden="false" customHeight="true" outlineLevel="0" collapsed="false">
      <c r="A354" s="109" t="s">
        <v>389</v>
      </c>
      <c r="B354" s="116" t="n">
        <v>113</v>
      </c>
      <c r="C354" s="106" t="s">
        <v>94</v>
      </c>
      <c r="D354" s="106" t="s">
        <v>20</v>
      </c>
      <c r="E354" s="106" t="s">
        <v>508</v>
      </c>
      <c r="F354" s="106" t="s">
        <v>390</v>
      </c>
      <c r="G354" s="128" t="n">
        <f aca="false">G355</f>
        <v>2247.3</v>
      </c>
      <c r="H354" s="128" t="n">
        <f aca="false">H355</f>
        <v>0</v>
      </c>
      <c r="I354" s="128" t="n">
        <f aca="false">I355</f>
        <v>0</v>
      </c>
      <c r="J354" s="118"/>
    </row>
    <row r="355" s="119" customFormat="true" ht="21.65" hidden="false" customHeight="true" outlineLevel="0" collapsed="false">
      <c r="A355" s="103" t="s">
        <v>391</v>
      </c>
      <c r="B355" s="116" t="n">
        <v>113</v>
      </c>
      <c r="C355" s="106" t="s">
        <v>94</v>
      </c>
      <c r="D355" s="106" t="s">
        <v>20</v>
      </c>
      <c r="E355" s="106" t="s">
        <v>508</v>
      </c>
      <c r="F355" s="106" t="s">
        <v>392</v>
      </c>
      <c r="G355" s="128" t="n">
        <v>2247.3</v>
      </c>
      <c r="H355" s="128" t="n">
        <v>0</v>
      </c>
      <c r="I355" s="128" t="n">
        <v>0</v>
      </c>
      <c r="J355" s="118"/>
    </row>
    <row r="356" s="119" customFormat="true" ht="40" hidden="false" customHeight="true" outlineLevel="0" collapsed="false">
      <c r="A356" s="103" t="s">
        <v>509</v>
      </c>
      <c r="B356" s="116" t="n">
        <v>113</v>
      </c>
      <c r="C356" s="106" t="s">
        <v>94</v>
      </c>
      <c r="D356" s="106" t="s">
        <v>20</v>
      </c>
      <c r="E356" s="106" t="s">
        <v>510</v>
      </c>
      <c r="F356" s="106"/>
      <c r="G356" s="128" t="n">
        <f aca="false">G357+G360+G363</f>
        <v>73993</v>
      </c>
      <c r="H356" s="128" t="n">
        <f aca="false">H357+H360+H363</f>
        <v>65952.4</v>
      </c>
      <c r="I356" s="128" t="n">
        <f aca="false">I357+I360+I363</f>
        <v>140560.3</v>
      </c>
      <c r="J356" s="118"/>
    </row>
    <row r="357" s="119" customFormat="true" ht="42" hidden="false" customHeight="true" outlineLevel="0" collapsed="false">
      <c r="A357" s="103" t="s">
        <v>511</v>
      </c>
      <c r="B357" s="116" t="n">
        <v>113</v>
      </c>
      <c r="C357" s="106" t="s">
        <v>94</v>
      </c>
      <c r="D357" s="106" t="s">
        <v>20</v>
      </c>
      <c r="E357" s="106" t="s">
        <v>512</v>
      </c>
      <c r="F357" s="106"/>
      <c r="G357" s="128" t="n">
        <f aca="false">G358</f>
        <v>15082.7</v>
      </c>
      <c r="H357" s="128" t="n">
        <f aca="false">H358</f>
        <v>11400</v>
      </c>
      <c r="I357" s="128" t="n">
        <f aca="false">I358</f>
        <v>21400</v>
      </c>
      <c r="J357" s="118"/>
    </row>
    <row r="358" s="119" customFormat="true" ht="33" hidden="false" customHeight="true" outlineLevel="0" collapsed="false">
      <c r="A358" s="103" t="s">
        <v>504</v>
      </c>
      <c r="B358" s="116" t="n">
        <v>113</v>
      </c>
      <c r="C358" s="106" t="s">
        <v>94</v>
      </c>
      <c r="D358" s="106" t="s">
        <v>20</v>
      </c>
      <c r="E358" s="106" t="s">
        <v>512</v>
      </c>
      <c r="F358" s="106" t="s">
        <v>283</v>
      </c>
      <c r="G358" s="128" t="n">
        <f aca="false">G359</f>
        <v>15082.7</v>
      </c>
      <c r="H358" s="128" t="n">
        <f aca="false">H359</f>
        <v>11400</v>
      </c>
      <c r="I358" s="128" t="n">
        <f aca="false">I359</f>
        <v>21400</v>
      </c>
      <c r="J358" s="118"/>
    </row>
    <row r="359" s="119" customFormat="true" ht="31" hidden="false" customHeight="false" outlineLevel="0" collapsed="false">
      <c r="A359" s="103" t="s">
        <v>284</v>
      </c>
      <c r="B359" s="116" t="n">
        <v>113</v>
      </c>
      <c r="C359" s="106" t="s">
        <v>94</v>
      </c>
      <c r="D359" s="106" t="s">
        <v>20</v>
      </c>
      <c r="E359" s="106" t="s">
        <v>512</v>
      </c>
      <c r="F359" s="106" t="s">
        <v>285</v>
      </c>
      <c r="G359" s="128" t="n">
        <v>15082.7</v>
      </c>
      <c r="H359" s="128" t="n">
        <v>11400</v>
      </c>
      <c r="I359" s="128" t="n">
        <v>21400</v>
      </c>
      <c r="J359" s="118"/>
    </row>
    <row r="360" s="119" customFormat="true" ht="40" hidden="false" customHeight="true" outlineLevel="0" collapsed="false">
      <c r="A360" s="103" t="s">
        <v>395</v>
      </c>
      <c r="B360" s="116" t="n">
        <v>113</v>
      </c>
      <c r="C360" s="106" t="s">
        <v>94</v>
      </c>
      <c r="D360" s="106" t="s">
        <v>20</v>
      </c>
      <c r="E360" s="106" t="s">
        <v>513</v>
      </c>
      <c r="F360" s="106"/>
      <c r="G360" s="128" t="n">
        <f aca="false">G361</f>
        <v>58909.4</v>
      </c>
      <c r="H360" s="128" t="n">
        <f aca="false">H361</f>
        <v>54552.4</v>
      </c>
      <c r="I360" s="128" t="n">
        <f aca="false">I361</f>
        <v>119160.3</v>
      </c>
      <c r="J360" s="118"/>
    </row>
    <row r="361" s="119" customFormat="true" ht="31" hidden="false" customHeight="false" outlineLevel="0" collapsed="false">
      <c r="A361" s="109" t="s">
        <v>389</v>
      </c>
      <c r="B361" s="116" t="n">
        <v>113</v>
      </c>
      <c r="C361" s="106" t="s">
        <v>94</v>
      </c>
      <c r="D361" s="106" t="s">
        <v>20</v>
      </c>
      <c r="E361" s="106" t="s">
        <v>513</v>
      </c>
      <c r="F361" s="106" t="s">
        <v>390</v>
      </c>
      <c r="G361" s="117" t="n">
        <f aca="false">G362</f>
        <v>58909.4</v>
      </c>
      <c r="H361" s="117" t="n">
        <f aca="false">H362</f>
        <v>54552.4</v>
      </c>
      <c r="I361" s="117" t="n">
        <f aca="false">I362</f>
        <v>119160.3</v>
      </c>
      <c r="J361" s="118"/>
    </row>
    <row r="362" s="119" customFormat="true" ht="22.4" hidden="false" customHeight="true" outlineLevel="0" collapsed="false">
      <c r="A362" s="103" t="s">
        <v>391</v>
      </c>
      <c r="B362" s="116" t="n">
        <v>113</v>
      </c>
      <c r="C362" s="106" t="s">
        <v>94</v>
      </c>
      <c r="D362" s="106" t="s">
        <v>20</v>
      </c>
      <c r="E362" s="106" t="s">
        <v>513</v>
      </c>
      <c r="F362" s="106" t="s">
        <v>392</v>
      </c>
      <c r="G362" s="117" t="n">
        <v>58909.4</v>
      </c>
      <c r="H362" s="117" t="n">
        <v>54552.4</v>
      </c>
      <c r="I362" s="117" t="n">
        <v>119160.3</v>
      </c>
      <c r="J362" s="118"/>
    </row>
    <row r="363" s="119" customFormat="true" ht="21" hidden="false" customHeight="true" outlineLevel="0" collapsed="false">
      <c r="A363" s="103" t="s">
        <v>397</v>
      </c>
      <c r="B363" s="116" t="n">
        <v>113</v>
      </c>
      <c r="C363" s="106" t="s">
        <v>94</v>
      </c>
      <c r="D363" s="106" t="s">
        <v>20</v>
      </c>
      <c r="E363" s="106" t="s">
        <v>514</v>
      </c>
      <c r="F363" s="106"/>
      <c r="G363" s="117" t="n">
        <f aca="false">G364</f>
        <v>0.9</v>
      </c>
      <c r="H363" s="117" t="n">
        <f aca="false">H364</f>
        <v>0</v>
      </c>
      <c r="I363" s="117" t="n">
        <f aca="false">I364</f>
        <v>0</v>
      </c>
      <c r="J363" s="118"/>
    </row>
    <row r="364" s="119" customFormat="true" ht="30.65" hidden="false" customHeight="true" outlineLevel="0" collapsed="false">
      <c r="A364" s="109" t="s">
        <v>389</v>
      </c>
      <c r="B364" s="116" t="n">
        <v>113</v>
      </c>
      <c r="C364" s="106" t="s">
        <v>94</v>
      </c>
      <c r="D364" s="106" t="s">
        <v>20</v>
      </c>
      <c r="E364" s="106" t="s">
        <v>514</v>
      </c>
      <c r="F364" s="106" t="s">
        <v>390</v>
      </c>
      <c r="G364" s="117" t="n">
        <f aca="false">G365</f>
        <v>0.9</v>
      </c>
      <c r="H364" s="117" t="n">
        <f aca="false">H365</f>
        <v>0</v>
      </c>
      <c r="I364" s="117" t="n">
        <f aca="false">I365</f>
        <v>0</v>
      </c>
      <c r="J364" s="118"/>
    </row>
    <row r="365" s="119" customFormat="true" ht="22.4" hidden="false" customHeight="true" outlineLevel="0" collapsed="false">
      <c r="A365" s="103" t="s">
        <v>391</v>
      </c>
      <c r="B365" s="116" t="n">
        <v>113</v>
      </c>
      <c r="C365" s="106" t="s">
        <v>94</v>
      </c>
      <c r="D365" s="106" t="s">
        <v>20</v>
      </c>
      <c r="E365" s="106" t="s">
        <v>514</v>
      </c>
      <c r="F365" s="106" t="s">
        <v>392</v>
      </c>
      <c r="G365" s="117" t="n">
        <v>0.9</v>
      </c>
      <c r="H365" s="117" t="n">
        <v>0</v>
      </c>
      <c r="I365" s="117" t="n">
        <v>0</v>
      </c>
      <c r="J365" s="118"/>
    </row>
    <row r="366" s="119" customFormat="true" ht="31" hidden="false" customHeight="false" outlineLevel="0" collapsed="false">
      <c r="A366" s="103" t="s">
        <v>515</v>
      </c>
      <c r="B366" s="116" t="n">
        <v>113</v>
      </c>
      <c r="C366" s="106" t="s">
        <v>94</v>
      </c>
      <c r="D366" s="106" t="s">
        <v>20</v>
      </c>
      <c r="E366" s="106" t="s">
        <v>516</v>
      </c>
      <c r="F366" s="106"/>
      <c r="G366" s="117" t="n">
        <f aca="false">G368+G370</f>
        <v>285</v>
      </c>
      <c r="H366" s="117" t="n">
        <f aca="false">H368+H370</f>
        <v>285</v>
      </c>
      <c r="I366" s="117" t="n">
        <f aca="false">I368+I370</f>
        <v>285</v>
      </c>
      <c r="J366" s="118"/>
    </row>
    <row r="367" s="119" customFormat="true" ht="21.65" hidden="false" customHeight="true" outlineLevel="0" collapsed="false">
      <c r="A367" s="103" t="s">
        <v>517</v>
      </c>
      <c r="B367" s="116" t="n">
        <v>113</v>
      </c>
      <c r="C367" s="106" t="s">
        <v>94</v>
      </c>
      <c r="D367" s="106" t="s">
        <v>20</v>
      </c>
      <c r="E367" s="106" t="s">
        <v>518</v>
      </c>
      <c r="F367" s="106"/>
      <c r="G367" s="117" t="n">
        <f aca="false">G368+G370</f>
        <v>285</v>
      </c>
      <c r="H367" s="117" t="n">
        <f aca="false">H368+H370</f>
        <v>285</v>
      </c>
      <c r="I367" s="117" t="n">
        <f aca="false">I368+I370</f>
        <v>285</v>
      </c>
      <c r="J367" s="118"/>
    </row>
    <row r="368" s="119" customFormat="true" ht="33.65" hidden="false" customHeight="true" outlineLevel="0" collapsed="false">
      <c r="A368" s="103" t="s">
        <v>504</v>
      </c>
      <c r="B368" s="116" t="n">
        <v>113</v>
      </c>
      <c r="C368" s="106" t="s">
        <v>94</v>
      </c>
      <c r="D368" s="106" t="s">
        <v>20</v>
      </c>
      <c r="E368" s="106" t="s">
        <v>518</v>
      </c>
      <c r="F368" s="106" t="s">
        <v>283</v>
      </c>
      <c r="G368" s="117" t="n">
        <f aca="false">G369</f>
        <v>55</v>
      </c>
      <c r="H368" s="117" t="n">
        <f aca="false">H369</f>
        <v>55</v>
      </c>
      <c r="I368" s="117" t="n">
        <f aca="false">I369</f>
        <v>55</v>
      </c>
      <c r="J368" s="118"/>
    </row>
    <row r="369" s="119" customFormat="true" ht="33.65" hidden="false" customHeight="true" outlineLevel="0" collapsed="false">
      <c r="A369" s="103" t="s">
        <v>284</v>
      </c>
      <c r="B369" s="116" t="n">
        <v>113</v>
      </c>
      <c r="C369" s="106" t="s">
        <v>94</v>
      </c>
      <c r="D369" s="106" t="s">
        <v>20</v>
      </c>
      <c r="E369" s="106" t="s">
        <v>518</v>
      </c>
      <c r="F369" s="106" t="s">
        <v>285</v>
      </c>
      <c r="G369" s="117" t="n">
        <v>55</v>
      </c>
      <c r="H369" s="117" t="n">
        <v>55</v>
      </c>
      <c r="I369" s="117" t="n">
        <v>55</v>
      </c>
      <c r="J369" s="118"/>
    </row>
    <row r="370" s="119" customFormat="true" ht="32.5" hidden="false" customHeight="true" outlineLevel="0" collapsed="false">
      <c r="A370" s="109" t="s">
        <v>389</v>
      </c>
      <c r="B370" s="116" t="n">
        <v>113</v>
      </c>
      <c r="C370" s="106" t="s">
        <v>94</v>
      </c>
      <c r="D370" s="106" t="s">
        <v>20</v>
      </c>
      <c r="E370" s="106" t="s">
        <v>518</v>
      </c>
      <c r="F370" s="106" t="s">
        <v>390</v>
      </c>
      <c r="G370" s="117" t="n">
        <f aca="false">G371</f>
        <v>230</v>
      </c>
      <c r="H370" s="117" t="n">
        <f aca="false">H371</f>
        <v>230</v>
      </c>
      <c r="I370" s="117" t="n">
        <f aca="false">I371</f>
        <v>230</v>
      </c>
      <c r="J370" s="118"/>
    </row>
    <row r="371" s="119" customFormat="true" ht="24" hidden="false" customHeight="true" outlineLevel="0" collapsed="false">
      <c r="A371" s="103" t="s">
        <v>391</v>
      </c>
      <c r="B371" s="116" t="n">
        <v>113</v>
      </c>
      <c r="C371" s="106" t="s">
        <v>94</v>
      </c>
      <c r="D371" s="106" t="s">
        <v>20</v>
      </c>
      <c r="E371" s="106" t="s">
        <v>518</v>
      </c>
      <c r="F371" s="106" t="s">
        <v>392</v>
      </c>
      <c r="G371" s="117" t="n">
        <v>230</v>
      </c>
      <c r="H371" s="117" t="n">
        <v>230</v>
      </c>
      <c r="I371" s="117" t="n">
        <v>230</v>
      </c>
      <c r="J371" s="118"/>
    </row>
    <row r="372" s="119" customFormat="true" ht="31" hidden="false" customHeight="false" outlineLevel="0" collapsed="false">
      <c r="A372" s="107" t="s">
        <v>519</v>
      </c>
      <c r="B372" s="116" t="n">
        <v>113</v>
      </c>
      <c r="C372" s="106" t="s">
        <v>94</v>
      </c>
      <c r="D372" s="106" t="s">
        <v>20</v>
      </c>
      <c r="E372" s="106" t="s">
        <v>520</v>
      </c>
      <c r="F372" s="129"/>
      <c r="G372" s="128" t="n">
        <f aca="false">G373</f>
        <v>1000</v>
      </c>
      <c r="H372" s="128" t="n">
        <f aca="false">H373</f>
        <v>1000</v>
      </c>
      <c r="I372" s="128" t="n">
        <f aca="false">I373</f>
        <v>1000</v>
      </c>
      <c r="J372" s="118"/>
    </row>
    <row r="373" s="119" customFormat="true" ht="21" hidden="false" customHeight="true" outlineLevel="0" collapsed="false">
      <c r="A373" s="103" t="s">
        <v>521</v>
      </c>
      <c r="B373" s="116" t="n">
        <v>113</v>
      </c>
      <c r="C373" s="106" t="s">
        <v>94</v>
      </c>
      <c r="D373" s="106" t="s">
        <v>20</v>
      </c>
      <c r="E373" s="106" t="s">
        <v>522</v>
      </c>
      <c r="F373" s="129"/>
      <c r="G373" s="128" t="n">
        <f aca="false">G374</f>
        <v>1000</v>
      </c>
      <c r="H373" s="128" t="n">
        <f aca="false">H374</f>
        <v>1000</v>
      </c>
      <c r="I373" s="128" t="n">
        <f aca="false">I374</f>
        <v>1000</v>
      </c>
      <c r="J373" s="118"/>
    </row>
    <row r="374" s="119" customFormat="true" ht="37.75" hidden="false" customHeight="true" outlineLevel="0" collapsed="false">
      <c r="A374" s="103" t="s">
        <v>504</v>
      </c>
      <c r="B374" s="116" t="n">
        <v>113</v>
      </c>
      <c r="C374" s="106" t="s">
        <v>94</v>
      </c>
      <c r="D374" s="106" t="s">
        <v>20</v>
      </c>
      <c r="E374" s="106" t="s">
        <v>522</v>
      </c>
      <c r="F374" s="106" t="s">
        <v>283</v>
      </c>
      <c r="G374" s="128" t="n">
        <f aca="false">G375</f>
        <v>1000</v>
      </c>
      <c r="H374" s="128" t="n">
        <f aca="false">H375</f>
        <v>1000</v>
      </c>
      <c r="I374" s="128" t="n">
        <f aca="false">I375</f>
        <v>1000</v>
      </c>
      <c r="J374" s="118"/>
    </row>
    <row r="375" s="119" customFormat="true" ht="38.5" hidden="false" customHeight="true" outlineLevel="0" collapsed="false">
      <c r="A375" s="103" t="s">
        <v>284</v>
      </c>
      <c r="B375" s="116" t="n">
        <v>113</v>
      </c>
      <c r="C375" s="106" t="s">
        <v>94</v>
      </c>
      <c r="D375" s="106" t="s">
        <v>20</v>
      </c>
      <c r="E375" s="106" t="s">
        <v>522</v>
      </c>
      <c r="F375" s="106" t="s">
        <v>285</v>
      </c>
      <c r="G375" s="128" t="n">
        <v>1000</v>
      </c>
      <c r="H375" s="128" t="n">
        <v>1000</v>
      </c>
      <c r="I375" s="128" t="n">
        <v>1000</v>
      </c>
      <c r="J375" s="118"/>
    </row>
    <row r="376" s="119" customFormat="true" ht="31" hidden="false" customHeight="false" outlineLevel="0" collapsed="false">
      <c r="A376" s="107" t="s">
        <v>523</v>
      </c>
      <c r="B376" s="116" t="n">
        <v>113</v>
      </c>
      <c r="C376" s="106" t="s">
        <v>94</v>
      </c>
      <c r="D376" s="106" t="s">
        <v>20</v>
      </c>
      <c r="E376" s="106" t="s">
        <v>524</v>
      </c>
      <c r="F376" s="106"/>
      <c r="G376" s="117" t="n">
        <f aca="false">G377</f>
        <v>916.9</v>
      </c>
      <c r="H376" s="117" t="n">
        <f aca="false">H377</f>
        <v>916.9</v>
      </c>
      <c r="I376" s="117" t="n">
        <f aca="false">I377</f>
        <v>916.9</v>
      </c>
      <c r="J376" s="118"/>
    </row>
    <row r="377" s="119" customFormat="true" ht="24.65" hidden="false" customHeight="true" outlineLevel="0" collapsed="false">
      <c r="A377" s="103" t="s">
        <v>525</v>
      </c>
      <c r="B377" s="116" t="n">
        <v>113</v>
      </c>
      <c r="C377" s="106" t="s">
        <v>94</v>
      </c>
      <c r="D377" s="106" t="s">
        <v>20</v>
      </c>
      <c r="E377" s="106" t="s">
        <v>526</v>
      </c>
      <c r="F377" s="106"/>
      <c r="G377" s="117" t="n">
        <f aca="false">G378</f>
        <v>916.9</v>
      </c>
      <c r="H377" s="117" t="n">
        <f aca="false">H378</f>
        <v>916.9</v>
      </c>
      <c r="I377" s="117" t="n">
        <f aca="false">I378</f>
        <v>916.9</v>
      </c>
      <c r="J377" s="118"/>
    </row>
    <row r="378" s="119" customFormat="true" ht="31" hidden="false" customHeight="false" outlineLevel="0" collapsed="false">
      <c r="A378" s="109" t="s">
        <v>389</v>
      </c>
      <c r="B378" s="116" t="n">
        <v>113</v>
      </c>
      <c r="C378" s="106" t="s">
        <v>94</v>
      </c>
      <c r="D378" s="106" t="s">
        <v>20</v>
      </c>
      <c r="E378" s="106" t="s">
        <v>526</v>
      </c>
      <c r="F378" s="106" t="s">
        <v>390</v>
      </c>
      <c r="G378" s="117" t="n">
        <f aca="false">G379</f>
        <v>916.9</v>
      </c>
      <c r="H378" s="117" t="n">
        <f aca="false">H379</f>
        <v>916.9</v>
      </c>
      <c r="I378" s="117" t="n">
        <f aca="false">I379</f>
        <v>916.9</v>
      </c>
      <c r="J378" s="118"/>
    </row>
    <row r="379" s="119" customFormat="true" ht="21" hidden="false" customHeight="true" outlineLevel="0" collapsed="false">
      <c r="A379" s="103" t="s">
        <v>391</v>
      </c>
      <c r="B379" s="116" t="n">
        <v>113</v>
      </c>
      <c r="C379" s="106" t="s">
        <v>94</v>
      </c>
      <c r="D379" s="106" t="s">
        <v>20</v>
      </c>
      <c r="E379" s="106" t="s">
        <v>526</v>
      </c>
      <c r="F379" s="106" t="s">
        <v>392</v>
      </c>
      <c r="G379" s="117" t="n">
        <v>916.9</v>
      </c>
      <c r="H379" s="117" t="n">
        <v>916.9</v>
      </c>
      <c r="I379" s="117" t="n">
        <v>916.9</v>
      </c>
      <c r="J379" s="118"/>
    </row>
    <row r="380" s="119" customFormat="true" ht="21" hidden="false" customHeight="true" outlineLevel="0" collapsed="false">
      <c r="A380" s="103" t="s">
        <v>527</v>
      </c>
      <c r="B380" s="116" t="n">
        <v>113</v>
      </c>
      <c r="C380" s="106" t="s">
        <v>94</v>
      </c>
      <c r="D380" s="106" t="s">
        <v>20</v>
      </c>
      <c r="E380" s="106" t="s">
        <v>528</v>
      </c>
      <c r="F380" s="106"/>
      <c r="G380" s="117" t="n">
        <f aca="false">G381</f>
        <v>900</v>
      </c>
      <c r="H380" s="117" t="n">
        <f aca="false">H381</f>
        <v>900</v>
      </c>
      <c r="I380" s="117" t="n">
        <f aca="false">I381</f>
        <v>900</v>
      </c>
      <c r="J380" s="118"/>
    </row>
    <row r="381" s="119" customFormat="true" ht="23.15" hidden="false" customHeight="true" outlineLevel="0" collapsed="false">
      <c r="A381" s="103" t="s">
        <v>529</v>
      </c>
      <c r="B381" s="116" t="n">
        <v>113</v>
      </c>
      <c r="C381" s="106" t="s">
        <v>94</v>
      </c>
      <c r="D381" s="106" t="s">
        <v>20</v>
      </c>
      <c r="E381" s="106" t="s">
        <v>530</v>
      </c>
      <c r="F381" s="106"/>
      <c r="G381" s="117" t="n">
        <f aca="false">G382</f>
        <v>900</v>
      </c>
      <c r="H381" s="117" t="n">
        <f aca="false">H382</f>
        <v>900</v>
      </c>
      <c r="I381" s="117" t="n">
        <f aca="false">I382</f>
        <v>900</v>
      </c>
      <c r="J381" s="118"/>
    </row>
    <row r="382" s="119" customFormat="true" ht="37" hidden="false" customHeight="true" outlineLevel="0" collapsed="false">
      <c r="A382" s="103" t="s">
        <v>504</v>
      </c>
      <c r="B382" s="116" t="n">
        <v>113</v>
      </c>
      <c r="C382" s="106" t="s">
        <v>94</v>
      </c>
      <c r="D382" s="106" t="s">
        <v>20</v>
      </c>
      <c r="E382" s="106" t="s">
        <v>530</v>
      </c>
      <c r="F382" s="106" t="s">
        <v>283</v>
      </c>
      <c r="G382" s="117" t="n">
        <f aca="false">G383</f>
        <v>900</v>
      </c>
      <c r="H382" s="117" t="n">
        <f aca="false">H383</f>
        <v>900</v>
      </c>
      <c r="I382" s="117" t="n">
        <f aca="false">I383</f>
        <v>900</v>
      </c>
      <c r="J382" s="118"/>
    </row>
    <row r="383" s="119" customFormat="true" ht="42" hidden="false" customHeight="true" outlineLevel="0" collapsed="false">
      <c r="A383" s="103" t="s">
        <v>284</v>
      </c>
      <c r="B383" s="116" t="n">
        <v>113</v>
      </c>
      <c r="C383" s="106" t="s">
        <v>94</v>
      </c>
      <c r="D383" s="106" t="s">
        <v>20</v>
      </c>
      <c r="E383" s="106" t="s">
        <v>530</v>
      </c>
      <c r="F383" s="106" t="s">
        <v>285</v>
      </c>
      <c r="G383" s="117" t="n">
        <v>900</v>
      </c>
      <c r="H383" s="117" t="n">
        <v>900</v>
      </c>
      <c r="I383" s="117" t="n">
        <v>900</v>
      </c>
      <c r="J383" s="118"/>
    </row>
    <row r="384" s="119" customFormat="true" ht="19.75" hidden="false" customHeight="true" outlineLevel="0" collapsed="false">
      <c r="A384" s="103" t="s">
        <v>531</v>
      </c>
      <c r="B384" s="116" t="n">
        <v>113</v>
      </c>
      <c r="C384" s="106" t="s">
        <v>94</v>
      </c>
      <c r="D384" s="106" t="s">
        <v>20</v>
      </c>
      <c r="E384" s="106" t="s">
        <v>532</v>
      </c>
      <c r="F384" s="106"/>
      <c r="G384" s="117" t="n">
        <f aca="false">G385</f>
        <v>556.4</v>
      </c>
      <c r="H384" s="117" t="n">
        <f aca="false">H385</f>
        <v>0</v>
      </c>
      <c r="I384" s="117" t="n">
        <f aca="false">I385</f>
        <v>0</v>
      </c>
      <c r="J384" s="118"/>
    </row>
    <row r="385" s="119" customFormat="true" ht="19.75" hidden="false" customHeight="true" outlineLevel="0" collapsed="false">
      <c r="A385" s="103" t="s">
        <v>533</v>
      </c>
      <c r="B385" s="116" t="n">
        <v>113</v>
      </c>
      <c r="C385" s="106" t="s">
        <v>94</v>
      </c>
      <c r="D385" s="106" t="s">
        <v>20</v>
      </c>
      <c r="E385" s="106" t="s">
        <v>534</v>
      </c>
      <c r="F385" s="106"/>
      <c r="G385" s="117" t="n">
        <f aca="false">G386</f>
        <v>556.4</v>
      </c>
      <c r="H385" s="117" t="n">
        <f aca="false">H386</f>
        <v>0</v>
      </c>
      <c r="I385" s="117" t="n">
        <f aca="false">I386</f>
        <v>0</v>
      </c>
      <c r="J385" s="118"/>
    </row>
    <row r="386" s="119" customFormat="true" ht="28" hidden="false" customHeight="true" outlineLevel="0" collapsed="false">
      <c r="A386" s="103" t="s">
        <v>504</v>
      </c>
      <c r="B386" s="116" t="n">
        <v>113</v>
      </c>
      <c r="C386" s="106" t="s">
        <v>94</v>
      </c>
      <c r="D386" s="106" t="s">
        <v>20</v>
      </c>
      <c r="E386" s="106" t="s">
        <v>534</v>
      </c>
      <c r="F386" s="106" t="s">
        <v>283</v>
      </c>
      <c r="G386" s="117" t="n">
        <f aca="false">G387</f>
        <v>556.4</v>
      </c>
      <c r="H386" s="117" t="n">
        <f aca="false">H387</f>
        <v>0</v>
      </c>
      <c r="I386" s="117" t="n">
        <f aca="false">I387</f>
        <v>0</v>
      </c>
      <c r="J386" s="118"/>
    </row>
    <row r="387" s="119" customFormat="true" ht="37.75" hidden="false" customHeight="true" outlineLevel="0" collapsed="false">
      <c r="A387" s="103" t="s">
        <v>284</v>
      </c>
      <c r="B387" s="116" t="n">
        <v>113</v>
      </c>
      <c r="C387" s="106" t="s">
        <v>94</v>
      </c>
      <c r="D387" s="106" t="s">
        <v>20</v>
      </c>
      <c r="E387" s="106" t="s">
        <v>534</v>
      </c>
      <c r="F387" s="106" t="s">
        <v>285</v>
      </c>
      <c r="G387" s="117" t="n">
        <v>556.4</v>
      </c>
      <c r="H387" s="117" t="n">
        <v>0</v>
      </c>
      <c r="I387" s="117" t="n">
        <v>0</v>
      </c>
      <c r="J387" s="118"/>
    </row>
    <row r="388" s="119" customFormat="true" ht="34.4" hidden="false" customHeight="true" outlineLevel="0" collapsed="false">
      <c r="A388" s="103" t="s">
        <v>535</v>
      </c>
      <c r="B388" s="116" t="n">
        <v>113</v>
      </c>
      <c r="C388" s="106" t="s">
        <v>94</v>
      </c>
      <c r="D388" s="106" t="s">
        <v>20</v>
      </c>
      <c r="E388" s="106" t="s">
        <v>536</v>
      </c>
      <c r="F388" s="106"/>
      <c r="G388" s="117" t="n">
        <f aca="false">G392+G389</f>
        <v>10333.1</v>
      </c>
      <c r="H388" s="117" t="n">
        <f aca="false">H392+H389</f>
        <v>0</v>
      </c>
      <c r="I388" s="117" t="n">
        <f aca="false">I392+I389</f>
        <v>0</v>
      </c>
      <c r="J388" s="118"/>
    </row>
    <row r="389" s="119" customFormat="true" ht="44.5" hidden="false" customHeight="true" outlineLevel="0" collapsed="false">
      <c r="A389" s="103" t="s">
        <v>537</v>
      </c>
      <c r="B389" s="116" t="n">
        <v>113</v>
      </c>
      <c r="C389" s="106" t="s">
        <v>94</v>
      </c>
      <c r="D389" s="106" t="s">
        <v>20</v>
      </c>
      <c r="E389" s="106" t="s">
        <v>538</v>
      </c>
      <c r="F389" s="106"/>
      <c r="G389" s="117" t="n">
        <f aca="false">G390</f>
        <v>333.1</v>
      </c>
      <c r="H389" s="117" t="n">
        <f aca="false">H390</f>
        <v>0</v>
      </c>
      <c r="I389" s="117" t="n">
        <f aca="false">I390</f>
        <v>0</v>
      </c>
      <c r="J389" s="118"/>
    </row>
    <row r="390" s="119" customFormat="true" ht="34.4" hidden="false" customHeight="true" outlineLevel="0" collapsed="false">
      <c r="A390" s="103" t="s">
        <v>504</v>
      </c>
      <c r="B390" s="116" t="n">
        <v>113</v>
      </c>
      <c r="C390" s="106" t="s">
        <v>94</v>
      </c>
      <c r="D390" s="106" t="s">
        <v>20</v>
      </c>
      <c r="E390" s="106" t="s">
        <v>538</v>
      </c>
      <c r="F390" s="106" t="s">
        <v>283</v>
      </c>
      <c r="G390" s="117" t="n">
        <f aca="false">G391</f>
        <v>333.1</v>
      </c>
      <c r="H390" s="117" t="n">
        <f aca="false">H391</f>
        <v>0</v>
      </c>
      <c r="I390" s="117" t="n">
        <f aca="false">I391</f>
        <v>0</v>
      </c>
      <c r="J390" s="118"/>
    </row>
    <row r="391" s="119" customFormat="true" ht="39" hidden="false" customHeight="true" outlineLevel="0" collapsed="false">
      <c r="A391" s="103" t="s">
        <v>284</v>
      </c>
      <c r="B391" s="116" t="n">
        <v>113</v>
      </c>
      <c r="C391" s="106" t="s">
        <v>94</v>
      </c>
      <c r="D391" s="106" t="s">
        <v>20</v>
      </c>
      <c r="E391" s="106" t="s">
        <v>538</v>
      </c>
      <c r="F391" s="106" t="s">
        <v>285</v>
      </c>
      <c r="G391" s="117" t="n">
        <v>333.1</v>
      </c>
      <c r="H391" s="117" t="n">
        <v>0</v>
      </c>
      <c r="I391" s="117" t="n">
        <v>0</v>
      </c>
      <c r="J391" s="118"/>
    </row>
    <row r="392" s="119" customFormat="true" ht="25.75" hidden="false" customHeight="true" outlineLevel="0" collapsed="false">
      <c r="A392" s="103" t="s">
        <v>539</v>
      </c>
      <c r="B392" s="116" t="n">
        <v>113</v>
      </c>
      <c r="C392" s="106" t="s">
        <v>94</v>
      </c>
      <c r="D392" s="106" t="s">
        <v>20</v>
      </c>
      <c r="E392" s="106" t="s">
        <v>540</v>
      </c>
      <c r="F392" s="106"/>
      <c r="G392" s="117" t="n">
        <f aca="false">G393</f>
        <v>10000</v>
      </c>
      <c r="H392" s="117" t="n">
        <f aca="false">H393</f>
        <v>0</v>
      </c>
      <c r="I392" s="117" t="n">
        <f aca="false">I393</f>
        <v>0</v>
      </c>
      <c r="J392" s="118"/>
    </row>
    <row r="393" s="119" customFormat="true" ht="35.5" hidden="false" customHeight="true" outlineLevel="0" collapsed="false">
      <c r="A393" s="103" t="s">
        <v>504</v>
      </c>
      <c r="B393" s="116" t="n">
        <v>113</v>
      </c>
      <c r="C393" s="106" t="s">
        <v>94</v>
      </c>
      <c r="D393" s="106" t="s">
        <v>20</v>
      </c>
      <c r="E393" s="106" t="s">
        <v>540</v>
      </c>
      <c r="F393" s="106" t="s">
        <v>283</v>
      </c>
      <c r="G393" s="117" t="n">
        <f aca="false">G394</f>
        <v>10000</v>
      </c>
      <c r="H393" s="117" t="n">
        <f aca="false">H394</f>
        <v>0</v>
      </c>
      <c r="I393" s="117" t="n">
        <f aca="false">I394</f>
        <v>0</v>
      </c>
      <c r="J393" s="118"/>
    </row>
    <row r="394" s="119" customFormat="true" ht="37.75" hidden="false" customHeight="true" outlineLevel="0" collapsed="false">
      <c r="A394" s="103" t="s">
        <v>284</v>
      </c>
      <c r="B394" s="116" t="n">
        <v>113</v>
      </c>
      <c r="C394" s="106" t="s">
        <v>94</v>
      </c>
      <c r="D394" s="106" t="s">
        <v>20</v>
      </c>
      <c r="E394" s="106" t="s">
        <v>540</v>
      </c>
      <c r="F394" s="106" t="s">
        <v>285</v>
      </c>
      <c r="G394" s="117" t="n">
        <v>10000</v>
      </c>
      <c r="H394" s="117" t="n">
        <v>0</v>
      </c>
      <c r="I394" s="117" t="n">
        <v>0</v>
      </c>
      <c r="J394" s="118"/>
    </row>
    <row r="395" s="119" customFormat="true" ht="52.75" hidden="false" customHeight="true" outlineLevel="0" collapsed="false">
      <c r="A395" s="103" t="s">
        <v>541</v>
      </c>
      <c r="B395" s="116" t="n">
        <v>113</v>
      </c>
      <c r="C395" s="106" t="s">
        <v>94</v>
      </c>
      <c r="D395" s="106" t="s">
        <v>20</v>
      </c>
      <c r="E395" s="106" t="s">
        <v>542</v>
      </c>
      <c r="F395" s="106"/>
      <c r="G395" s="117" t="n">
        <f aca="false">G396</f>
        <v>65276.1</v>
      </c>
      <c r="H395" s="117" t="n">
        <f aca="false">H396</f>
        <v>0</v>
      </c>
      <c r="I395" s="117" t="n">
        <f aca="false">I396</f>
        <v>0</v>
      </c>
      <c r="J395" s="118"/>
    </row>
    <row r="396" s="119" customFormat="true" ht="51.65" hidden="false" customHeight="true" outlineLevel="0" collapsed="false">
      <c r="A396" s="103" t="s">
        <v>543</v>
      </c>
      <c r="B396" s="116" t="n">
        <v>113</v>
      </c>
      <c r="C396" s="106" t="s">
        <v>94</v>
      </c>
      <c r="D396" s="106" t="s">
        <v>20</v>
      </c>
      <c r="E396" s="106" t="s">
        <v>544</v>
      </c>
      <c r="F396" s="106"/>
      <c r="G396" s="117" t="n">
        <f aca="false">G397</f>
        <v>65276.1</v>
      </c>
      <c r="H396" s="117" t="n">
        <f aca="false">H397</f>
        <v>0</v>
      </c>
      <c r="I396" s="117" t="n">
        <f aca="false">I397</f>
        <v>0</v>
      </c>
      <c r="J396" s="118"/>
    </row>
    <row r="397" s="119" customFormat="true" ht="39.65" hidden="false" customHeight="true" outlineLevel="0" collapsed="false">
      <c r="A397" s="109" t="s">
        <v>389</v>
      </c>
      <c r="B397" s="116" t="n">
        <v>113</v>
      </c>
      <c r="C397" s="106" t="s">
        <v>94</v>
      </c>
      <c r="D397" s="106" t="s">
        <v>20</v>
      </c>
      <c r="E397" s="106" t="s">
        <v>544</v>
      </c>
      <c r="F397" s="106" t="s">
        <v>390</v>
      </c>
      <c r="G397" s="117" t="n">
        <f aca="false">G398</f>
        <v>65276.1</v>
      </c>
      <c r="H397" s="117" t="n">
        <f aca="false">H398</f>
        <v>0</v>
      </c>
      <c r="I397" s="117" t="n">
        <f aca="false">I398</f>
        <v>0</v>
      </c>
      <c r="J397" s="118"/>
    </row>
    <row r="398" s="119" customFormat="true" ht="22.75" hidden="false" customHeight="true" outlineLevel="0" collapsed="false">
      <c r="A398" s="103" t="s">
        <v>391</v>
      </c>
      <c r="B398" s="116" t="n">
        <v>113</v>
      </c>
      <c r="C398" s="106" t="s">
        <v>94</v>
      </c>
      <c r="D398" s="106" t="s">
        <v>20</v>
      </c>
      <c r="E398" s="106" t="s">
        <v>544</v>
      </c>
      <c r="F398" s="106" t="s">
        <v>392</v>
      </c>
      <c r="G398" s="117" t="n">
        <v>65276.1</v>
      </c>
      <c r="H398" s="117" t="n">
        <v>0</v>
      </c>
      <c r="I398" s="117" t="n">
        <v>0</v>
      </c>
      <c r="J398" s="118"/>
    </row>
    <row r="399" s="119" customFormat="true" ht="31" hidden="false" customHeight="false" outlineLevel="0" collapsed="false">
      <c r="A399" s="107" t="s">
        <v>545</v>
      </c>
      <c r="B399" s="116" t="n">
        <v>113</v>
      </c>
      <c r="C399" s="106" t="s">
        <v>94</v>
      </c>
      <c r="D399" s="106" t="s">
        <v>20</v>
      </c>
      <c r="E399" s="106" t="s">
        <v>546</v>
      </c>
      <c r="F399" s="106"/>
      <c r="G399" s="117" t="n">
        <f aca="false">G400+G406</f>
        <v>51733.1</v>
      </c>
      <c r="H399" s="117" t="n">
        <f aca="false">H400+H406</f>
        <v>45255</v>
      </c>
      <c r="I399" s="117" t="n">
        <f aca="false">I400+I406</f>
        <v>47178.1</v>
      </c>
      <c r="J399" s="118"/>
    </row>
    <row r="400" s="119" customFormat="true" ht="40" hidden="false" customHeight="true" outlineLevel="0" collapsed="false">
      <c r="A400" s="107" t="s">
        <v>547</v>
      </c>
      <c r="B400" s="116" t="n">
        <v>113</v>
      </c>
      <c r="C400" s="106" t="s">
        <v>94</v>
      </c>
      <c r="D400" s="106" t="s">
        <v>20</v>
      </c>
      <c r="E400" s="106" t="s">
        <v>548</v>
      </c>
      <c r="F400" s="106"/>
      <c r="G400" s="117" t="n">
        <f aca="false">G401</f>
        <v>47189.8</v>
      </c>
      <c r="H400" s="117" t="n">
        <f aca="false">H401</f>
        <v>45255</v>
      </c>
      <c r="I400" s="117" t="n">
        <f aca="false">I401</f>
        <v>47178.1</v>
      </c>
      <c r="J400" s="118"/>
    </row>
    <row r="401" s="119" customFormat="true" ht="24.65" hidden="false" customHeight="true" outlineLevel="0" collapsed="false">
      <c r="A401" s="107" t="s">
        <v>549</v>
      </c>
      <c r="B401" s="116" t="n">
        <v>113</v>
      </c>
      <c r="C401" s="106" t="s">
        <v>94</v>
      </c>
      <c r="D401" s="106" t="s">
        <v>20</v>
      </c>
      <c r="E401" s="106" t="s">
        <v>550</v>
      </c>
      <c r="F401" s="106"/>
      <c r="G401" s="117" t="n">
        <f aca="false">G402+G404</f>
        <v>47189.8</v>
      </c>
      <c r="H401" s="117" t="n">
        <f aca="false">H402+H404</f>
        <v>45255</v>
      </c>
      <c r="I401" s="117" t="n">
        <f aca="false">I402+I404</f>
        <v>47178.1</v>
      </c>
      <c r="J401" s="118"/>
    </row>
    <row r="402" s="119" customFormat="true" ht="31" hidden="false" customHeight="false" outlineLevel="0" collapsed="false">
      <c r="A402" s="103" t="s">
        <v>504</v>
      </c>
      <c r="B402" s="116" t="n">
        <v>113</v>
      </c>
      <c r="C402" s="106" t="s">
        <v>94</v>
      </c>
      <c r="D402" s="106" t="s">
        <v>20</v>
      </c>
      <c r="E402" s="106" t="s">
        <v>550</v>
      </c>
      <c r="F402" s="106" t="s">
        <v>283</v>
      </c>
      <c r="G402" s="117" t="n">
        <f aca="false">G403</f>
        <v>47179.8</v>
      </c>
      <c r="H402" s="117" t="n">
        <f aca="false">H403</f>
        <v>45255</v>
      </c>
      <c r="I402" s="117" t="n">
        <f aca="false">I403</f>
        <v>47178.1</v>
      </c>
      <c r="J402" s="118"/>
    </row>
    <row r="403" s="119" customFormat="true" ht="37.5" hidden="false" customHeight="true" outlineLevel="0" collapsed="false">
      <c r="A403" s="103" t="s">
        <v>284</v>
      </c>
      <c r="B403" s="116" t="n">
        <v>113</v>
      </c>
      <c r="C403" s="106" t="s">
        <v>94</v>
      </c>
      <c r="D403" s="106" t="s">
        <v>20</v>
      </c>
      <c r="E403" s="106" t="s">
        <v>550</v>
      </c>
      <c r="F403" s="106" t="s">
        <v>285</v>
      </c>
      <c r="G403" s="117" t="n">
        <v>47179.8</v>
      </c>
      <c r="H403" s="117" t="n">
        <v>45255</v>
      </c>
      <c r="I403" s="117" t="n">
        <v>47178.1</v>
      </c>
      <c r="J403" s="118"/>
    </row>
    <row r="404" s="119" customFormat="true" ht="22.4" hidden="false" customHeight="true" outlineLevel="0" collapsed="false">
      <c r="A404" s="103" t="s">
        <v>240</v>
      </c>
      <c r="B404" s="116" t="n">
        <v>113</v>
      </c>
      <c r="C404" s="106" t="s">
        <v>94</v>
      </c>
      <c r="D404" s="106" t="s">
        <v>20</v>
      </c>
      <c r="E404" s="106" t="s">
        <v>550</v>
      </c>
      <c r="F404" s="106" t="s">
        <v>241</v>
      </c>
      <c r="G404" s="117" t="n">
        <f aca="false">G405</f>
        <v>10</v>
      </c>
      <c r="H404" s="117" t="n">
        <f aca="false">H405</f>
        <v>0</v>
      </c>
      <c r="I404" s="117" t="n">
        <f aca="false">I405</f>
        <v>0</v>
      </c>
      <c r="J404" s="118"/>
    </row>
    <row r="405" s="119" customFormat="true" ht="23.5" hidden="false" customHeight="true" outlineLevel="0" collapsed="false">
      <c r="A405" s="110" t="s">
        <v>288</v>
      </c>
      <c r="B405" s="116" t="n">
        <v>113</v>
      </c>
      <c r="C405" s="106" t="s">
        <v>94</v>
      </c>
      <c r="D405" s="106" t="s">
        <v>20</v>
      </c>
      <c r="E405" s="106" t="s">
        <v>550</v>
      </c>
      <c r="F405" s="106" t="s">
        <v>289</v>
      </c>
      <c r="G405" s="117" t="n">
        <v>10</v>
      </c>
      <c r="H405" s="117" t="n">
        <v>0</v>
      </c>
      <c r="I405" s="117" t="n">
        <v>0</v>
      </c>
      <c r="J405" s="118"/>
    </row>
    <row r="406" s="119" customFormat="true" ht="33.65" hidden="false" customHeight="true" outlineLevel="0" collapsed="false">
      <c r="A406" s="110" t="s">
        <v>551</v>
      </c>
      <c r="B406" s="116" t="n">
        <v>113</v>
      </c>
      <c r="C406" s="106" t="s">
        <v>94</v>
      </c>
      <c r="D406" s="106" t="s">
        <v>20</v>
      </c>
      <c r="E406" s="106" t="s">
        <v>552</v>
      </c>
      <c r="F406" s="106"/>
      <c r="G406" s="117" t="n">
        <f aca="false">G407</f>
        <v>4543.3</v>
      </c>
      <c r="H406" s="117" t="n">
        <f aca="false">H407</f>
        <v>0</v>
      </c>
      <c r="I406" s="117" t="n">
        <f aca="false">I407</f>
        <v>0</v>
      </c>
      <c r="J406" s="118"/>
    </row>
    <row r="407" s="119" customFormat="true" ht="30.65" hidden="false" customHeight="true" outlineLevel="0" collapsed="false">
      <c r="A407" s="110" t="s">
        <v>553</v>
      </c>
      <c r="B407" s="116" t="n">
        <v>113</v>
      </c>
      <c r="C407" s="106" t="s">
        <v>94</v>
      </c>
      <c r="D407" s="106" t="s">
        <v>20</v>
      </c>
      <c r="E407" s="106" t="s">
        <v>554</v>
      </c>
      <c r="F407" s="106"/>
      <c r="G407" s="117" t="n">
        <f aca="false">G408</f>
        <v>4543.3</v>
      </c>
      <c r="H407" s="117" t="n">
        <f aca="false">H408</f>
        <v>0</v>
      </c>
      <c r="I407" s="117" t="n">
        <f aca="false">I408</f>
        <v>0</v>
      </c>
      <c r="J407" s="118"/>
    </row>
    <row r="408" s="119" customFormat="true" ht="29.5" hidden="false" customHeight="true" outlineLevel="0" collapsed="false">
      <c r="A408" s="103" t="s">
        <v>504</v>
      </c>
      <c r="B408" s="116" t="n">
        <v>113</v>
      </c>
      <c r="C408" s="106" t="s">
        <v>94</v>
      </c>
      <c r="D408" s="106" t="s">
        <v>20</v>
      </c>
      <c r="E408" s="106" t="s">
        <v>554</v>
      </c>
      <c r="F408" s="106" t="s">
        <v>283</v>
      </c>
      <c r="G408" s="117" t="n">
        <f aca="false">G409</f>
        <v>4543.3</v>
      </c>
      <c r="H408" s="117" t="n">
        <f aca="false">H409</f>
        <v>0</v>
      </c>
      <c r="I408" s="117" t="n">
        <f aca="false">I409</f>
        <v>0</v>
      </c>
      <c r="J408" s="118"/>
    </row>
    <row r="409" s="119" customFormat="true" ht="39" hidden="false" customHeight="true" outlineLevel="0" collapsed="false">
      <c r="A409" s="103" t="s">
        <v>284</v>
      </c>
      <c r="B409" s="116" t="n">
        <v>113</v>
      </c>
      <c r="C409" s="106" t="s">
        <v>94</v>
      </c>
      <c r="D409" s="106" t="s">
        <v>20</v>
      </c>
      <c r="E409" s="106" t="s">
        <v>554</v>
      </c>
      <c r="F409" s="106" t="s">
        <v>285</v>
      </c>
      <c r="G409" s="117" t="n">
        <v>4543.3</v>
      </c>
      <c r="H409" s="117" t="n">
        <v>0</v>
      </c>
      <c r="I409" s="117" t="n">
        <v>0</v>
      </c>
      <c r="J409" s="118"/>
    </row>
    <row r="410" s="119" customFormat="true" ht="24" hidden="false" customHeight="true" outlineLevel="0" collapsed="false">
      <c r="A410" s="100" t="s">
        <v>555</v>
      </c>
      <c r="B410" s="121" t="n">
        <v>113</v>
      </c>
      <c r="C410" s="101" t="s">
        <v>34</v>
      </c>
      <c r="D410" s="106"/>
      <c r="E410" s="106"/>
      <c r="F410" s="106"/>
      <c r="G410" s="117" t="n">
        <f aca="false">G411</f>
        <v>11874.1</v>
      </c>
      <c r="H410" s="117" t="n">
        <f aca="false">H411</f>
        <v>0</v>
      </c>
      <c r="I410" s="117" t="n">
        <f aca="false">I411</f>
        <v>0</v>
      </c>
      <c r="J410" s="118"/>
    </row>
    <row r="411" s="119" customFormat="true" ht="22.75" hidden="false" customHeight="true" outlineLevel="0" collapsed="false">
      <c r="A411" s="103" t="s">
        <v>556</v>
      </c>
      <c r="B411" s="116" t="n">
        <v>113</v>
      </c>
      <c r="C411" s="106" t="s">
        <v>34</v>
      </c>
      <c r="D411" s="106" t="s">
        <v>94</v>
      </c>
      <c r="E411" s="106"/>
      <c r="F411" s="106"/>
      <c r="G411" s="117" t="n">
        <f aca="false">G412</f>
        <v>11874.1</v>
      </c>
      <c r="H411" s="117" t="n">
        <f aca="false">H412</f>
        <v>0</v>
      </c>
      <c r="I411" s="117" t="n">
        <f aca="false">I412</f>
        <v>0</v>
      </c>
      <c r="J411" s="118"/>
    </row>
    <row r="412" s="119" customFormat="true" ht="22.75" hidden="false" customHeight="true" outlineLevel="0" collapsed="false">
      <c r="A412" s="103" t="s">
        <v>234</v>
      </c>
      <c r="B412" s="116" t="n">
        <v>113</v>
      </c>
      <c r="C412" s="106" t="s">
        <v>34</v>
      </c>
      <c r="D412" s="106" t="s">
        <v>94</v>
      </c>
      <c r="E412" s="124" t="s">
        <v>235</v>
      </c>
      <c r="F412" s="106"/>
      <c r="G412" s="117" t="n">
        <f aca="false">G413</f>
        <v>11874.1</v>
      </c>
      <c r="H412" s="117" t="n">
        <f aca="false">H413</f>
        <v>0</v>
      </c>
      <c r="I412" s="117" t="n">
        <f aca="false">I413</f>
        <v>0</v>
      </c>
      <c r="J412" s="118"/>
    </row>
    <row r="413" s="119" customFormat="true" ht="22.75" hidden="false" customHeight="true" outlineLevel="0" collapsed="false">
      <c r="A413" s="103" t="s">
        <v>252</v>
      </c>
      <c r="B413" s="116" t="n">
        <v>113</v>
      </c>
      <c r="C413" s="106" t="s">
        <v>34</v>
      </c>
      <c r="D413" s="106" t="s">
        <v>94</v>
      </c>
      <c r="E413" s="124" t="s">
        <v>253</v>
      </c>
      <c r="F413" s="106"/>
      <c r="G413" s="117" t="n">
        <f aca="false">G414</f>
        <v>11874.1</v>
      </c>
      <c r="H413" s="117" t="n">
        <f aca="false">H414</f>
        <v>0</v>
      </c>
      <c r="I413" s="117" t="n">
        <f aca="false">I414</f>
        <v>0</v>
      </c>
      <c r="J413" s="118"/>
    </row>
    <row r="414" s="119" customFormat="true" ht="32.5" hidden="false" customHeight="true" outlineLevel="0" collapsed="false">
      <c r="A414" s="103" t="s">
        <v>557</v>
      </c>
      <c r="B414" s="116" t="n">
        <v>113</v>
      </c>
      <c r="C414" s="106" t="s">
        <v>34</v>
      </c>
      <c r="D414" s="106" t="s">
        <v>94</v>
      </c>
      <c r="E414" s="124" t="s">
        <v>558</v>
      </c>
      <c r="F414" s="122"/>
      <c r="G414" s="117" t="n">
        <f aca="false">G415</f>
        <v>11874.1</v>
      </c>
      <c r="H414" s="117" t="n">
        <f aca="false">H415</f>
        <v>0</v>
      </c>
      <c r="I414" s="117" t="n">
        <f aca="false">I415</f>
        <v>0</v>
      </c>
      <c r="J414" s="118"/>
    </row>
    <row r="415" s="119" customFormat="true" ht="39.65" hidden="false" customHeight="true" outlineLevel="0" collapsed="false">
      <c r="A415" s="109" t="s">
        <v>389</v>
      </c>
      <c r="B415" s="116" t="n">
        <v>113</v>
      </c>
      <c r="C415" s="106" t="s">
        <v>34</v>
      </c>
      <c r="D415" s="106" t="s">
        <v>94</v>
      </c>
      <c r="E415" s="124" t="s">
        <v>558</v>
      </c>
      <c r="F415" s="106" t="s">
        <v>390</v>
      </c>
      <c r="G415" s="117" t="n">
        <f aca="false">G416</f>
        <v>11874.1</v>
      </c>
      <c r="H415" s="117" t="n">
        <f aca="false">H416</f>
        <v>0</v>
      </c>
      <c r="I415" s="117" t="n">
        <f aca="false">I416</f>
        <v>0</v>
      </c>
      <c r="J415" s="118"/>
    </row>
    <row r="416" s="119" customFormat="true" ht="18.65" hidden="false" customHeight="true" outlineLevel="0" collapsed="false">
      <c r="A416" s="103" t="s">
        <v>391</v>
      </c>
      <c r="B416" s="116" t="n">
        <v>113</v>
      </c>
      <c r="C416" s="106" t="s">
        <v>34</v>
      </c>
      <c r="D416" s="106" t="s">
        <v>94</v>
      </c>
      <c r="E416" s="124" t="s">
        <v>558</v>
      </c>
      <c r="F416" s="106" t="s">
        <v>392</v>
      </c>
      <c r="G416" s="117" t="n">
        <v>11874.1</v>
      </c>
      <c r="H416" s="117" t="n">
        <v>0</v>
      </c>
      <c r="I416" s="117" t="n">
        <v>0</v>
      </c>
      <c r="J416" s="118"/>
    </row>
    <row r="417" s="119" customFormat="true" ht="27" hidden="false" customHeight="true" outlineLevel="0" collapsed="false">
      <c r="A417" s="130" t="s">
        <v>559</v>
      </c>
      <c r="B417" s="91" t="s">
        <v>560</v>
      </c>
      <c r="C417" s="92"/>
      <c r="D417" s="92"/>
      <c r="E417" s="92"/>
      <c r="F417" s="92"/>
      <c r="G417" s="93" t="n">
        <f aca="false">G418+G466+G437+G448</f>
        <v>56772.2</v>
      </c>
      <c r="H417" s="93" t="n">
        <f aca="false">H418+H466+H437+H448</f>
        <v>962</v>
      </c>
      <c r="I417" s="93" t="n">
        <f aca="false">I418+I466+I437+I448</f>
        <v>962</v>
      </c>
      <c r="J417" s="118"/>
    </row>
    <row r="418" s="119" customFormat="true" ht="21" hidden="false" customHeight="true" outlineLevel="0" collapsed="false">
      <c r="A418" s="100" t="s">
        <v>8</v>
      </c>
      <c r="B418" s="101" t="s">
        <v>560</v>
      </c>
      <c r="C418" s="101" t="s">
        <v>9</v>
      </c>
      <c r="D418" s="91"/>
      <c r="E418" s="91"/>
      <c r="F418" s="91"/>
      <c r="G418" s="102" t="n">
        <f aca="false">G425+G419</f>
        <v>11729.2</v>
      </c>
      <c r="H418" s="102" t="n">
        <f aca="false">H425+H419</f>
        <v>962</v>
      </c>
      <c r="I418" s="102" t="n">
        <f aca="false">I425+I419</f>
        <v>962</v>
      </c>
      <c r="J418" s="118"/>
    </row>
    <row r="419" s="119" customFormat="true" ht="21" hidden="false" customHeight="true" outlineLevel="0" collapsed="false">
      <c r="A419" s="103" t="s">
        <v>561</v>
      </c>
      <c r="B419" s="104" t="s">
        <v>560</v>
      </c>
      <c r="C419" s="104" t="s">
        <v>9</v>
      </c>
      <c r="D419" s="104" t="s">
        <v>123</v>
      </c>
      <c r="E419" s="131"/>
      <c r="F419" s="131"/>
      <c r="G419" s="105" t="n">
        <f aca="false">G420</f>
        <v>9227.8</v>
      </c>
      <c r="H419" s="105" t="n">
        <f aca="false">H420</f>
        <v>0</v>
      </c>
      <c r="I419" s="105" t="n">
        <f aca="false">I420</f>
        <v>0</v>
      </c>
      <c r="J419" s="118"/>
    </row>
    <row r="420" s="119" customFormat="true" ht="21" hidden="false" customHeight="true" outlineLevel="0" collapsed="false">
      <c r="A420" s="103" t="s">
        <v>234</v>
      </c>
      <c r="B420" s="104" t="s">
        <v>560</v>
      </c>
      <c r="C420" s="104" t="s">
        <v>9</v>
      </c>
      <c r="D420" s="104" t="s">
        <v>123</v>
      </c>
      <c r="E420" s="124" t="s">
        <v>235</v>
      </c>
      <c r="F420" s="131"/>
      <c r="G420" s="105" t="n">
        <f aca="false">G421</f>
        <v>9227.8</v>
      </c>
      <c r="H420" s="105" t="n">
        <f aca="false">H421</f>
        <v>0</v>
      </c>
      <c r="I420" s="105" t="n">
        <f aca="false">I421</f>
        <v>0</v>
      </c>
      <c r="J420" s="118"/>
    </row>
    <row r="421" s="119" customFormat="true" ht="21" hidden="false" customHeight="true" outlineLevel="0" collapsed="false">
      <c r="A421" s="103" t="s">
        <v>252</v>
      </c>
      <c r="B421" s="104" t="s">
        <v>560</v>
      </c>
      <c r="C421" s="104" t="s">
        <v>9</v>
      </c>
      <c r="D421" s="104" t="s">
        <v>123</v>
      </c>
      <c r="E421" s="124" t="s">
        <v>253</v>
      </c>
      <c r="F421" s="131"/>
      <c r="G421" s="105" t="n">
        <f aca="false">G422</f>
        <v>9227.8</v>
      </c>
      <c r="H421" s="105" t="n">
        <f aca="false">H422</f>
        <v>0</v>
      </c>
      <c r="I421" s="105" t="n">
        <f aca="false">I422</f>
        <v>0</v>
      </c>
      <c r="J421" s="118"/>
    </row>
    <row r="422" s="119" customFormat="true" ht="37.5" hidden="false" customHeight="true" outlineLevel="0" collapsed="false">
      <c r="A422" s="103" t="s">
        <v>562</v>
      </c>
      <c r="B422" s="104" t="s">
        <v>560</v>
      </c>
      <c r="C422" s="104" t="s">
        <v>9</v>
      </c>
      <c r="D422" s="104" t="s">
        <v>123</v>
      </c>
      <c r="E422" s="124" t="s">
        <v>563</v>
      </c>
      <c r="F422" s="131"/>
      <c r="G422" s="105" t="n">
        <f aca="false">G423</f>
        <v>9227.8</v>
      </c>
      <c r="H422" s="105" t="n">
        <f aca="false">H423</f>
        <v>0</v>
      </c>
      <c r="I422" s="105" t="n">
        <f aca="false">I423</f>
        <v>0</v>
      </c>
      <c r="J422" s="118"/>
    </row>
    <row r="423" s="119" customFormat="true" ht="21" hidden="false" customHeight="true" outlineLevel="0" collapsed="false">
      <c r="A423" s="103" t="s">
        <v>240</v>
      </c>
      <c r="B423" s="104" t="s">
        <v>560</v>
      </c>
      <c r="C423" s="104" t="s">
        <v>9</v>
      </c>
      <c r="D423" s="104" t="s">
        <v>123</v>
      </c>
      <c r="E423" s="124" t="s">
        <v>563</v>
      </c>
      <c r="F423" s="104" t="s">
        <v>241</v>
      </c>
      <c r="G423" s="105" t="n">
        <f aca="false">G424</f>
        <v>9227.8</v>
      </c>
      <c r="H423" s="105" t="n">
        <f aca="false">H424</f>
        <v>0</v>
      </c>
      <c r="I423" s="105" t="n">
        <f aca="false">I424</f>
        <v>0</v>
      </c>
      <c r="J423" s="118"/>
    </row>
    <row r="424" s="119" customFormat="true" ht="21" hidden="false" customHeight="true" outlineLevel="0" collapsed="false">
      <c r="A424" s="103" t="s">
        <v>564</v>
      </c>
      <c r="B424" s="104" t="s">
        <v>560</v>
      </c>
      <c r="C424" s="104" t="s">
        <v>9</v>
      </c>
      <c r="D424" s="104" t="s">
        <v>123</v>
      </c>
      <c r="E424" s="124" t="s">
        <v>563</v>
      </c>
      <c r="F424" s="104" t="s">
        <v>565</v>
      </c>
      <c r="G424" s="105" t="n">
        <v>9227.8</v>
      </c>
      <c r="H424" s="105" t="n">
        <v>0</v>
      </c>
      <c r="I424" s="105" t="n">
        <v>0</v>
      </c>
      <c r="J424" s="118"/>
    </row>
    <row r="425" s="98" customFormat="true" ht="19.4" hidden="false" customHeight="true" outlineLevel="0" collapsed="false">
      <c r="A425" s="107" t="s">
        <v>45</v>
      </c>
      <c r="B425" s="104" t="s">
        <v>560</v>
      </c>
      <c r="C425" s="104" t="s">
        <v>9</v>
      </c>
      <c r="D425" s="104" t="s">
        <v>245</v>
      </c>
      <c r="E425" s="124"/>
      <c r="F425" s="92"/>
      <c r="G425" s="105" t="n">
        <f aca="false">G426</f>
        <v>2501.4</v>
      </c>
      <c r="H425" s="105" t="n">
        <f aca="false">H426</f>
        <v>962</v>
      </c>
      <c r="I425" s="105" t="n">
        <f aca="false">I426</f>
        <v>962</v>
      </c>
      <c r="J425" s="94"/>
      <c r="K425" s="95"/>
      <c r="L425" s="96"/>
      <c r="M425" s="97"/>
      <c r="X425" s="99"/>
    </row>
    <row r="426" s="98" customFormat="true" ht="19.4" hidden="false" customHeight="true" outlineLevel="0" collapsed="false">
      <c r="A426" s="107" t="s">
        <v>234</v>
      </c>
      <c r="B426" s="104" t="s">
        <v>560</v>
      </c>
      <c r="C426" s="104" t="s">
        <v>9</v>
      </c>
      <c r="D426" s="104" t="s">
        <v>245</v>
      </c>
      <c r="E426" s="124" t="s">
        <v>235</v>
      </c>
      <c r="F426" s="92"/>
      <c r="G426" s="105" t="n">
        <f aca="false">G427+G433</f>
        <v>2501.4</v>
      </c>
      <c r="H426" s="105" t="n">
        <f aca="false">H427+H433</f>
        <v>962</v>
      </c>
      <c r="I426" s="105" t="n">
        <f aca="false">I427+I433</f>
        <v>962</v>
      </c>
      <c r="J426" s="94"/>
      <c r="K426" s="95"/>
      <c r="L426" s="96"/>
      <c r="M426" s="97"/>
      <c r="X426" s="99"/>
    </row>
    <row r="427" s="98" customFormat="true" ht="36" hidden="false" customHeight="true" outlineLevel="0" collapsed="false">
      <c r="A427" s="107" t="s">
        <v>246</v>
      </c>
      <c r="B427" s="104" t="s">
        <v>560</v>
      </c>
      <c r="C427" s="104" t="s">
        <v>9</v>
      </c>
      <c r="D427" s="104" t="s">
        <v>245</v>
      </c>
      <c r="E427" s="124" t="s">
        <v>247</v>
      </c>
      <c r="F427" s="92"/>
      <c r="G427" s="105" t="n">
        <f aca="false">G428</f>
        <v>2039.4</v>
      </c>
      <c r="H427" s="105" t="n">
        <f aca="false">H428</f>
        <v>500</v>
      </c>
      <c r="I427" s="105" t="n">
        <f aca="false">I428</f>
        <v>500</v>
      </c>
      <c r="J427" s="94"/>
      <c r="K427" s="95"/>
      <c r="L427" s="96"/>
      <c r="M427" s="97"/>
      <c r="X427" s="99"/>
    </row>
    <row r="428" s="98" customFormat="true" ht="20.5" hidden="false" customHeight="true" outlineLevel="0" collapsed="false">
      <c r="A428" s="107" t="s">
        <v>248</v>
      </c>
      <c r="B428" s="104" t="s">
        <v>560</v>
      </c>
      <c r="C428" s="104" t="s">
        <v>9</v>
      </c>
      <c r="D428" s="104" t="s">
        <v>245</v>
      </c>
      <c r="E428" s="124" t="s">
        <v>249</v>
      </c>
      <c r="F428" s="92"/>
      <c r="G428" s="105" t="n">
        <f aca="false">G429</f>
        <v>2039.4</v>
      </c>
      <c r="H428" s="105" t="n">
        <f aca="false">H429</f>
        <v>500</v>
      </c>
      <c r="I428" s="105" t="n">
        <f aca="false">I429</f>
        <v>500</v>
      </c>
      <c r="J428" s="94"/>
      <c r="K428" s="95"/>
      <c r="L428" s="96"/>
      <c r="M428" s="97"/>
      <c r="X428" s="99"/>
    </row>
    <row r="429" s="98" customFormat="true" ht="20.5" hidden="false" customHeight="true" outlineLevel="0" collapsed="false">
      <c r="A429" s="103" t="s">
        <v>240</v>
      </c>
      <c r="B429" s="104" t="s">
        <v>560</v>
      </c>
      <c r="C429" s="104" t="s">
        <v>9</v>
      </c>
      <c r="D429" s="104" t="s">
        <v>245</v>
      </c>
      <c r="E429" s="124" t="s">
        <v>249</v>
      </c>
      <c r="F429" s="104" t="s">
        <v>241</v>
      </c>
      <c r="G429" s="105" t="n">
        <f aca="false">G430+G431+G432</f>
        <v>2039.4</v>
      </c>
      <c r="H429" s="105" t="n">
        <f aca="false">H430+H431+H432</f>
        <v>500</v>
      </c>
      <c r="I429" s="105" t="n">
        <f aca="false">I430+I431+I432</f>
        <v>500</v>
      </c>
      <c r="J429" s="94"/>
      <c r="K429" s="95"/>
      <c r="L429" s="96"/>
      <c r="M429" s="97"/>
      <c r="X429" s="99"/>
    </row>
    <row r="430" s="98" customFormat="true" ht="20.5" hidden="false" customHeight="true" outlineLevel="0" collapsed="false">
      <c r="A430" s="107" t="s">
        <v>250</v>
      </c>
      <c r="B430" s="104" t="s">
        <v>560</v>
      </c>
      <c r="C430" s="104" t="s">
        <v>9</v>
      </c>
      <c r="D430" s="104" t="s">
        <v>245</v>
      </c>
      <c r="E430" s="124" t="s">
        <v>249</v>
      </c>
      <c r="F430" s="104" t="s">
        <v>251</v>
      </c>
      <c r="G430" s="105" t="n">
        <v>1413.9</v>
      </c>
      <c r="H430" s="105" t="n">
        <v>500</v>
      </c>
      <c r="I430" s="105" t="n">
        <v>500</v>
      </c>
      <c r="J430" s="94"/>
      <c r="K430" s="95"/>
      <c r="L430" s="96"/>
      <c r="M430" s="97"/>
      <c r="X430" s="99"/>
    </row>
    <row r="431" s="98" customFormat="true" ht="20.5" hidden="true" customHeight="true" outlineLevel="0" collapsed="false">
      <c r="A431" s="107" t="s">
        <v>288</v>
      </c>
      <c r="B431" s="104" t="s">
        <v>560</v>
      </c>
      <c r="C431" s="104" t="s">
        <v>9</v>
      </c>
      <c r="D431" s="104" t="s">
        <v>245</v>
      </c>
      <c r="E431" s="124" t="s">
        <v>249</v>
      </c>
      <c r="F431" s="104" t="s">
        <v>289</v>
      </c>
      <c r="G431" s="105" t="n">
        <v>0</v>
      </c>
      <c r="H431" s="105" t="n">
        <v>0</v>
      </c>
      <c r="I431" s="105" t="n">
        <v>0</v>
      </c>
      <c r="J431" s="94"/>
      <c r="K431" s="95"/>
      <c r="L431" s="96"/>
      <c r="M431" s="97"/>
      <c r="X431" s="99"/>
    </row>
    <row r="432" s="98" customFormat="true" ht="20.5" hidden="false" customHeight="true" outlineLevel="0" collapsed="false">
      <c r="A432" s="107" t="s">
        <v>288</v>
      </c>
      <c r="B432" s="104" t="s">
        <v>560</v>
      </c>
      <c r="C432" s="104" t="s">
        <v>9</v>
      </c>
      <c r="D432" s="104" t="s">
        <v>245</v>
      </c>
      <c r="E432" s="124" t="s">
        <v>249</v>
      </c>
      <c r="F432" s="104" t="s">
        <v>289</v>
      </c>
      <c r="G432" s="105" t="n">
        <v>625.5</v>
      </c>
      <c r="H432" s="105" t="n">
        <v>0</v>
      </c>
      <c r="I432" s="105" t="n">
        <v>0</v>
      </c>
      <c r="J432" s="94"/>
      <c r="K432" s="95"/>
      <c r="L432" s="96"/>
      <c r="M432" s="97"/>
      <c r="X432" s="99"/>
    </row>
    <row r="433" s="119" customFormat="true" ht="21.65" hidden="false" customHeight="true" outlineLevel="0" collapsed="false">
      <c r="A433" s="103" t="s">
        <v>252</v>
      </c>
      <c r="B433" s="116" t="n">
        <v>125</v>
      </c>
      <c r="C433" s="104" t="s">
        <v>9</v>
      </c>
      <c r="D433" s="104" t="s">
        <v>245</v>
      </c>
      <c r="E433" s="106" t="s">
        <v>253</v>
      </c>
      <c r="F433" s="106"/>
      <c r="G433" s="117" t="n">
        <f aca="false">G434</f>
        <v>462</v>
      </c>
      <c r="H433" s="117" t="n">
        <f aca="false">H434</f>
        <v>462</v>
      </c>
      <c r="I433" s="117" t="n">
        <f aca="false">I434</f>
        <v>462</v>
      </c>
      <c r="J433" s="118"/>
    </row>
    <row r="434" s="119" customFormat="true" ht="33.65" hidden="false" customHeight="true" outlineLevel="0" collapsed="false">
      <c r="A434" s="103" t="s">
        <v>566</v>
      </c>
      <c r="B434" s="116" t="n">
        <v>125</v>
      </c>
      <c r="C434" s="104" t="s">
        <v>9</v>
      </c>
      <c r="D434" s="104" t="s">
        <v>245</v>
      </c>
      <c r="E434" s="106" t="s">
        <v>567</v>
      </c>
      <c r="F434" s="106"/>
      <c r="G434" s="117" t="n">
        <f aca="false">G435</f>
        <v>462</v>
      </c>
      <c r="H434" s="117" t="n">
        <f aca="false">H435</f>
        <v>462</v>
      </c>
      <c r="I434" s="117" t="n">
        <f aca="false">I435</f>
        <v>462</v>
      </c>
      <c r="J434" s="118"/>
    </row>
    <row r="435" s="119" customFormat="true" ht="20.9" hidden="false" customHeight="true" outlineLevel="0" collapsed="false">
      <c r="A435" s="103" t="s">
        <v>568</v>
      </c>
      <c r="B435" s="116" t="n">
        <v>125</v>
      </c>
      <c r="C435" s="104" t="s">
        <v>9</v>
      </c>
      <c r="D435" s="104" t="s">
        <v>245</v>
      </c>
      <c r="E435" s="106" t="s">
        <v>567</v>
      </c>
      <c r="F435" s="106" t="s">
        <v>569</v>
      </c>
      <c r="G435" s="117" t="n">
        <f aca="false">G436</f>
        <v>462</v>
      </c>
      <c r="H435" s="117" t="n">
        <f aca="false">H436</f>
        <v>462</v>
      </c>
      <c r="I435" s="117" t="n">
        <f aca="false">I436</f>
        <v>462</v>
      </c>
      <c r="J435" s="118"/>
    </row>
    <row r="436" s="119" customFormat="true" ht="18" hidden="false" customHeight="true" outlineLevel="0" collapsed="false">
      <c r="A436" s="103" t="s">
        <v>570</v>
      </c>
      <c r="B436" s="116" t="n">
        <v>125</v>
      </c>
      <c r="C436" s="104" t="s">
        <v>9</v>
      </c>
      <c r="D436" s="104" t="s">
        <v>245</v>
      </c>
      <c r="E436" s="106" t="s">
        <v>567</v>
      </c>
      <c r="F436" s="106" t="s">
        <v>571</v>
      </c>
      <c r="G436" s="117" t="n">
        <v>462</v>
      </c>
      <c r="H436" s="117" t="n">
        <v>462</v>
      </c>
      <c r="I436" s="117" t="n">
        <v>462</v>
      </c>
      <c r="J436" s="118"/>
    </row>
    <row r="437" s="119" customFormat="true" ht="33.65" hidden="false" customHeight="true" outlineLevel="0" collapsed="false">
      <c r="A437" s="100" t="s">
        <v>60</v>
      </c>
      <c r="B437" s="121" t="n">
        <v>125</v>
      </c>
      <c r="C437" s="101" t="s">
        <v>28</v>
      </c>
      <c r="D437" s="104"/>
      <c r="E437" s="106"/>
      <c r="F437" s="106"/>
      <c r="G437" s="123" t="n">
        <f aca="false">G438</f>
        <v>23826.2</v>
      </c>
      <c r="H437" s="123" t="n">
        <f aca="false">H438</f>
        <v>0</v>
      </c>
      <c r="I437" s="123" t="n">
        <f aca="false">I438</f>
        <v>0</v>
      </c>
      <c r="J437" s="118"/>
    </row>
    <row r="438" s="119" customFormat="true" ht="21.65" hidden="false" customHeight="true" outlineLevel="0" collapsed="false">
      <c r="A438" s="100" t="s">
        <v>79</v>
      </c>
      <c r="B438" s="121" t="n">
        <v>125</v>
      </c>
      <c r="C438" s="101" t="s">
        <v>28</v>
      </c>
      <c r="D438" s="101" t="s">
        <v>38</v>
      </c>
      <c r="E438" s="106"/>
      <c r="F438" s="106"/>
      <c r="G438" s="123" t="n">
        <f aca="false">G439</f>
        <v>23826.2</v>
      </c>
      <c r="H438" s="123" t="n">
        <f aca="false">H439</f>
        <v>0</v>
      </c>
      <c r="I438" s="123" t="n">
        <f aca="false">I439</f>
        <v>0</v>
      </c>
      <c r="J438" s="118"/>
    </row>
    <row r="439" s="119" customFormat="true" ht="79.5" hidden="false" customHeight="true" outlineLevel="0" collapsed="false">
      <c r="A439" s="103" t="s">
        <v>366</v>
      </c>
      <c r="B439" s="116" t="n">
        <v>125</v>
      </c>
      <c r="C439" s="106" t="s">
        <v>28</v>
      </c>
      <c r="D439" s="106" t="s">
        <v>38</v>
      </c>
      <c r="E439" s="106" t="s">
        <v>367</v>
      </c>
      <c r="F439" s="106"/>
      <c r="G439" s="117" t="n">
        <f aca="false">G440</f>
        <v>23826.2</v>
      </c>
      <c r="H439" s="117" t="n">
        <f aca="false">H440</f>
        <v>0</v>
      </c>
      <c r="I439" s="117" t="n">
        <f aca="false">I440</f>
        <v>0</v>
      </c>
      <c r="J439" s="118"/>
    </row>
    <row r="440" s="119" customFormat="true" ht="52.5" hidden="false" customHeight="true" outlineLevel="0" collapsed="false">
      <c r="A440" s="103" t="s">
        <v>368</v>
      </c>
      <c r="B440" s="116" t="n">
        <v>125</v>
      </c>
      <c r="C440" s="106" t="s">
        <v>28</v>
      </c>
      <c r="D440" s="106" t="s">
        <v>38</v>
      </c>
      <c r="E440" s="106" t="s">
        <v>369</v>
      </c>
      <c r="F440" s="106"/>
      <c r="G440" s="117" t="n">
        <f aca="false">G441</f>
        <v>23826.2</v>
      </c>
      <c r="H440" s="117" t="n">
        <f aca="false">H441</f>
        <v>0</v>
      </c>
      <c r="I440" s="117" t="n">
        <f aca="false">I441</f>
        <v>0</v>
      </c>
      <c r="J440" s="118"/>
    </row>
    <row r="441" s="119" customFormat="true" ht="73.75" hidden="false" customHeight="true" outlineLevel="0" collapsed="false">
      <c r="A441" s="103" t="s">
        <v>572</v>
      </c>
      <c r="B441" s="116" t="n">
        <v>125</v>
      </c>
      <c r="C441" s="106" t="s">
        <v>28</v>
      </c>
      <c r="D441" s="106" t="s">
        <v>38</v>
      </c>
      <c r="E441" s="106" t="s">
        <v>573</v>
      </c>
      <c r="F441" s="106"/>
      <c r="G441" s="117" t="n">
        <f aca="false">G442+G445</f>
        <v>23826.2</v>
      </c>
      <c r="H441" s="117" t="n">
        <f aca="false">H442+H445</f>
        <v>0</v>
      </c>
      <c r="I441" s="117" t="n">
        <f aca="false">I442+I445</f>
        <v>0</v>
      </c>
      <c r="J441" s="118"/>
    </row>
    <row r="442" s="119" customFormat="true" ht="89.15" hidden="false" customHeight="true" outlineLevel="0" collapsed="false">
      <c r="A442" s="103" t="s">
        <v>574</v>
      </c>
      <c r="B442" s="116" t="n">
        <v>125</v>
      </c>
      <c r="C442" s="106" t="s">
        <v>28</v>
      </c>
      <c r="D442" s="106" t="s">
        <v>38</v>
      </c>
      <c r="E442" s="106" t="s">
        <v>575</v>
      </c>
      <c r="F442" s="106"/>
      <c r="G442" s="117" t="n">
        <f aca="false">G443</f>
        <v>11913.1</v>
      </c>
      <c r="H442" s="117" t="n">
        <f aca="false">H443</f>
        <v>0</v>
      </c>
      <c r="I442" s="117" t="n">
        <f aca="false">I443</f>
        <v>0</v>
      </c>
      <c r="J442" s="118"/>
    </row>
    <row r="443" s="119" customFormat="true" ht="33" hidden="false" customHeight="true" outlineLevel="0" collapsed="false">
      <c r="A443" s="103" t="s">
        <v>374</v>
      </c>
      <c r="B443" s="116" t="n">
        <v>125</v>
      </c>
      <c r="C443" s="106" t="s">
        <v>28</v>
      </c>
      <c r="D443" s="106" t="s">
        <v>38</v>
      </c>
      <c r="E443" s="106" t="s">
        <v>575</v>
      </c>
      <c r="F443" s="106" t="s">
        <v>375</v>
      </c>
      <c r="G443" s="117" t="n">
        <f aca="false">G444</f>
        <v>11913.1</v>
      </c>
      <c r="H443" s="117" t="n">
        <f aca="false">H444</f>
        <v>0</v>
      </c>
      <c r="I443" s="117" t="n">
        <f aca="false">I444</f>
        <v>0</v>
      </c>
      <c r="J443" s="118"/>
    </row>
    <row r="444" s="119" customFormat="true" ht="25" hidden="false" customHeight="true" outlineLevel="0" collapsed="false">
      <c r="A444" s="103" t="s">
        <v>376</v>
      </c>
      <c r="B444" s="116" t="n">
        <v>125</v>
      </c>
      <c r="C444" s="106" t="s">
        <v>28</v>
      </c>
      <c r="D444" s="106" t="s">
        <v>38</v>
      </c>
      <c r="E444" s="106" t="s">
        <v>575</v>
      </c>
      <c r="F444" s="106" t="s">
        <v>377</v>
      </c>
      <c r="G444" s="117" t="n">
        <v>11913.1</v>
      </c>
      <c r="H444" s="117" t="n">
        <v>0</v>
      </c>
      <c r="I444" s="117" t="n">
        <v>0</v>
      </c>
      <c r="J444" s="118"/>
    </row>
    <row r="445" s="119" customFormat="true" ht="91.5" hidden="false" customHeight="true" outlineLevel="0" collapsed="false">
      <c r="A445" s="103" t="s">
        <v>576</v>
      </c>
      <c r="B445" s="116" t="n">
        <v>125</v>
      </c>
      <c r="C445" s="106" t="s">
        <v>28</v>
      </c>
      <c r="D445" s="106" t="s">
        <v>38</v>
      </c>
      <c r="E445" s="106" t="s">
        <v>577</v>
      </c>
      <c r="F445" s="106"/>
      <c r="G445" s="117" t="n">
        <f aca="false">G446</f>
        <v>11913.1</v>
      </c>
      <c r="H445" s="117" t="n">
        <f aca="false">H446</f>
        <v>0</v>
      </c>
      <c r="I445" s="117" t="n">
        <f aca="false">I446</f>
        <v>0</v>
      </c>
      <c r="J445" s="118"/>
    </row>
    <row r="446" s="119" customFormat="true" ht="34.5" hidden="false" customHeight="true" outlineLevel="0" collapsed="false">
      <c r="A446" s="103" t="s">
        <v>374</v>
      </c>
      <c r="B446" s="116" t="n">
        <v>125</v>
      </c>
      <c r="C446" s="106" t="s">
        <v>28</v>
      </c>
      <c r="D446" s="106" t="s">
        <v>38</v>
      </c>
      <c r="E446" s="106" t="s">
        <v>577</v>
      </c>
      <c r="F446" s="106" t="s">
        <v>375</v>
      </c>
      <c r="G446" s="117" t="n">
        <f aca="false">G447</f>
        <v>11913.1</v>
      </c>
      <c r="H446" s="117" t="n">
        <f aca="false">H447</f>
        <v>0</v>
      </c>
      <c r="I446" s="117" t="n">
        <f aca="false">I447</f>
        <v>0</v>
      </c>
      <c r="J446" s="118"/>
    </row>
    <row r="447" s="119" customFormat="true" ht="26.5" hidden="false" customHeight="true" outlineLevel="0" collapsed="false">
      <c r="A447" s="103" t="s">
        <v>376</v>
      </c>
      <c r="B447" s="116" t="n">
        <v>125</v>
      </c>
      <c r="C447" s="106" t="s">
        <v>28</v>
      </c>
      <c r="D447" s="106" t="s">
        <v>38</v>
      </c>
      <c r="E447" s="106" t="s">
        <v>577</v>
      </c>
      <c r="F447" s="106" t="s">
        <v>377</v>
      </c>
      <c r="G447" s="117" t="n">
        <v>11913.1</v>
      </c>
      <c r="H447" s="117" t="n">
        <v>0</v>
      </c>
      <c r="I447" s="117" t="n">
        <v>0</v>
      </c>
      <c r="J447" s="118"/>
    </row>
    <row r="448" s="119" customFormat="true" ht="29.5" hidden="false" customHeight="true" outlineLevel="0" collapsed="false">
      <c r="A448" s="100" t="s">
        <v>578</v>
      </c>
      <c r="B448" s="121" t="n">
        <v>125</v>
      </c>
      <c r="C448" s="101" t="s">
        <v>94</v>
      </c>
      <c r="D448" s="106"/>
      <c r="E448" s="106"/>
      <c r="F448" s="106"/>
      <c r="G448" s="123" t="n">
        <f aca="false">G449</f>
        <v>21216.8</v>
      </c>
      <c r="H448" s="123" t="n">
        <f aca="false">H449</f>
        <v>0</v>
      </c>
      <c r="I448" s="123" t="n">
        <f aca="false">I449</f>
        <v>0</v>
      </c>
      <c r="J448" s="118"/>
    </row>
    <row r="449" s="119" customFormat="true" ht="28" hidden="false" customHeight="true" outlineLevel="0" collapsed="false">
      <c r="A449" s="100" t="s">
        <v>104</v>
      </c>
      <c r="B449" s="121" t="n">
        <v>125</v>
      </c>
      <c r="C449" s="122" t="s">
        <v>94</v>
      </c>
      <c r="D449" s="122" t="s">
        <v>12</v>
      </c>
      <c r="E449" s="106"/>
      <c r="F449" s="106"/>
      <c r="G449" s="117" t="n">
        <f aca="false">G450</f>
        <v>21216.8</v>
      </c>
      <c r="H449" s="117" t="n">
        <f aca="false">H450</f>
        <v>0</v>
      </c>
      <c r="I449" s="117" t="n">
        <f aca="false">I450</f>
        <v>0</v>
      </c>
      <c r="J449" s="118"/>
    </row>
    <row r="450" s="119" customFormat="true" ht="86.5" hidden="false" customHeight="true" outlineLevel="0" collapsed="false">
      <c r="A450" s="103" t="s">
        <v>366</v>
      </c>
      <c r="B450" s="116" t="n">
        <v>125</v>
      </c>
      <c r="C450" s="106" t="s">
        <v>94</v>
      </c>
      <c r="D450" s="106" t="s">
        <v>12</v>
      </c>
      <c r="E450" s="106" t="s">
        <v>367</v>
      </c>
      <c r="F450" s="106"/>
      <c r="G450" s="117" t="n">
        <f aca="false">G451</f>
        <v>21216.8</v>
      </c>
      <c r="H450" s="117" t="n">
        <f aca="false">H451</f>
        <v>0</v>
      </c>
      <c r="I450" s="117" t="n">
        <f aca="false">I451</f>
        <v>0</v>
      </c>
      <c r="J450" s="118"/>
    </row>
    <row r="451" s="119" customFormat="true" ht="61" hidden="false" customHeight="true" outlineLevel="0" collapsed="false">
      <c r="A451" s="103" t="s">
        <v>368</v>
      </c>
      <c r="B451" s="116" t="n">
        <v>125</v>
      </c>
      <c r="C451" s="106" t="s">
        <v>94</v>
      </c>
      <c r="D451" s="106" t="s">
        <v>12</v>
      </c>
      <c r="E451" s="106" t="s">
        <v>369</v>
      </c>
      <c r="F451" s="106"/>
      <c r="G451" s="117" t="n">
        <f aca="false">G452+G459</f>
        <v>21216.8</v>
      </c>
      <c r="H451" s="117" t="n">
        <f aca="false">H452+H459</f>
        <v>0</v>
      </c>
      <c r="I451" s="117" t="n">
        <f aca="false">I452+I459</f>
        <v>0</v>
      </c>
      <c r="J451" s="118"/>
    </row>
    <row r="452" s="119" customFormat="true" ht="75" hidden="false" customHeight="true" outlineLevel="0" collapsed="false">
      <c r="A452" s="103" t="s">
        <v>370</v>
      </c>
      <c r="B452" s="116" t="n">
        <v>125</v>
      </c>
      <c r="C452" s="106" t="s">
        <v>94</v>
      </c>
      <c r="D452" s="106" t="s">
        <v>12</v>
      </c>
      <c r="E452" s="106" t="s">
        <v>371</v>
      </c>
      <c r="F452" s="106"/>
      <c r="G452" s="117" t="n">
        <f aca="false">G453+G456</f>
        <v>19014.4</v>
      </c>
      <c r="H452" s="117" t="n">
        <f aca="false">H453+H456</f>
        <v>0</v>
      </c>
      <c r="I452" s="117" t="n">
        <f aca="false">I453+I456</f>
        <v>0</v>
      </c>
      <c r="J452" s="118"/>
    </row>
    <row r="453" s="119" customFormat="true" ht="86.5" hidden="false" customHeight="true" outlineLevel="0" collapsed="false">
      <c r="A453" s="103" t="s">
        <v>579</v>
      </c>
      <c r="B453" s="116" t="n">
        <v>125</v>
      </c>
      <c r="C453" s="106" t="s">
        <v>94</v>
      </c>
      <c r="D453" s="106" t="s">
        <v>12</v>
      </c>
      <c r="E453" s="106" t="s">
        <v>580</v>
      </c>
      <c r="F453" s="106"/>
      <c r="G453" s="117" t="n">
        <f aca="false">G454</f>
        <v>9507.2</v>
      </c>
      <c r="H453" s="117" t="n">
        <f aca="false">H454</f>
        <v>0</v>
      </c>
      <c r="I453" s="117" t="n">
        <f aca="false">I454</f>
        <v>0</v>
      </c>
      <c r="J453" s="118"/>
    </row>
    <row r="454" s="119" customFormat="true" ht="24" hidden="false" customHeight="true" outlineLevel="0" collapsed="false">
      <c r="A454" s="103" t="s">
        <v>231</v>
      </c>
      <c r="B454" s="116" t="n">
        <v>125</v>
      </c>
      <c r="C454" s="106" t="s">
        <v>94</v>
      </c>
      <c r="D454" s="106" t="s">
        <v>12</v>
      </c>
      <c r="E454" s="106" t="s">
        <v>580</v>
      </c>
      <c r="F454" s="106" t="s">
        <v>17</v>
      </c>
      <c r="G454" s="117" t="n">
        <f aca="false">G455</f>
        <v>9507.2</v>
      </c>
      <c r="H454" s="117" t="n">
        <f aca="false">H455</f>
        <v>0</v>
      </c>
      <c r="I454" s="117" t="n">
        <f aca="false">I455</f>
        <v>0</v>
      </c>
      <c r="J454" s="118"/>
    </row>
    <row r="455" s="119" customFormat="true" ht="23.15" hidden="false" customHeight="true" outlineLevel="0" collapsed="false">
      <c r="A455" s="103" t="s">
        <v>376</v>
      </c>
      <c r="B455" s="116" t="n">
        <v>125</v>
      </c>
      <c r="C455" s="106" t="s">
        <v>94</v>
      </c>
      <c r="D455" s="106" t="s">
        <v>12</v>
      </c>
      <c r="E455" s="106" t="s">
        <v>580</v>
      </c>
      <c r="F455" s="106" t="s">
        <v>232</v>
      </c>
      <c r="G455" s="117" t="n">
        <v>9507.2</v>
      </c>
      <c r="H455" s="117" t="n">
        <v>0</v>
      </c>
      <c r="I455" s="117" t="n">
        <v>0</v>
      </c>
      <c r="J455" s="118"/>
    </row>
    <row r="456" s="119" customFormat="true" ht="89.15" hidden="false" customHeight="true" outlineLevel="0" collapsed="false">
      <c r="A456" s="103" t="s">
        <v>581</v>
      </c>
      <c r="B456" s="116" t="n">
        <v>125</v>
      </c>
      <c r="C456" s="106" t="s">
        <v>94</v>
      </c>
      <c r="D456" s="106" t="s">
        <v>12</v>
      </c>
      <c r="E456" s="106" t="s">
        <v>582</v>
      </c>
      <c r="F456" s="106"/>
      <c r="G456" s="117" t="n">
        <f aca="false">G457</f>
        <v>9507.2</v>
      </c>
      <c r="H456" s="117" t="n">
        <f aca="false">H457</f>
        <v>0</v>
      </c>
      <c r="I456" s="117" t="n">
        <f aca="false">I457</f>
        <v>0</v>
      </c>
      <c r="J456" s="118"/>
    </row>
    <row r="457" s="119" customFormat="true" ht="27.65" hidden="false" customHeight="true" outlineLevel="0" collapsed="false">
      <c r="A457" s="103" t="s">
        <v>231</v>
      </c>
      <c r="B457" s="116" t="n">
        <v>125</v>
      </c>
      <c r="C457" s="106" t="s">
        <v>94</v>
      </c>
      <c r="D457" s="106" t="s">
        <v>12</v>
      </c>
      <c r="E457" s="106" t="s">
        <v>582</v>
      </c>
      <c r="F457" s="106" t="s">
        <v>17</v>
      </c>
      <c r="G457" s="117" t="n">
        <f aca="false">G458</f>
        <v>9507.2</v>
      </c>
      <c r="H457" s="117" t="n">
        <f aca="false">H458</f>
        <v>0</v>
      </c>
      <c r="I457" s="117" t="n">
        <f aca="false">I458</f>
        <v>0</v>
      </c>
      <c r="J457" s="118"/>
    </row>
    <row r="458" s="119" customFormat="true" ht="25" hidden="false" customHeight="true" outlineLevel="0" collapsed="false">
      <c r="A458" s="103" t="s">
        <v>200</v>
      </c>
      <c r="B458" s="116" t="n">
        <v>125</v>
      </c>
      <c r="C458" s="106" t="s">
        <v>94</v>
      </c>
      <c r="D458" s="106" t="s">
        <v>12</v>
      </c>
      <c r="E458" s="106" t="s">
        <v>582</v>
      </c>
      <c r="F458" s="106" t="s">
        <v>232</v>
      </c>
      <c r="G458" s="117" t="n">
        <v>9507.2</v>
      </c>
      <c r="H458" s="117" t="n">
        <v>0</v>
      </c>
      <c r="I458" s="117" t="n">
        <v>0</v>
      </c>
      <c r="J458" s="118"/>
    </row>
    <row r="459" s="119" customFormat="true" ht="37.75" hidden="false" customHeight="true" outlineLevel="0" collapsed="false">
      <c r="A459" s="103" t="s">
        <v>583</v>
      </c>
      <c r="B459" s="116" t="n">
        <v>125</v>
      </c>
      <c r="C459" s="106" t="s">
        <v>94</v>
      </c>
      <c r="D459" s="106" t="s">
        <v>12</v>
      </c>
      <c r="E459" s="106" t="s">
        <v>584</v>
      </c>
      <c r="F459" s="106"/>
      <c r="G459" s="117" t="n">
        <f aca="false">G460+G463</f>
        <v>2202.4</v>
      </c>
      <c r="H459" s="117" t="n">
        <f aca="false">H460+H463</f>
        <v>0</v>
      </c>
      <c r="I459" s="117" t="n">
        <f aca="false">I460+I463</f>
        <v>0</v>
      </c>
      <c r="J459" s="118"/>
    </row>
    <row r="460" s="119" customFormat="true" ht="78" hidden="false" customHeight="true" outlineLevel="0" collapsed="false">
      <c r="A460" s="103" t="s">
        <v>585</v>
      </c>
      <c r="B460" s="116" t="n">
        <v>125</v>
      </c>
      <c r="C460" s="106" t="s">
        <v>94</v>
      </c>
      <c r="D460" s="106" t="s">
        <v>12</v>
      </c>
      <c r="E460" s="106" t="s">
        <v>586</v>
      </c>
      <c r="F460" s="106"/>
      <c r="G460" s="117" t="n">
        <f aca="false">G461</f>
        <v>1101.2</v>
      </c>
      <c r="H460" s="117" t="n">
        <f aca="false">H461</f>
        <v>0</v>
      </c>
      <c r="I460" s="117" t="n">
        <f aca="false">I461</f>
        <v>0</v>
      </c>
      <c r="J460" s="118"/>
    </row>
    <row r="461" s="119" customFormat="true" ht="25" hidden="false" customHeight="true" outlineLevel="0" collapsed="false">
      <c r="A461" s="103" t="s">
        <v>231</v>
      </c>
      <c r="B461" s="116" t="n">
        <v>125</v>
      </c>
      <c r="C461" s="106" t="s">
        <v>94</v>
      </c>
      <c r="D461" s="106" t="s">
        <v>12</v>
      </c>
      <c r="E461" s="106" t="s">
        <v>586</v>
      </c>
      <c r="F461" s="106" t="s">
        <v>17</v>
      </c>
      <c r="G461" s="117" t="n">
        <f aca="false">G462</f>
        <v>1101.2</v>
      </c>
      <c r="H461" s="117" t="n">
        <f aca="false">H462</f>
        <v>0</v>
      </c>
      <c r="I461" s="117" t="n">
        <f aca="false">I462</f>
        <v>0</v>
      </c>
      <c r="J461" s="118"/>
      <c r="L461" s="103"/>
    </row>
    <row r="462" s="119" customFormat="true" ht="28" hidden="false" customHeight="true" outlineLevel="0" collapsed="false">
      <c r="A462" s="103" t="s">
        <v>200</v>
      </c>
      <c r="B462" s="116" t="n">
        <v>125</v>
      </c>
      <c r="C462" s="106" t="s">
        <v>94</v>
      </c>
      <c r="D462" s="106" t="s">
        <v>12</v>
      </c>
      <c r="E462" s="106" t="s">
        <v>586</v>
      </c>
      <c r="F462" s="106" t="s">
        <v>232</v>
      </c>
      <c r="G462" s="117" t="n">
        <v>1101.2</v>
      </c>
      <c r="H462" s="117" t="n">
        <v>0</v>
      </c>
      <c r="I462" s="117" t="n">
        <v>0</v>
      </c>
      <c r="J462" s="118"/>
    </row>
    <row r="463" s="119" customFormat="true" ht="88" hidden="false" customHeight="true" outlineLevel="0" collapsed="false">
      <c r="A463" s="103" t="s">
        <v>587</v>
      </c>
      <c r="B463" s="116" t="n">
        <v>125</v>
      </c>
      <c r="C463" s="106" t="s">
        <v>94</v>
      </c>
      <c r="D463" s="106" t="s">
        <v>12</v>
      </c>
      <c r="E463" s="106" t="s">
        <v>588</v>
      </c>
      <c r="F463" s="106"/>
      <c r="G463" s="117" t="n">
        <f aca="false">G464</f>
        <v>1101.2</v>
      </c>
      <c r="H463" s="117" t="n">
        <f aca="false">H464</f>
        <v>0</v>
      </c>
      <c r="I463" s="117" t="n">
        <f aca="false">I464</f>
        <v>0</v>
      </c>
      <c r="J463" s="118"/>
    </row>
    <row r="464" s="119" customFormat="true" ht="23.5" hidden="false" customHeight="true" outlineLevel="0" collapsed="false">
      <c r="A464" s="103" t="s">
        <v>231</v>
      </c>
      <c r="B464" s="116" t="n">
        <v>125</v>
      </c>
      <c r="C464" s="106" t="s">
        <v>94</v>
      </c>
      <c r="D464" s="106" t="s">
        <v>12</v>
      </c>
      <c r="E464" s="106" t="s">
        <v>588</v>
      </c>
      <c r="F464" s="106" t="s">
        <v>17</v>
      </c>
      <c r="G464" s="117" t="n">
        <f aca="false">G465</f>
        <v>1101.2</v>
      </c>
      <c r="H464" s="117" t="n">
        <f aca="false">H465</f>
        <v>0</v>
      </c>
      <c r="I464" s="117" t="n">
        <f aca="false">I465</f>
        <v>0</v>
      </c>
      <c r="J464" s="118"/>
    </row>
    <row r="465" s="119" customFormat="true" ht="23.5" hidden="false" customHeight="true" outlineLevel="0" collapsed="false">
      <c r="A465" s="103" t="s">
        <v>200</v>
      </c>
      <c r="B465" s="116" t="n">
        <v>125</v>
      </c>
      <c r="C465" s="106" t="s">
        <v>94</v>
      </c>
      <c r="D465" s="106" t="s">
        <v>12</v>
      </c>
      <c r="E465" s="106" t="s">
        <v>588</v>
      </c>
      <c r="F465" s="106" t="s">
        <v>232</v>
      </c>
      <c r="G465" s="117" t="n">
        <v>1101.2</v>
      </c>
      <c r="H465" s="117" t="n">
        <v>0</v>
      </c>
      <c r="I465" s="117" t="n">
        <v>0</v>
      </c>
      <c r="J465" s="118"/>
    </row>
    <row r="466" s="119" customFormat="true" ht="36" hidden="true" customHeight="true" outlineLevel="0" collapsed="false">
      <c r="A466" s="100" t="s">
        <v>181</v>
      </c>
      <c r="B466" s="121" t="n">
        <v>125</v>
      </c>
      <c r="C466" s="101" t="s">
        <v>168</v>
      </c>
      <c r="D466" s="101"/>
      <c r="E466" s="122"/>
      <c r="F466" s="122"/>
      <c r="G466" s="123" t="n">
        <f aca="false">G467</f>
        <v>0</v>
      </c>
      <c r="H466" s="123" t="n">
        <f aca="false">H467</f>
        <v>0</v>
      </c>
      <c r="I466" s="123" t="n">
        <f aca="false">I467</f>
        <v>0</v>
      </c>
      <c r="J466" s="118"/>
    </row>
    <row r="467" s="119" customFormat="true" ht="18" hidden="true" customHeight="true" outlineLevel="0" collapsed="false">
      <c r="A467" s="103" t="s">
        <v>190</v>
      </c>
      <c r="B467" s="116" t="n">
        <v>125</v>
      </c>
      <c r="C467" s="104" t="s">
        <v>168</v>
      </c>
      <c r="D467" s="104" t="s">
        <v>20</v>
      </c>
      <c r="E467" s="122"/>
      <c r="F467" s="122"/>
      <c r="G467" s="117" t="n">
        <f aca="false">G468</f>
        <v>0</v>
      </c>
      <c r="H467" s="117" t="n">
        <f aca="false">H468</f>
        <v>0</v>
      </c>
      <c r="I467" s="117" t="n">
        <f aca="false">I468</f>
        <v>0</v>
      </c>
      <c r="J467" s="118"/>
    </row>
    <row r="468" s="119" customFormat="true" ht="18" hidden="true" customHeight="true" outlineLevel="0" collapsed="false">
      <c r="A468" s="107" t="s">
        <v>234</v>
      </c>
      <c r="B468" s="104" t="s">
        <v>560</v>
      </c>
      <c r="C468" s="104" t="s">
        <v>168</v>
      </c>
      <c r="D468" s="104" t="s">
        <v>20</v>
      </c>
      <c r="E468" s="124" t="s">
        <v>235</v>
      </c>
      <c r="F468" s="122"/>
      <c r="G468" s="117" t="n">
        <f aca="false">G469</f>
        <v>0</v>
      </c>
      <c r="H468" s="117" t="n">
        <f aca="false">H469</f>
        <v>0</v>
      </c>
      <c r="I468" s="117" t="n">
        <f aca="false">I469</f>
        <v>0</v>
      </c>
      <c r="J468" s="118"/>
    </row>
    <row r="469" s="119" customFormat="true" ht="18" hidden="true" customHeight="true" outlineLevel="0" collapsed="false">
      <c r="A469" s="107" t="s">
        <v>236</v>
      </c>
      <c r="B469" s="104" t="s">
        <v>560</v>
      </c>
      <c r="C469" s="104" t="s">
        <v>168</v>
      </c>
      <c r="D469" s="104" t="s">
        <v>20</v>
      </c>
      <c r="E469" s="124" t="s">
        <v>237</v>
      </c>
      <c r="F469" s="122"/>
      <c r="G469" s="117" t="n">
        <f aca="false">G470</f>
        <v>0</v>
      </c>
      <c r="H469" s="117" t="n">
        <f aca="false">H470</f>
        <v>0</v>
      </c>
      <c r="I469" s="117" t="n">
        <f aca="false">I470</f>
        <v>0</v>
      </c>
      <c r="J469" s="118"/>
    </row>
    <row r="470" s="119" customFormat="true" ht="18" hidden="true" customHeight="true" outlineLevel="0" collapsed="false">
      <c r="A470" s="107" t="s">
        <v>238</v>
      </c>
      <c r="B470" s="104" t="s">
        <v>560</v>
      </c>
      <c r="C470" s="104" t="s">
        <v>168</v>
      </c>
      <c r="D470" s="104" t="s">
        <v>20</v>
      </c>
      <c r="E470" s="124" t="s">
        <v>239</v>
      </c>
      <c r="F470" s="122"/>
      <c r="G470" s="117" t="n">
        <f aca="false">G471</f>
        <v>0</v>
      </c>
      <c r="H470" s="117" t="n">
        <f aca="false">H471</f>
        <v>0</v>
      </c>
      <c r="I470" s="117" t="n">
        <f aca="false">I471</f>
        <v>0</v>
      </c>
      <c r="J470" s="118"/>
    </row>
    <row r="471" s="119" customFormat="true" ht="18" hidden="true" customHeight="true" outlineLevel="0" collapsed="false">
      <c r="A471" s="107" t="s">
        <v>568</v>
      </c>
      <c r="B471" s="104" t="s">
        <v>560</v>
      </c>
      <c r="C471" s="104" t="s">
        <v>168</v>
      </c>
      <c r="D471" s="104" t="s">
        <v>20</v>
      </c>
      <c r="E471" s="124" t="s">
        <v>239</v>
      </c>
      <c r="F471" s="106" t="s">
        <v>569</v>
      </c>
      <c r="G471" s="117" t="n">
        <f aca="false">G472</f>
        <v>0</v>
      </c>
      <c r="H471" s="117" t="n">
        <f aca="false">H472</f>
        <v>0</v>
      </c>
      <c r="I471" s="117" t="n">
        <f aca="false">I472</f>
        <v>0</v>
      </c>
      <c r="J471" s="118"/>
    </row>
    <row r="472" s="119" customFormat="true" ht="38.15" hidden="true" customHeight="true" outlineLevel="0" collapsed="false">
      <c r="A472" s="103" t="s">
        <v>589</v>
      </c>
      <c r="B472" s="104" t="s">
        <v>560</v>
      </c>
      <c r="C472" s="104" t="s">
        <v>168</v>
      </c>
      <c r="D472" s="104" t="s">
        <v>20</v>
      </c>
      <c r="E472" s="124" t="s">
        <v>239</v>
      </c>
      <c r="F472" s="106" t="s">
        <v>590</v>
      </c>
      <c r="G472" s="117" t="n">
        <v>0</v>
      </c>
      <c r="H472" s="117" t="n">
        <v>0</v>
      </c>
      <c r="I472" s="117" t="n">
        <v>0</v>
      </c>
      <c r="J472" s="118"/>
    </row>
    <row r="473" s="119" customFormat="true" ht="42.65" hidden="false" customHeight="true" outlineLevel="0" collapsed="false">
      <c r="A473" s="132" t="s">
        <v>18</v>
      </c>
      <c r="B473" s="133" t="n">
        <v>126</v>
      </c>
      <c r="C473" s="101"/>
      <c r="D473" s="101"/>
      <c r="E473" s="122"/>
      <c r="F473" s="122"/>
      <c r="G473" s="93" t="n">
        <f aca="false">G474</f>
        <v>11555.7</v>
      </c>
      <c r="H473" s="93" t="n">
        <f aca="false">H474</f>
        <v>10672.6</v>
      </c>
      <c r="I473" s="93" t="n">
        <f aca="false">I474</f>
        <v>10788</v>
      </c>
      <c r="J473" s="118"/>
    </row>
    <row r="474" s="119" customFormat="true" ht="26.5" hidden="false" customHeight="true" outlineLevel="0" collapsed="false">
      <c r="A474" s="100" t="s">
        <v>8</v>
      </c>
      <c r="B474" s="121" t="n">
        <v>126</v>
      </c>
      <c r="C474" s="101" t="s">
        <v>9</v>
      </c>
      <c r="D474" s="101"/>
      <c r="E474" s="122"/>
      <c r="F474" s="122"/>
      <c r="G474" s="123" t="n">
        <f aca="false">G475+G496</f>
        <v>11555.7</v>
      </c>
      <c r="H474" s="123" t="n">
        <f aca="false">H475+H496</f>
        <v>10672.6</v>
      </c>
      <c r="I474" s="123" t="n">
        <f aca="false">I475+I496</f>
        <v>10788</v>
      </c>
      <c r="J474" s="118"/>
    </row>
    <row r="475" s="119" customFormat="true" ht="53.5" hidden="false" customHeight="true" outlineLevel="0" collapsed="false">
      <c r="A475" s="103" t="s">
        <v>591</v>
      </c>
      <c r="B475" s="116" t="n">
        <v>126</v>
      </c>
      <c r="C475" s="104" t="s">
        <v>9</v>
      </c>
      <c r="D475" s="104" t="s">
        <v>20</v>
      </c>
      <c r="E475" s="106"/>
      <c r="F475" s="106"/>
      <c r="G475" s="117" t="n">
        <f aca="false">G476+G491</f>
        <v>10350.5</v>
      </c>
      <c r="H475" s="117" t="n">
        <f aca="false">H476+H491</f>
        <v>9275.6</v>
      </c>
      <c r="I475" s="117" t="n">
        <f aca="false">I476+I491</f>
        <v>9391</v>
      </c>
      <c r="J475" s="134"/>
    </row>
    <row r="476" s="136" customFormat="true" ht="16.4" hidden="false" customHeight="true" outlineLevel="0" collapsed="false">
      <c r="A476" s="103" t="s">
        <v>16</v>
      </c>
      <c r="B476" s="116" t="n">
        <v>126</v>
      </c>
      <c r="C476" s="104" t="s">
        <v>9</v>
      </c>
      <c r="D476" s="104" t="s">
        <v>20</v>
      </c>
      <c r="E476" s="106" t="s">
        <v>592</v>
      </c>
      <c r="F476" s="106"/>
      <c r="G476" s="117" t="n">
        <f aca="false">G477</f>
        <v>10299.7</v>
      </c>
      <c r="H476" s="117" t="n">
        <f aca="false">H477</f>
        <v>9275.6</v>
      </c>
      <c r="I476" s="117" t="n">
        <f aca="false">I477</f>
        <v>9391</v>
      </c>
      <c r="J476" s="135"/>
    </row>
    <row r="477" s="119" customFormat="true" ht="32.5" hidden="false" customHeight="true" outlineLevel="0" collapsed="false">
      <c r="A477" s="103" t="s">
        <v>593</v>
      </c>
      <c r="B477" s="116" t="n">
        <v>126</v>
      </c>
      <c r="C477" s="104" t="s">
        <v>9</v>
      </c>
      <c r="D477" s="104" t="s">
        <v>20</v>
      </c>
      <c r="E477" s="106" t="s">
        <v>594</v>
      </c>
      <c r="F477" s="106"/>
      <c r="G477" s="117" t="n">
        <f aca="false">G478+G485+G488</f>
        <v>10299.7</v>
      </c>
      <c r="H477" s="117" t="n">
        <f aca="false">H478+H485+H488</f>
        <v>9275.6</v>
      </c>
      <c r="I477" s="117" t="n">
        <f aca="false">I478+I485+I488</f>
        <v>9391</v>
      </c>
      <c r="J477" s="118"/>
    </row>
    <row r="478" s="119" customFormat="true" ht="16.4" hidden="false" customHeight="true" outlineLevel="0" collapsed="false">
      <c r="A478" s="103" t="s">
        <v>595</v>
      </c>
      <c r="B478" s="116" t="n">
        <v>126</v>
      </c>
      <c r="C478" s="104" t="s">
        <v>9</v>
      </c>
      <c r="D478" s="104" t="s">
        <v>20</v>
      </c>
      <c r="E478" s="106" t="s">
        <v>596</v>
      </c>
      <c r="F478" s="106"/>
      <c r="G478" s="117" t="n">
        <f aca="false">G479+G481+G483</f>
        <v>8419.3</v>
      </c>
      <c r="H478" s="117" t="n">
        <f aca="false">H479+H481+H483</f>
        <v>7559</v>
      </c>
      <c r="I478" s="117" t="n">
        <f aca="false">I479+I481+I483</f>
        <v>7647.4</v>
      </c>
      <c r="J478" s="118"/>
    </row>
    <row r="479" s="119" customFormat="true" ht="66" hidden="false" customHeight="true" outlineLevel="0" collapsed="false">
      <c r="A479" s="103" t="s">
        <v>357</v>
      </c>
      <c r="B479" s="116" t="n">
        <v>126</v>
      </c>
      <c r="C479" s="104" t="s">
        <v>9</v>
      </c>
      <c r="D479" s="104" t="s">
        <v>20</v>
      </c>
      <c r="E479" s="106" t="s">
        <v>596</v>
      </c>
      <c r="F479" s="106" t="s">
        <v>358</v>
      </c>
      <c r="G479" s="117" t="n">
        <f aca="false">G480</f>
        <v>7251.3</v>
      </c>
      <c r="H479" s="117" t="n">
        <f aca="false">H480</f>
        <v>5680.2</v>
      </c>
      <c r="I479" s="117" t="n">
        <f aca="false">I480</f>
        <v>5768.6</v>
      </c>
      <c r="J479" s="118"/>
    </row>
    <row r="480" s="119" customFormat="true" ht="39.65" hidden="false" customHeight="true" outlineLevel="0" collapsed="false">
      <c r="A480" s="103" t="s">
        <v>597</v>
      </c>
      <c r="B480" s="116" t="n">
        <v>126</v>
      </c>
      <c r="C480" s="104" t="s">
        <v>9</v>
      </c>
      <c r="D480" s="104" t="s">
        <v>20</v>
      </c>
      <c r="E480" s="106" t="s">
        <v>596</v>
      </c>
      <c r="F480" s="106" t="s">
        <v>598</v>
      </c>
      <c r="G480" s="117" t="n">
        <v>7251.3</v>
      </c>
      <c r="H480" s="117" t="n">
        <v>5680.2</v>
      </c>
      <c r="I480" s="117" t="n">
        <v>5768.6</v>
      </c>
      <c r="J480" s="118"/>
    </row>
    <row r="481" s="119" customFormat="true" ht="34" hidden="false" customHeight="true" outlineLevel="0" collapsed="false">
      <c r="A481" s="103" t="s">
        <v>504</v>
      </c>
      <c r="B481" s="116" t="n">
        <v>126</v>
      </c>
      <c r="C481" s="104" t="s">
        <v>9</v>
      </c>
      <c r="D481" s="104" t="s">
        <v>20</v>
      </c>
      <c r="E481" s="106" t="s">
        <v>596</v>
      </c>
      <c r="F481" s="106" t="s">
        <v>283</v>
      </c>
      <c r="G481" s="117" t="n">
        <f aca="false">G482</f>
        <v>1168</v>
      </c>
      <c r="H481" s="117" t="n">
        <f aca="false">H482</f>
        <v>1878.8</v>
      </c>
      <c r="I481" s="117" t="n">
        <f aca="false">I482</f>
        <v>1878.8</v>
      </c>
      <c r="J481" s="118"/>
    </row>
    <row r="482" s="119" customFormat="true" ht="36.65" hidden="false" customHeight="true" outlineLevel="0" collapsed="false">
      <c r="A482" s="103" t="s">
        <v>284</v>
      </c>
      <c r="B482" s="116" t="n">
        <v>126</v>
      </c>
      <c r="C482" s="104" t="s">
        <v>9</v>
      </c>
      <c r="D482" s="104" t="s">
        <v>20</v>
      </c>
      <c r="E482" s="106" t="s">
        <v>596</v>
      </c>
      <c r="F482" s="106" t="s">
        <v>285</v>
      </c>
      <c r="G482" s="117" t="n">
        <v>1168</v>
      </c>
      <c r="H482" s="117" t="n">
        <v>1878.8</v>
      </c>
      <c r="I482" s="117" t="n">
        <v>1878.8</v>
      </c>
      <c r="J482" s="118"/>
    </row>
    <row r="483" s="119" customFormat="true" ht="24.65" hidden="true" customHeight="true" outlineLevel="0" collapsed="false">
      <c r="A483" s="103" t="s">
        <v>240</v>
      </c>
      <c r="B483" s="116" t="n">
        <v>126</v>
      </c>
      <c r="C483" s="104" t="s">
        <v>9</v>
      </c>
      <c r="D483" s="104" t="s">
        <v>20</v>
      </c>
      <c r="E483" s="106" t="s">
        <v>596</v>
      </c>
      <c r="F483" s="106" t="s">
        <v>241</v>
      </c>
      <c r="G483" s="117" t="n">
        <f aca="false">G484</f>
        <v>0</v>
      </c>
      <c r="H483" s="117" t="n">
        <f aca="false">H484</f>
        <v>0</v>
      </c>
      <c r="I483" s="117" t="n">
        <f aca="false">I484</f>
        <v>0</v>
      </c>
      <c r="J483" s="118"/>
    </row>
    <row r="484" s="119" customFormat="true" ht="23.15" hidden="true" customHeight="true" outlineLevel="0" collapsed="false">
      <c r="A484" s="107" t="s">
        <v>288</v>
      </c>
      <c r="B484" s="116" t="n">
        <v>126</v>
      </c>
      <c r="C484" s="104" t="s">
        <v>9</v>
      </c>
      <c r="D484" s="104" t="s">
        <v>20</v>
      </c>
      <c r="E484" s="106" t="s">
        <v>596</v>
      </c>
      <c r="F484" s="106" t="s">
        <v>289</v>
      </c>
      <c r="G484" s="117" t="n">
        <v>0</v>
      </c>
      <c r="H484" s="117" t="n">
        <v>0</v>
      </c>
      <c r="I484" s="117" t="n">
        <v>0</v>
      </c>
      <c r="J484" s="118"/>
    </row>
    <row r="485" s="119" customFormat="true" ht="22.75" hidden="false" customHeight="true" outlineLevel="0" collapsed="false">
      <c r="A485" s="103" t="s">
        <v>599</v>
      </c>
      <c r="B485" s="116" t="n">
        <v>126</v>
      </c>
      <c r="C485" s="104" t="s">
        <v>9</v>
      </c>
      <c r="D485" s="104" t="s">
        <v>20</v>
      </c>
      <c r="E485" s="106" t="s">
        <v>600</v>
      </c>
      <c r="F485" s="106"/>
      <c r="G485" s="117" t="n">
        <f aca="false">G486</f>
        <v>1880.4</v>
      </c>
      <c r="H485" s="117" t="n">
        <f aca="false">H486</f>
        <v>1715.6</v>
      </c>
      <c r="I485" s="117" t="n">
        <f aca="false">I486</f>
        <v>1742.6</v>
      </c>
      <c r="J485" s="118"/>
    </row>
    <row r="486" s="119" customFormat="true" ht="69.65" hidden="false" customHeight="true" outlineLevel="0" collapsed="false">
      <c r="A486" s="103" t="s">
        <v>357</v>
      </c>
      <c r="B486" s="116" t="n">
        <v>126</v>
      </c>
      <c r="C486" s="104" t="s">
        <v>9</v>
      </c>
      <c r="D486" s="104" t="s">
        <v>20</v>
      </c>
      <c r="E486" s="106" t="s">
        <v>600</v>
      </c>
      <c r="F486" s="106" t="s">
        <v>358</v>
      </c>
      <c r="G486" s="117" t="n">
        <f aca="false">G487</f>
        <v>1880.4</v>
      </c>
      <c r="H486" s="117" t="n">
        <f aca="false">H487</f>
        <v>1715.6</v>
      </c>
      <c r="I486" s="117" t="n">
        <f aca="false">I487</f>
        <v>1742.6</v>
      </c>
      <c r="J486" s="118"/>
    </row>
    <row r="487" s="119" customFormat="true" ht="37.5" hidden="false" customHeight="true" outlineLevel="0" collapsed="false">
      <c r="A487" s="103" t="s">
        <v>597</v>
      </c>
      <c r="B487" s="116" t="n">
        <v>126</v>
      </c>
      <c r="C487" s="104" t="s">
        <v>9</v>
      </c>
      <c r="D487" s="104" t="s">
        <v>20</v>
      </c>
      <c r="E487" s="106" t="s">
        <v>600</v>
      </c>
      <c r="F487" s="106" t="s">
        <v>598</v>
      </c>
      <c r="G487" s="117" t="n">
        <v>1880.4</v>
      </c>
      <c r="H487" s="117" t="n">
        <v>1715.6</v>
      </c>
      <c r="I487" s="117" t="n">
        <v>1742.6</v>
      </c>
      <c r="J487" s="118"/>
    </row>
    <row r="488" s="119" customFormat="true" ht="33.65" hidden="false" customHeight="true" outlineLevel="0" collapsed="false">
      <c r="A488" s="103" t="s">
        <v>601</v>
      </c>
      <c r="B488" s="116" t="n">
        <v>126</v>
      </c>
      <c r="C488" s="104" t="s">
        <v>9</v>
      </c>
      <c r="D488" s="104" t="s">
        <v>20</v>
      </c>
      <c r="E488" s="106" t="s">
        <v>602</v>
      </c>
      <c r="F488" s="106"/>
      <c r="G488" s="117" t="n">
        <f aca="false">G489</f>
        <v>0</v>
      </c>
      <c r="H488" s="117" t="n">
        <f aca="false">H489</f>
        <v>1</v>
      </c>
      <c r="I488" s="117" t="n">
        <f aca="false">I489</f>
        <v>1</v>
      </c>
      <c r="J488" s="118"/>
    </row>
    <row r="489" s="119" customFormat="true" ht="23.15" hidden="false" customHeight="true" outlineLevel="0" collapsed="false">
      <c r="A489" s="103" t="s">
        <v>240</v>
      </c>
      <c r="B489" s="116" t="n">
        <v>126</v>
      </c>
      <c r="C489" s="104" t="s">
        <v>9</v>
      </c>
      <c r="D489" s="104" t="s">
        <v>20</v>
      </c>
      <c r="E489" s="106" t="s">
        <v>602</v>
      </c>
      <c r="F489" s="106" t="s">
        <v>241</v>
      </c>
      <c r="G489" s="117" t="n">
        <f aca="false">G490</f>
        <v>0</v>
      </c>
      <c r="H489" s="117" t="n">
        <f aca="false">H490</f>
        <v>1</v>
      </c>
      <c r="I489" s="117" t="n">
        <f aca="false">I490</f>
        <v>1</v>
      </c>
      <c r="J489" s="118"/>
    </row>
    <row r="490" s="119" customFormat="true" ht="24.65" hidden="false" customHeight="true" outlineLevel="0" collapsed="false">
      <c r="A490" s="103" t="s">
        <v>288</v>
      </c>
      <c r="B490" s="116" t="n">
        <v>126</v>
      </c>
      <c r="C490" s="104" t="s">
        <v>9</v>
      </c>
      <c r="D490" s="104" t="s">
        <v>20</v>
      </c>
      <c r="E490" s="106" t="s">
        <v>602</v>
      </c>
      <c r="F490" s="106" t="s">
        <v>289</v>
      </c>
      <c r="G490" s="117" t="n">
        <v>0</v>
      </c>
      <c r="H490" s="117" t="n">
        <v>1</v>
      </c>
      <c r="I490" s="117" t="n">
        <v>1</v>
      </c>
      <c r="J490" s="118"/>
    </row>
    <row r="491" s="119" customFormat="true" ht="24.65" hidden="false" customHeight="true" outlineLevel="0" collapsed="false">
      <c r="A491" s="107" t="s">
        <v>234</v>
      </c>
      <c r="B491" s="116" t="n">
        <v>126</v>
      </c>
      <c r="C491" s="104" t="s">
        <v>9</v>
      </c>
      <c r="D491" s="104" t="s">
        <v>20</v>
      </c>
      <c r="E491" s="104" t="s">
        <v>235</v>
      </c>
      <c r="F491" s="106"/>
      <c r="G491" s="117" t="n">
        <f aca="false">G492</f>
        <v>50.8</v>
      </c>
      <c r="H491" s="117" t="n">
        <f aca="false">H492</f>
        <v>0</v>
      </c>
      <c r="I491" s="117" t="n">
        <f aca="false">I492</f>
        <v>0</v>
      </c>
      <c r="J491" s="118"/>
    </row>
    <row r="492" s="119" customFormat="true" ht="43" hidden="false" customHeight="true" outlineLevel="0" collapsed="false">
      <c r="A492" s="103" t="s">
        <v>246</v>
      </c>
      <c r="B492" s="116" t="n">
        <v>126</v>
      </c>
      <c r="C492" s="104" t="s">
        <v>9</v>
      </c>
      <c r="D492" s="104" t="s">
        <v>20</v>
      </c>
      <c r="E492" s="104" t="s">
        <v>247</v>
      </c>
      <c r="F492" s="106"/>
      <c r="G492" s="117" t="n">
        <f aca="false">G493</f>
        <v>50.8</v>
      </c>
      <c r="H492" s="117" t="n">
        <f aca="false">H493</f>
        <v>0</v>
      </c>
      <c r="I492" s="117" t="n">
        <f aca="false">I493</f>
        <v>0</v>
      </c>
      <c r="J492" s="118"/>
    </row>
    <row r="493" s="119" customFormat="true" ht="30" hidden="false" customHeight="true" outlineLevel="0" collapsed="false">
      <c r="A493" s="103" t="s">
        <v>248</v>
      </c>
      <c r="B493" s="116" t="n">
        <v>126</v>
      </c>
      <c r="C493" s="104" t="s">
        <v>9</v>
      </c>
      <c r="D493" s="104" t="s">
        <v>20</v>
      </c>
      <c r="E493" s="104" t="s">
        <v>249</v>
      </c>
      <c r="F493" s="106"/>
      <c r="G493" s="117" t="n">
        <f aca="false">G494</f>
        <v>50.8</v>
      </c>
      <c r="H493" s="117" t="n">
        <f aca="false">H494</f>
        <v>0</v>
      </c>
      <c r="I493" s="117" t="n">
        <f aca="false">I494</f>
        <v>0</v>
      </c>
      <c r="J493" s="118"/>
    </row>
    <row r="494" s="119" customFormat="true" ht="24.65" hidden="false" customHeight="true" outlineLevel="0" collapsed="false">
      <c r="A494" s="103" t="s">
        <v>240</v>
      </c>
      <c r="B494" s="116" t="n">
        <v>126</v>
      </c>
      <c r="C494" s="104" t="s">
        <v>9</v>
      </c>
      <c r="D494" s="104" t="s">
        <v>20</v>
      </c>
      <c r="E494" s="104" t="s">
        <v>249</v>
      </c>
      <c r="F494" s="106" t="s">
        <v>241</v>
      </c>
      <c r="G494" s="117" t="n">
        <f aca="false">G495</f>
        <v>50.8</v>
      </c>
      <c r="H494" s="117" t="n">
        <f aca="false">H495</f>
        <v>0</v>
      </c>
      <c r="I494" s="117" t="n">
        <f aca="false">I495</f>
        <v>0</v>
      </c>
      <c r="J494" s="118"/>
    </row>
    <row r="495" s="119" customFormat="true" ht="24.65" hidden="false" customHeight="true" outlineLevel="0" collapsed="false">
      <c r="A495" s="103" t="s">
        <v>250</v>
      </c>
      <c r="B495" s="116" t="n">
        <v>126</v>
      </c>
      <c r="C495" s="104" t="s">
        <v>9</v>
      </c>
      <c r="D495" s="104" t="s">
        <v>20</v>
      </c>
      <c r="E495" s="104" t="s">
        <v>249</v>
      </c>
      <c r="F495" s="106" t="s">
        <v>251</v>
      </c>
      <c r="G495" s="117" t="n">
        <v>50.8</v>
      </c>
      <c r="H495" s="117" t="n">
        <v>0</v>
      </c>
      <c r="I495" s="117" t="n">
        <v>0</v>
      </c>
      <c r="J495" s="118"/>
    </row>
    <row r="496" s="119" customFormat="true" ht="36.65" hidden="false" customHeight="true" outlineLevel="0" collapsed="false">
      <c r="A496" s="107" t="s">
        <v>45</v>
      </c>
      <c r="B496" s="116" t="n">
        <v>126</v>
      </c>
      <c r="C496" s="104" t="s">
        <v>9</v>
      </c>
      <c r="D496" s="104" t="s">
        <v>245</v>
      </c>
      <c r="E496" s="106"/>
      <c r="F496" s="106"/>
      <c r="G496" s="117" t="n">
        <f aca="false">G497</f>
        <v>1205.2</v>
      </c>
      <c r="H496" s="117" t="n">
        <f aca="false">H497</f>
        <v>1397</v>
      </c>
      <c r="I496" s="117" t="n">
        <f aca="false">I497</f>
        <v>1397</v>
      </c>
      <c r="J496" s="118"/>
    </row>
    <row r="497" s="119" customFormat="true" ht="20.5" hidden="false" customHeight="true" outlineLevel="0" collapsed="false">
      <c r="A497" s="107" t="s">
        <v>234</v>
      </c>
      <c r="B497" s="116" t="n">
        <v>126</v>
      </c>
      <c r="C497" s="104" t="s">
        <v>9</v>
      </c>
      <c r="D497" s="104" t="s">
        <v>245</v>
      </c>
      <c r="E497" s="104" t="s">
        <v>235</v>
      </c>
      <c r="F497" s="106"/>
      <c r="G497" s="117" t="n">
        <f aca="false">G498</f>
        <v>1205.2</v>
      </c>
      <c r="H497" s="117" t="n">
        <f aca="false">H498</f>
        <v>1397</v>
      </c>
      <c r="I497" s="117" t="n">
        <f aca="false">I498</f>
        <v>1397</v>
      </c>
      <c r="J497" s="118"/>
    </row>
    <row r="498" s="119" customFormat="true" ht="20.5" hidden="false" customHeight="true" outlineLevel="0" collapsed="false">
      <c r="A498" s="107" t="s">
        <v>252</v>
      </c>
      <c r="B498" s="104" t="s">
        <v>603</v>
      </c>
      <c r="C498" s="104" t="s">
        <v>9</v>
      </c>
      <c r="D498" s="104" t="s">
        <v>245</v>
      </c>
      <c r="E498" s="104" t="s">
        <v>253</v>
      </c>
      <c r="F498" s="104"/>
      <c r="G498" s="105" t="n">
        <f aca="false">G499+G502</f>
        <v>1205.2</v>
      </c>
      <c r="H498" s="105" t="n">
        <f aca="false">H499+H502</f>
        <v>1397</v>
      </c>
      <c r="I498" s="105" t="n">
        <f aca="false">I499+I502</f>
        <v>1397</v>
      </c>
      <c r="J498" s="118"/>
    </row>
    <row r="499" s="119" customFormat="true" ht="21" hidden="false" customHeight="true" outlineLevel="0" collapsed="false">
      <c r="A499" s="107" t="s">
        <v>604</v>
      </c>
      <c r="B499" s="104" t="s">
        <v>603</v>
      </c>
      <c r="C499" s="104" t="s">
        <v>9</v>
      </c>
      <c r="D499" s="104" t="s">
        <v>245</v>
      </c>
      <c r="E499" s="104" t="s">
        <v>605</v>
      </c>
      <c r="F499" s="104"/>
      <c r="G499" s="105" t="n">
        <f aca="false">G500</f>
        <v>397.2</v>
      </c>
      <c r="H499" s="105" t="n">
        <f aca="false">H500</f>
        <v>339</v>
      </c>
      <c r="I499" s="105" t="n">
        <f aca="false">I500</f>
        <v>339</v>
      </c>
      <c r="J499" s="118"/>
    </row>
    <row r="500" s="98" customFormat="true" ht="21" hidden="false" customHeight="true" outlineLevel="0" collapsed="false">
      <c r="A500" s="103" t="s">
        <v>240</v>
      </c>
      <c r="B500" s="104" t="s">
        <v>603</v>
      </c>
      <c r="C500" s="104" t="s">
        <v>9</v>
      </c>
      <c r="D500" s="104" t="s">
        <v>245</v>
      </c>
      <c r="E500" s="104" t="s">
        <v>605</v>
      </c>
      <c r="F500" s="106" t="s">
        <v>241</v>
      </c>
      <c r="G500" s="105" t="n">
        <f aca="false">G501</f>
        <v>397.2</v>
      </c>
      <c r="H500" s="105" t="n">
        <f aca="false">H501</f>
        <v>339</v>
      </c>
      <c r="I500" s="105" t="n">
        <f aca="false">I501</f>
        <v>339</v>
      </c>
      <c r="J500" s="94"/>
      <c r="K500" s="95"/>
      <c r="L500" s="96"/>
      <c r="M500" s="97"/>
      <c r="X500" s="99"/>
    </row>
    <row r="501" s="98" customFormat="true" ht="16.4" hidden="false" customHeight="true" outlineLevel="0" collapsed="false">
      <c r="A501" s="103" t="s">
        <v>288</v>
      </c>
      <c r="B501" s="104" t="s">
        <v>603</v>
      </c>
      <c r="C501" s="104" t="s">
        <v>9</v>
      </c>
      <c r="D501" s="104" t="s">
        <v>245</v>
      </c>
      <c r="E501" s="104" t="s">
        <v>605</v>
      </c>
      <c r="F501" s="106" t="s">
        <v>289</v>
      </c>
      <c r="G501" s="105" t="n">
        <v>397.2</v>
      </c>
      <c r="H501" s="105" t="n">
        <v>339</v>
      </c>
      <c r="I501" s="105" t="n">
        <v>339</v>
      </c>
      <c r="J501" s="94"/>
      <c r="K501" s="95"/>
      <c r="L501" s="96"/>
      <c r="M501" s="97"/>
      <c r="X501" s="99"/>
    </row>
    <row r="502" s="139" customFormat="true" ht="23.5" hidden="false" customHeight="true" outlineLevel="0" collapsed="false">
      <c r="A502" s="137" t="s">
        <v>280</v>
      </c>
      <c r="B502" s="104" t="s">
        <v>603</v>
      </c>
      <c r="C502" s="104" t="s">
        <v>9</v>
      </c>
      <c r="D502" s="104" t="s">
        <v>245</v>
      </c>
      <c r="E502" s="104" t="s">
        <v>281</v>
      </c>
      <c r="F502" s="106"/>
      <c r="G502" s="117" t="n">
        <f aca="false">G503</f>
        <v>808</v>
      </c>
      <c r="H502" s="117" t="n">
        <f aca="false">H503</f>
        <v>1058</v>
      </c>
      <c r="I502" s="117" t="n">
        <f aca="false">I503</f>
        <v>1058</v>
      </c>
      <c r="J502" s="138"/>
    </row>
    <row r="503" s="119" customFormat="true" ht="31" hidden="false" customHeight="false" outlineLevel="0" collapsed="false">
      <c r="A503" s="103" t="s">
        <v>504</v>
      </c>
      <c r="B503" s="104" t="s">
        <v>603</v>
      </c>
      <c r="C503" s="104" t="s">
        <v>9</v>
      </c>
      <c r="D503" s="104" t="s">
        <v>245</v>
      </c>
      <c r="E503" s="104" t="s">
        <v>281</v>
      </c>
      <c r="F503" s="106" t="s">
        <v>283</v>
      </c>
      <c r="G503" s="117" t="n">
        <f aca="false">G504</f>
        <v>808</v>
      </c>
      <c r="H503" s="117" t="n">
        <f aca="false">H504</f>
        <v>1058</v>
      </c>
      <c r="I503" s="117" t="n">
        <f aca="false">I504</f>
        <v>1058</v>
      </c>
      <c r="J503" s="118"/>
    </row>
    <row r="504" s="119" customFormat="true" ht="35.5" hidden="false" customHeight="true" outlineLevel="0" collapsed="false">
      <c r="A504" s="103" t="s">
        <v>284</v>
      </c>
      <c r="B504" s="104" t="s">
        <v>603</v>
      </c>
      <c r="C504" s="104" t="s">
        <v>9</v>
      </c>
      <c r="D504" s="104" t="s">
        <v>245</v>
      </c>
      <c r="E504" s="104" t="s">
        <v>281</v>
      </c>
      <c r="F504" s="106" t="s">
        <v>285</v>
      </c>
      <c r="G504" s="117" t="n">
        <v>808</v>
      </c>
      <c r="H504" s="117" t="n">
        <v>1058</v>
      </c>
      <c r="I504" s="117" t="n">
        <v>1058</v>
      </c>
      <c r="J504" s="118"/>
    </row>
    <row r="505" s="119" customFormat="true" ht="42.65" hidden="false" customHeight="true" outlineLevel="0" collapsed="false">
      <c r="A505" s="132" t="s">
        <v>606</v>
      </c>
      <c r="B505" s="133" t="n">
        <v>243</v>
      </c>
      <c r="C505" s="140"/>
      <c r="D505" s="140"/>
      <c r="E505" s="140"/>
      <c r="F505" s="140"/>
      <c r="G505" s="141" t="n">
        <f aca="false">G506</f>
        <v>319008</v>
      </c>
      <c r="H505" s="141" t="n">
        <f aca="false">H506</f>
        <v>81730.4</v>
      </c>
      <c r="I505" s="141" t="n">
        <f aca="false">I506</f>
        <v>82000.7</v>
      </c>
      <c r="J505" s="118"/>
    </row>
    <row r="506" s="119" customFormat="true" ht="22.4" hidden="false" customHeight="true" outlineLevel="0" collapsed="false">
      <c r="A506" s="100" t="s">
        <v>607</v>
      </c>
      <c r="B506" s="121" t="n">
        <v>243</v>
      </c>
      <c r="C506" s="122" t="s">
        <v>63</v>
      </c>
      <c r="D506" s="122"/>
      <c r="E506" s="106"/>
      <c r="F506" s="106"/>
      <c r="G506" s="123" t="n">
        <f aca="false">G507</f>
        <v>319008</v>
      </c>
      <c r="H506" s="123" t="n">
        <f aca="false">H507</f>
        <v>81730.4</v>
      </c>
      <c r="I506" s="123" t="n">
        <f aca="false">I507</f>
        <v>82000.7</v>
      </c>
      <c r="J506" s="118"/>
    </row>
    <row r="507" s="119" customFormat="true" ht="22.5" hidden="false" customHeight="true" outlineLevel="0" collapsed="false">
      <c r="A507" s="103" t="s">
        <v>136</v>
      </c>
      <c r="B507" s="116" t="n">
        <v>243</v>
      </c>
      <c r="C507" s="106" t="s">
        <v>63</v>
      </c>
      <c r="D507" s="106" t="s">
        <v>9</v>
      </c>
      <c r="E507" s="106"/>
      <c r="F507" s="106"/>
      <c r="G507" s="117" t="n">
        <f aca="false">G518+G508</f>
        <v>319008</v>
      </c>
      <c r="H507" s="117" t="n">
        <f aca="false">H518+H508</f>
        <v>81730.4</v>
      </c>
      <c r="I507" s="117" t="n">
        <f aca="false">I518+I508</f>
        <v>82000.7</v>
      </c>
      <c r="J507" s="142"/>
    </row>
    <row r="508" s="119" customFormat="true" ht="20.15" hidden="false" customHeight="true" outlineLevel="0" collapsed="false">
      <c r="A508" s="107" t="s">
        <v>234</v>
      </c>
      <c r="B508" s="116" t="n">
        <v>243</v>
      </c>
      <c r="C508" s="106" t="s">
        <v>63</v>
      </c>
      <c r="D508" s="106" t="s">
        <v>9</v>
      </c>
      <c r="E508" s="104" t="s">
        <v>235</v>
      </c>
      <c r="F508" s="106"/>
      <c r="G508" s="117" t="n">
        <f aca="false">G509</f>
        <v>2728.7</v>
      </c>
      <c r="H508" s="117" t="n">
        <f aca="false">H509</f>
        <v>1844</v>
      </c>
      <c r="I508" s="117" t="n">
        <f aca="false">I509</f>
        <v>0</v>
      </c>
      <c r="J508" s="142"/>
    </row>
    <row r="509" s="119" customFormat="true" ht="20.5" hidden="false" customHeight="true" outlineLevel="0" collapsed="false">
      <c r="A509" s="107" t="s">
        <v>252</v>
      </c>
      <c r="B509" s="116" t="n">
        <v>243</v>
      </c>
      <c r="C509" s="106" t="s">
        <v>63</v>
      </c>
      <c r="D509" s="106" t="s">
        <v>9</v>
      </c>
      <c r="E509" s="104" t="s">
        <v>253</v>
      </c>
      <c r="F509" s="106"/>
      <c r="G509" s="117" t="n">
        <f aca="false">G515+G510</f>
        <v>2728.7</v>
      </c>
      <c r="H509" s="117" t="n">
        <f aca="false">H515+H510</f>
        <v>1844</v>
      </c>
      <c r="I509" s="117" t="n">
        <f aca="false">I515+I510</f>
        <v>0</v>
      </c>
      <c r="J509" s="142"/>
    </row>
    <row r="510" s="119" customFormat="true" ht="27.65" hidden="false" customHeight="true" outlineLevel="0" collapsed="false">
      <c r="A510" s="107" t="s">
        <v>280</v>
      </c>
      <c r="B510" s="116" t="n">
        <v>243</v>
      </c>
      <c r="C510" s="106" t="s">
        <v>63</v>
      </c>
      <c r="D510" s="106" t="s">
        <v>9</v>
      </c>
      <c r="E510" s="104" t="s">
        <v>281</v>
      </c>
      <c r="F510" s="106"/>
      <c r="G510" s="117" t="n">
        <f aca="false">G511+G513</f>
        <v>2728.7</v>
      </c>
      <c r="H510" s="117" t="n">
        <f aca="false">H511</f>
        <v>1844</v>
      </c>
      <c r="I510" s="117" t="n">
        <f aca="false">I511</f>
        <v>0</v>
      </c>
      <c r="J510" s="142"/>
    </row>
    <row r="511" s="119" customFormat="true" ht="33.65" hidden="false" customHeight="true" outlineLevel="0" collapsed="false">
      <c r="A511" s="103" t="s">
        <v>504</v>
      </c>
      <c r="B511" s="116" t="n">
        <v>243</v>
      </c>
      <c r="C511" s="106" t="s">
        <v>63</v>
      </c>
      <c r="D511" s="106" t="s">
        <v>9</v>
      </c>
      <c r="E511" s="104" t="s">
        <v>281</v>
      </c>
      <c r="F511" s="106" t="s">
        <v>283</v>
      </c>
      <c r="G511" s="117" t="n">
        <f aca="false">G512</f>
        <v>2362.4</v>
      </c>
      <c r="H511" s="117" t="n">
        <f aca="false">H512</f>
        <v>1844</v>
      </c>
      <c r="I511" s="117" t="n">
        <f aca="false">I512</f>
        <v>0</v>
      </c>
      <c r="J511" s="142"/>
    </row>
    <row r="512" s="119" customFormat="true" ht="38.5" hidden="false" customHeight="true" outlineLevel="0" collapsed="false">
      <c r="A512" s="103" t="s">
        <v>284</v>
      </c>
      <c r="B512" s="116" t="n">
        <v>243</v>
      </c>
      <c r="C512" s="106" t="s">
        <v>63</v>
      </c>
      <c r="D512" s="106" t="s">
        <v>9</v>
      </c>
      <c r="E512" s="104" t="s">
        <v>281</v>
      </c>
      <c r="F512" s="106" t="s">
        <v>285</v>
      </c>
      <c r="G512" s="117" t="n">
        <v>2362.4</v>
      </c>
      <c r="H512" s="117" t="n">
        <v>1844</v>
      </c>
      <c r="I512" s="117" t="n">
        <v>0</v>
      </c>
      <c r="J512" s="142"/>
    </row>
    <row r="513" s="119" customFormat="true" ht="22" hidden="false" customHeight="true" outlineLevel="0" collapsed="false">
      <c r="A513" s="103" t="s">
        <v>240</v>
      </c>
      <c r="B513" s="116" t="n">
        <v>243</v>
      </c>
      <c r="C513" s="106" t="s">
        <v>63</v>
      </c>
      <c r="D513" s="106" t="s">
        <v>9</v>
      </c>
      <c r="E513" s="104" t="s">
        <v>281</v>
      </c>
      <c r="F513" s="106" t="s">
        <v>241</v>
      </c>
      <c r="G513" s="117" t="n">
        <f aca="false">G514</f>
        <v>366.3</v>
      </c>
      <c r="H513" s="117" t="n">
        <f aca="false">H514</f>
        <v>0</v>
      </c>
      <c r="I513" s="117" t="n">
        <f aca="false">I514</f>
        <v>0</v>
      </c>
      <c r="J513" s="142"/>
    </row>
    <row r="514" s="119" customFormat="true" ht="25.5" hidden="false" customHeight="true" outlineLevel="0" collapsed="false">
      <c r="A514" s="103" t="s">
        <v>288</v>
      </c>
      <c r="B514" s="116" t="n">
        <v>243</v>
      </c>
      <c r="C514" s="106" t="s">
        <v>63</v>
      </c>
      <c r="D514" s="106" t="s">
        <v>9</v>
      </c>
      <c r="E514" s="104" t="s">
        <v>281</v>
      </c>
      <c r="F514" s="106" t="s">
        <v>289</v>
      </c>
      <c r="G514" s="117" t="n">
        <v>366.3</v>
      </c>
      <c r="H514" s="117" t="n">
        <v>0</v>
      </c>
      <c r="I514" s="117" t="n">
        <v>0</v>
      </c>
      <c r="J514" s="142"/>
    </row>
    <row r="515" s="119" customFormat="true" ht="30" hidden="true" customHeight="true" outlineLevel="0" collapsed="false">
      <c r="A515" s="103" t="s">
        <v>449</v>
      </c>
      <c r="B515" s="116" t="n">
        <v>243</v>
      </c>
      <c r="C515" s="106" t="s">
        <v>63</v>
      </c>
      <c r="D515" s="106" t="s">
        <v>9</v>
      </c>
      <c r="E515" s="104" t="s">
        <v>450</v>
      </c>
      <c r="F515" s="106"/>
      <c r="G515" s="117" t="n">
        <f aca="false">G516</f>
        <v>0</v>
      </c>
      <c r="H515" s="117" t="n">
        <f aca="false">H516</f>
        <v>0</v>
      </c>
      <c r="I515" s="117" t="n">
        <f aca="false">I516</f>
        <v>0</v>
      </c>
      <c r="J515" s="142"/>
    </row>
    <row r="516" s="119" customFormat="true" ht="35.15" hidden="true" customHeight="true" outlineLevel="0" collapsed="false">
      <c r="A516" s="143" t="s">
        <v>389</v>
      </c>
      <c r="B516" s="116" t="n">
        <v>243</v>
      </c>
      <c r="C516" s="106" t="s">
        <v>63</v>
      </c>
      <c r="D516" s="106" t="s">
        <v>9</v>
      </c>
      <c r="E516" s="104" t="s">
        <v>450</v>
      </c>
      <c r="F516" s="106" t="s">
        <v>390</v>
      </c>
      <c r="G516" s="117" t="n">
        <f aca="false">G517</f>
        <v>0</v>
      </c>
      <c r="H516" s="117" t="n">
        <f aca="false">H517</f>
        <v>0</v>
      </c>
      <c r="I516" s="117" t="n">
        <f aca="false">I517</f>
        <v>0</v>
      </c>
      <c r="J516" s="142"/>
    </row>
    <row r="517" s="119" customFormat="true" ht="23.5" hidden="true" customHeight="true" outlineLevel="0" collapsed="false">
      <c r="A517" s="103" t="s">
        <v>608</v>
      </c>
      <c r="B517" s="116" t="n">
        <v>243</v>
      </c>
      <c r="C517" s="106" t="s">
        <v>63</v>
      </c>
      <c r="D517" s="106" t="s">
        <v>9</v>
      </c>
      <c r="E517" s="104" t="s">
        <v>450</v>
      </c>
      <c r="F517" s="106" t="s">
        <v>609</v>
      </c>
      <c r="G517" s="117" t="n">
        <v>0</v>
      </c>
      <c r="H517" s="117" t="n">
        <v>0</v>
      </c>
      <c r="I517" s="117" t="n">
        <v>0</v>
      </c>
      <c r="J517" s="142"/>
    </row>
    <row r="518" s="119" customFormat="true" ht="38.15" hidden="false" customHeight="true" outlineLevel="0" collapsed="false">
      <c r="A518" s="103" t="s">
        <v>610</v>
      </c>
      <c r="B518" s="116" t="n">
        <v>243</v>
      </c>
      <c r="C518" s="106" t="s">
        <v>63</v>
      </c>
      <c r="D518" s="106" t="s">
        <v>9</v>
      </c>
      <c r="E518" s="106" t="s">
        <v>611</v>
      </c>
      <c r="F518" s="106"/>
      <c r="G518" s="117" t="n">
        <f aca="false">G519+G543+G563</f>
        <v>316279.3</v>
      </c>
      <c r="H518" s="117" t="n">
        <f aca="false">H519+H543+H563</f>
        <v>79886.4</v>
      </c>
      <c r="I518" s="117" t="n">
        <f aca="false">I519+I543+I563</f>
        <v>82000.7</v>
      </c>
      <c r="J518" s="144"/>
    </row>
    <row r="519" s="119" customFormat="true" ht="42" hidden="false" customHeight="true" outlineLevel="0" collapsed="false">
      <c r="A519" s="107" t="s">
        <v>612</v>
      </c>
      <c r="B519" s="116" t="n">
        <v>243</v>
      </c>
      <c r="C519" s="106" t="s">
        <v>63</v>
      </c>
      <c r="D519" s="106" t="s">
        <v>9</v>
      </c>
      <c r="E519" s="106" t="s">
        <v>613</v>
      </c>
      <c r="F519" s="106"/>
      <c r="G519" s="117" t="n">
        <f aca="false">G520+G524+G532+G528+G539</f>
        <v>35843.2</v>
      </c>
      <c r="H519" s="117" t="n">
        <f aca="false">H520+H524+H532+H528</f>
        <v>19083.6</v>
      </c>
      <c r="I519" s="117" t="n">
        <f aca="false">I520+I524+I532+I528</f>
        <v>22012.9</v>
      </c>
      <c r="J519" s="144"/>
    </row>
    <row r="520" s="119" customFormat="true" ht="44.5" hidden="false" customHeight="true" outlineLevel="0" collapsed="false">
      <c r="A520" s="103" t="s">
        <v>614</v>
      </c>
      <c r="B520" s="116" t="n">
        <v>243</v>
      </c>
      <c r="C520" s="106" t="s">
        <v>63</v>
      </c>
      <c r="D520" s="106" t="s">
        <v>9</v>
      </c>
      <c r="E520" s="106" t="s">
        <v>615</v>
      </c>
      <c r="F520" s="106"/>
      <c r="G520" s="117" t="n">
        <f aca="false">G521</f>
        <v>17925.2</v>
      </c>
      <c r="H520" s="117" t="n">
        <f aca="false">H521</f>
        <v>18417.6</v>
      </c>
      <c r="I520" s="117" t="n">
        <f aca="false">I521</f>
        <v>20546.9</v>
      </c>
      <c r="J520" s="144"/>
    </row>
    <row r="521" s="119" customFormat="true" ht="37.5" hidden="false" customHeight="true" outlineLevel="0" collapsed="false">
      <c r="A521" s="103" t="s">
        <v>395</v>
      </c>
      <c r="B521" s="116" t="n">
        <v>243</v>
      </c>
      <c r="C521" s="106" t="s">
        <v>63</v>
      </c>
      <c r="D521" s="106" t="s">
        <v>9</v>
      </c>
      <c r="E521" s="106" t="s">
        <v>616</v>
      </c>
      <c r="F521" s="106"/>
      <c r="G521" s="117" t="n">
        <f aca="false">G522</f>
        <v>17925.2</v>
      </c>
      <c r="H521" s="117" t="n">
        <f aca="false">H522</f>
        <v>18417.6</v>
      </c>
      <c r="I521" s="117" t="n">
        <f aca="false">I522</f>
        <v>20546.9</v>
      </c>
      <c r="J521" s="144"/>
    </row>
    <row r="522" s="119" customFormat="true" ht="29.5" hidden="false" customHeight="true" outlineLevel="0" collapsed="false">
      <c r="A522" s="143" t="s">
        <v>389</v>
      </c>
      <c r="B522" s="116" t="n">
        <v>243</v>
      </c>
      <c r="C522" s="106" t="s">
        <v>63</v>
      </c>
      <c r="D522" s="106" t="s">
        <v>9</v>
      </c>
      <c r="E522" s="106" t="s">
        <v>616</v>
      </c>
      <c r="F522" s="106" t="s">
        <v>390</v>
      </c>
      <c r="G522" s="117" t="n">
        <f aca="false">G523</f>
        <v>17925.2</v>
      </c>
      <c r="H522" s="117" t="n">
        <f aca="false">H523</f>
        <v>18417.6</v>
      </c>
      <c r="I522" s="117" t="n">
        <f aca="false">I523</f>
        <v>20546.9</v>
      </c>
      <c r="J522" s="144"/>
    </row>
    <row r="523" s="119" customFormat="true" ht="25.5" hidden="false" customHeight="true" outlineLevel="0" collapsed="false">
      <c r="A523" s="103" t="s">
        <v>608</v>
      </c>
      <c r="B523" s="116" t="n">
        <v>243</v>
      </c>
      <c r="C523" s="106" t="s">
        <v>63</v>
      </c>
      <c r="D523" s="106" t="s">
        <v>9</v>
      </c>
      <c r="E523" s="106" t="s">
        <v>616</v>
      </c>
      <c r="F523" s="106" t="s">
        <v>609</v>
      </c>
      <c r="G523" s="117" t="n">
        <v>17925.2</v>
      </c>
      <c r="H523" s="117" t="n">
        <v>18417.6</v>
      </c>
      <c r="I523" s="117" t="n">
        <v>20546.9</v>
      </c>
      <c r="J523" s="144"/>
    </row>
    <row r="524" s="119" customFormat="true" ht="59.15" hidden="false" customHeight="true" outlineLevel="0" collapsed="false">
      <c r="A524" s="103" t="s">
        <v>617</v>
      </c>
      <c r="B524" s="116" t="n">
        <v>243</v>
      </c>
      <c r="C524" s="106" t="s">
        <v>63</v>
      </c>
      <c r="D524" s="106" t="s">
        <v>9</v>
      </c>
      <c r="E524" s="106" t="s">
        <v>618</v>
      </c>
      <c r="F524" s="106"/>
      <c r="G524" s="117" t="n">
        <f aca="false">G525</f>
        <v>806</v>
      </c>
      <c r="H524" s="117" t="n">
        <f aca="false">H526</f>
        <v>621</v>
      </c>
      <c r="I524" s="117" t="n">
        <f aca="false">I526</f>
        <v>621</v>
      </c>
      <c r="J524" s="144"/>
    </row>
    <row r="525" s="119" customFormat="true" ht="17.5" hidden="false" customHeight="true" outlineLevel="0" collapsed="false">
      <c r="A525" s="103" t="s">
        <v>619</v>
      </c>
      <c r="B525" s="116" t="n">
        <v>243</v>
      </c>
      <c r="C525" s="106" t="s">
        <v>63</v>
      </c>
      <c r="D525" s="106" t="s">
        <v>9</v>
      </c>
      <c r="E525" s="106" t="s">
        <v>620</v>
      </c>
      <c r="F525" s="106"/>
      <c r="G525" s="117" t="n">
        <f aca="false">G526</f>
        <v>806</v>
      </c>
      <c r="H525" s="117" t="n">
        <f aca="false">H526</f>
        <v>621</v>
      </c>
      <c r="I525" s="117" t="n">
        <f aca="false">I526</f>
        <v>621</v>
      </c>
      <c r="J525" s="144"/>
    </row>
    <row r="526" s="119" customFormat="true" ht="31.75" hidden="false" customHeight="true" outlineLevel="0" collapsed="false">
      <c r="A526" s="103" t="s">
        <v>389</v>
      </c>
      <c r="B526" s="116" t="n">
        <v>243</v>
      </c>
      <c r="C526" s="106" t="s">
        <v>63</v>
      </c>
      <c r="D526" s="106" t="s">
        <v>9</v>
      </c>
      <c r="E526" s="106" t="s">
        <v>620</v>
      </c>
      <c r="F526" s="106" t="s">
        <v>390</v>
      </c>
      <c r="G526" s="117" t="n">
        <f aca="false">G527</f>
        <v>806</v>
      </c>
      <c r="H526" s="117" t="n">
        <f aca="false">H527</f>
        <v>621</v>
      </c>
      <c r="I526" s="117" t="n">
        <f aca="false">I527</f>
        <v>621</v>
      </c>
      <c r="J526" s="144"/>
    </row>
    <row r="527" s="119" customFormat="true" ht="22.75" hidden="false" customHeight="true" outlineLevel="0" collapsed="false">
      <c r="A527" s="103" t="s">
        <v>608</v>
      </c>
      <c r="B527" s="116" t="n">
        <v>243</v>
      </c>
      <c r="C527" s="106" t="s">
        <v>63</v>
      </c>
      <c r="D527" s="106" t="s">
        <v>9</v>
      </c>
      <c r="E527" s="106" t="s">
        <v>620</v>
      </c>
      <c r="F527" s="106" t="s">
        <v>609</v>
      </c>
      <c r="G527" s="117" t="n">
        <v>806</v>
      </c>
      <c r="H527" s="117" t="n">
        <v>621</v>
      </c>
      <c r="I527" s="117" t="n">
        <v>621</v>
      </c>
      <c r="J527" s="144"/>
    </row>
    <row r="528" s="119" customFormat="true" ht="38.15" hidden="false" customHeight="true" outlineLevel="0" collapsed="false">
      <c r="A528" s="103" t="s">
        <v>621</v>
      </c>
      <c r="B528" s="116" t="n">
        <v>243</v>
      </c>
      <c r="C528" s="106" t="s">
        <v>63</v>
      </c>
      <c r="D528" s="106" t="s">
        <v>9</v>
      </c>
      <c r="E528" s="106" t="s">
        <v>622</v>
      </c>
      <c r="F528" s="106"/>
      <c r="G528" s="117" t="n">
        <f aca="false">G529</f>
        <v>271</v>
      </c>
      <c r="H528" s="117" t="n">
        <f aca="false">H529</f>
        <v>45</v>
      </c>
      <c r="I528" s="117" t="n">
        <f aca="false">I529</f>
        <v>845</v>
      </c>
      <c r="J528" s="144"/>
    </row>
    <row r="529" s="119" customFormat="true" ht="26.5" hidden="false" customHeight="true" outlineLevel="0" collapsed="false">
      <c r="A529" s="103" t="s">
        <v>623</v>
      </c>
      <c r="B529" s="116" t="n">
        <v>243</v>
      </c>
      <c r="C529" s="106" t="s">
        <v>63</v>
      </c>
      <c r="D529" s="106" t="s">
        <v>9</v>
      </c>
      <c r="E529" s="106" t="s">
        <v>624</v>
      </c>
      <c r="F529" s="106"/>
      <c r="G529" s="117" t="n">
        <f aca="false">G530</f>
        <v>271</v>
      </c>
      <c r="H529" s="117" t="n">
        <f aca="false">H530</f>
        <v>45</v>
      </c>
      <c r="I529" s="117" t="n">
        <f aca="false">I530</f>
        <v>845</v>
      </c>
      <c r="J529" s="144"/>
    </row>
    <row r="530" s="119" customFormat="true" ht="38.15" hidden="false" customHeight="true" outlineLevel="0" collapsed="false">
      <c r="A530" s="103" t="s">
        <v>389</v>
      </c>
      <c r="B530" s="116" t="n">
        <v>243</v>
      </c>
      <c r="C530" s="106" t="s">
        <v>63</v>
      </c>
      <c r="D530" s="106" t="s">
        <v>9</v>
      </c>
      <c r="E530" s="106" t="s">
        <v>624</v>
      </c>
      <c r="F530" s="106" t="s">
        <v>390</v>
      </c>
      <c r="G530" s="117" t="n">
        <f aca="false">G531</f>
        <v>271</v>
      </c>
      <c r="H530" s="117" t="n">
        <f aca="false">H531</f>
        <v>45</v>
      </c>
      <c r="I530" s="117" t="n">
        <f aca="false">I531</f>
        <v>845</v>
      </c>
      <c r="J530" s="144"/>
    </row>
    <row r="531" s="119" customFormat="true" ht="15.5" hidden="false" customHeight="false" outlineLevel="0" collapsed="false">
      <c r="A531" s="103" t="s">
        <v>608</v>
      </c>
      <c r="B531" s="116" t="n">
        <v>243</v>
      </c>
      <c r="C531" s="106" t="s">
        <v>63</v>
      </c>
      <c r="D531" s="106" t="s">
        <v>9</v>
      </c>
      <c r="E531" s="106" t="s">
        <v>624</v>
      </c>
      <c r="F531" s="106" t="s">
        <v>609</v>
      </c>
      <c r="G531" s="117" t="n">
        <v>271</v>
      </c>
      <c r="H531" s="117" t="n">
        <v>45</v>
      </c>
      <c r="I531" s="117" t="n">
        <v>845</v>
      </c>
      <c r="J531" s="144"/>
    </row>
    <row r="532" s="119" customFormat="true" ht="37.4" hidden="false" customHeight="true" outlineLevel="0" collapsed="false">
      <c r="A532" s="103" t="s">
        <v>625</v>
      </c>
      <c r="B532" s="116" t="n">
        <v>243</v>
      </c>
      <c r="C532" s="106" t="s">
        <v>63</v>
      </c>
      <c r="D532" s="106" t="s">
        <v>9</v>
      </c>
      <c r="E532" s="106" t="s">
        <v>626</v>
      </c>
      <c r="F532" s="106"/>
      <c r="G532" s="117" t="n">
        <f aca="false">G533+G536</f>
        <v>16116</v>
      </c>
      <c r="H532" s="117" t="n">
        <f aca="false">H533+H536</f>
        <v>0</v>
      </c>
      <c r="I532" s="117" t="n">
        <f aca="false">I533+I536</f>
        <v>0</v>
      </c>
      <c r="J532" s="144"/>
    </row>
    <row r="533" s="119" customFormat="true" ht="36.65" hidden="false" customHeight="true" outlineLevel="0" collapsed="false">
      <c r="A533" s="103" t="s">
        <v>627</v>
      </c>
      <c r="B533" s="116" t="n">
        <v>243</v>
      </c>
      <c r="C533" s="106" t="s">
        <v>63</v>
      </c>
      <c r="D533" s="106" t="s">
        <v>9</v>
      </c>
      <c r="E533" s="106" t="s">
        <v>628</v>
      </c>
      <c r="F533" s="106"/>
      <c r="G533" s="117" t="n">
        <f aca="false">G534</f>
        <v>14987.9</v>
      </c>
      <c r="H533" s="117" t="n">
        <f aca="false">H534</f>
        <v>0</v>
      </c>
      <c r="I533" s="117" t="n">
        <f aca="false">I534</f>
        <v>0</v>
      </c>
      <c r="J533" s="144"/>
    </row>
    <row r="534" s="119" customFormat="true" ht="33" hidden="false" customHeight="true" outlineLevel="0" collapsed="false">
      <c r="A534" s="103" t="s">
        <v>389</v>
      </c>
      <c r="B534" s="116" t="n">
        <v>243</v>
      </c>
      <c r="C534" s="106" t="s">
        <v>63</v>
      </c>
      <c r="D534" s="106" t="s">
        <v>9</v>
      </c>
      <c r="E534" s="106" t="s">
        <v>628</v>
      </c>
      <c r="F534" s="106" t="s">
        <v>390</v>
      </c>
      <c r="G534" s="117" t="n">
        <f aca="false">G535</f>
        <v>14987.9</v>
      </c>
      <c r="H534" s="117" t="n">
        <f aca="false">H535</f>
        <v>0</v>
      </c>
      <c r="I534" s="117" t="n">
        <f aca="false">I535</f>
        <v>0</v>
      </c>
      <c r="J534" s="144"/>
    </row>
    <row r="535" s="119" customFormat="true" ht="17.5" hidden="false" customHeight="true" outlineLevel="0" collapsed="false">
      <c r="A535" s="103" t="s">
        <v>608</v>
      </c>
      <c r="B535" s="116" t="n">
        <v>243</v>
      </c>
      <c r="C535" s="106" t="s">
        <v>63</v>
      </c>
      <c r="D535" s="106" t="s">
        <v>9</v>
      </c>
      <c r="E535" s="106" t="s">
        <v>628</v>
      </c>
      <c r="F535" s="106" t="s">
        <v>609</v>
      </c>
      <c r="G535" s="117" t="n">
        <v>14987.9</v>
      </c>
      <c r="H535" s="117" t="n">
        <v>0</v>
      </c>
      <c r="I535" s="117" t="n">
        <v>0</v>
      </c>
      <c r="J535" s="144"/>
    </row>
    <row r="536" s="119" customFormat="true" ht="53.15" hidden="false" customHeight="true" outlineLevel="0" collapsed="false">
      <c r="A536" s="145" t="s">
        <v>629</v>
      </c>
      <c r="B536" s="116" t="n">
        <v>243</v>
      </c>
      <c r="C536" s="106" t="s">
        <v>63</v>
      </c>
      <c r="D536" s="106" t="s">
        <v>9</v>
      </c>
      <c r="E536" s="106" t="s">
        <v>630</v>
      </c>
      <c r="F536" s="106"/>
      <c r="G536" s="117" t="n">
        <f aca="false">G537</f>
        <v>1128.1</v>
      </c>
      <c r="H536" s="117" t="n">
        <f aca="false">H537</f>
        <v>0</v>
      </c>
      <c r="I536" s="117" t="n">
        <f aca="false">I537</f>
        <v>0</v>
      </c>
      <c r="J536" s="144"/>
    </row>
    <row r="537" s="119" customFormat="true" ht="40" hidden="false" customHeight="true" outlineLevel="0" collapsed="false">
      <c r="A537" s="103" t="s">
        <v>389</v>
      </c>
      <c r="B537" s="116" t="n">
        <v>243</v>
      </c>
      <c r="C537" s="106" t="s">
        <v>63</v>
      </c>
      <c r="D537" s="106" t="s">
        <v>9</v>
      </c>
      <c r="E537" s="106" t="s">
        <v>630</v>
      </c>
      <c r="F537" s="106" t="s">
        <v>390</v>
      </c>
      <c r="G537" s="117" t="n">
        <f aca="false">G538</f>
        <v>1128.1</v>
      </c>
      <c r="H537" s="117" t="n">
        <f aca="false">H538</f>
        <v>0</v>
      </c>
      <c r="I537" s="117" t="n">
        <f aca="false">I538</f>
        <v>0</v>
      </c>
      <c r="J537" s="144"/>
    </row>
    <row r="538" s="119" customFormat="true" ht="27" hidden="false" customHeight="true" outlineLevel="0" collapsed="false">
      <c r="A538" s="103" t="s">
        <v>608</v>
      </c>
      <c r="B538" s="116" t="n">
        <v>243</v>
      </c>
      <c r="C538" s="106" t="s">
        <v>63</v>
      </c>
      <c r="D538" s="106" t="s">
        <v>9</v>
      </c>
      <c r="E538" s="106" t="s">
        <v>630</v>
      </c>
      <c r="F538" s="106" t="s">
        <v>609</v>
      </c>
      <c r="G538" s="117" t="n">
        <v>1128.1</v>
      </c>
      <c r="H538" s="117" t="n">
        <v>0</v>
      </c>
      <c r="I538" s="117" t="n">
        <v>0</v>
      </c>
      <c r="J538" s="144"/>
    </row>
    <row r="539" s="119" customFormat="true" ht="29.15" hidden="false" customHeight="true" outlineLevel="0" collapsed="false">
      <c r="A539" s="103" t="s">
        <v>631</v>
      </c>
      <c r="B539" s="116" t="n">
        <v>243</v>
      </c>
      <c r="C539" s="106" t="s">
        <v>63</v>
      </c>
      <c r="D539" s="106" t="s">
        <v>9</v>
      </c>
      <c r="E539" s="106" t="s">
        <v>632</v>
      </c>
      <c r="F539" s="106"/>
      <c r="G539" s="117" t="n">
        <f aca="false">G540</f>
        <v>725</v>
      </c>
      <c r="H539" s="117" t="n">
        <f aca="false">H540</f>
        <v>0</v>
      </c>
      <c r="I539" s="117" t="n">
        <f aca="false">I540</f>
        <v>0</v>
      </c>
      <c r="J539" s="144"/>
    </row>
    <row r="540" s="119" customFormat="true" ht="42.65" hidden="false" customHeight="true" outlineLevel="0" collapsed="false">
      <c r="A540" s="103" t="s">
        <v>633</v>
      </c>
      <c r="B540" s="116" t="n">
        <v>243</v>
      </c>
      <c r="C540" s="106" t="s">
        <v>63</v>
      </c>
      <c r="D540" s="106" t="s">
        <v>9</v>
      </c>
      <c r="E540" s="106" t="s">
        <v>634</v>
      </c>
      <c r="F540" s="106"/>
      <c r="G540" s="117" t="n">
        <f aca="false">G541</f>
        <v>725</v>
      </c>
      <c r="H540" s="117" t="n">
        <f aca="false">H541</f>
        <v>0</v>
      </c>
      <c r="I540" s="117" t="n">
        <f aca="false">I541</f>
        <v>0</v>
      </c>
      <c r="J540" s="144"/>
    </row>
    <row r="541" s="119" customFormat="true" ht="38.5" hidden="false" customHeight="true" outlineLevel="0" collapsed="false">
      <c r="A541" s="103" t="s">
        <v>389</v>
      </c>
      <c r="B541" s="116" t="n">
        <v>243</v>
      </c>
      <c r="C541" s="106" t="s">
        <v>63</v>
      </c>
      <c r="D541" s="106" t="s">
        <v>9</v>
      </c>
      <c r="E541" s="106" t="s">
        <v>634</v>
      </c>
      <c r="F541" s="106" t="s">
        <v>390</v>
      </c>
      <c r="G541" s="117" t="n">
        <f aca="false">G542</f>
        <v>725</v>
      </c>
      <c r="H541" s="117" t="n">
        <f aca="false">H542</f>
        <v>0</v>
      </c>
      <c r="I541" s="117" t="n">
        <f aca="false">I542</f>
        <v>0</v>
      </c>
      <c r="J541" s="144"/>
    </row>
    <row r="542" s="119" customFormat="true" ht="34" hidden="false" customHeight="true" outlineLevel="0" collapsed="false">
      <c r="A542" s="103" t="s">
        <v>608</v>
      </c>
      <c r="B542" s="116" t="n">
        <v>243</v>
      </c>
      <c r="C542" s="106" t="s">
        <v>63</v>
      </c>
      <c r="D542" s="106" t="s">
        <v>9</v>
      </c>
      <c r="E542" s="106" t="s">
        <v>634</v>
      </c>
      <c r="F542" s="106" t="s">
        <v>609</v>
      </c>
      <c r="G542" s="117" t="n">
        <v>725</v>
      </c>
      <c r="H542" s="117" t="n">
        <v>0</v>
      </c>
      <c r="I542" s="117" t="n">
        <v>0</v>
      </c>
      <c r="J542" s="144"/>
    </row>
    <row r="543" s="119" customFormat="true" ht="42.65" hidden="false" customHeight="true" outlineLevel="0" collapsed="false">
      <c r="A543" s="107" t="s">
        <v>635</v>
      </c>
      <c r="B543" s="116" t="n">
        <v>243</v>
      </c>
      <c r="C543" s="106" t="s">
        <v>63</v>
      </c>
      <c r="D543" s="106" t="s">
        <v>9</v>
      </c>
      <c r="E543" s="106" t="s">
        <v>636</v>
      </c>
      <c r="F543" s="106"/>
      <c r="G543" s="117" t="n">
        <f aca="false">G544+G548+G552+G559</f>
        <v>31639.6</v>
      </c>
      <c r="H543" s="117" t="n">
        <f aca="false">H544+H548+H552+H559</f>
        <v>17751.8</v>
      </c>
      <c r="I543" s="117" t="n">
        <f aca="false">I544+I548+I552+I559</f>
        <v>17807.9</v>
      </c>
      <c r="J543" s="144"/>
    </row>
    <row r="544" s="119" customFormat="true" ht="40" hidden="false" customHeight="true" outlineLevel="0" collapsed="false">
      <c r="A544" s="103" t="s">
        <v>614</v>
      </c>
      <c r="B544" s="116" t="n">
        <v>243</v>
      </c>
      <c r="C544" s="106" t="s">
        <v>63</v>
      </c>
      <c r="D544" s="106" t="s">
        <v>9</v>
      </c>
      <c r="E544" s="106" t="s">
        <v>637</v>
      </c>
      <c r="F544" s="106"/>
      <c r="G544" s="117" t="n">
        <f aca="false">G545</f>
        <v>16062.8</v>
      </c>
      <c r="H544" s="117" t="n">
        <f aca="false">H545</f>
        <v>17586.7</v>
      </c>
      <c r="I544" s="117" t="n">
        <f aca="false">I545</f>
        <v>17642.8</v>
      </c>
      <c r="J544" s="144"/>
    </row>
    <row r="545" s="119" customFormat="true" ht="35.5" hidden="false" customHeight="true" outlineLevel="0" collapsed="false">
      <c r="A545" s="103" t="s">
        <v>395</v>
      </c>
      <c r="B545" s="116" t="n">
        <v>243</v>
      </c>
      <c r="C545" s="106" t="s">
        <v>63</v>
      </c>
      <c r="D545" s="106" t="s">
        <v>9</v>
      </c>
      <c r="E545" s="106" t="s">
        <v>638</v>
      </c>
      <c r="F545" s="106"/>
      <c r="G545" s="117" t="n">
        <f aca="false">G546</f>
        <v>16062.8</v>
      </c>
      <c r="H545" s="117" t="n">
        <f aca="false">H546</f>
        <v>17586.7</v>
      </c>
      <c r="I545" s="117" t="n">
        <f aca="false">I546</f>
        <v>17642.8</v>
      </c>
      <c r="J545" s="144"/>
    </row>
    <row r="546" s="119" customFormat="true" ht="31.5" hidden="false" customHeight="true" outlineLevel="0" collapsed="false">
      <c r="A546" s="143" t="s">
        <v>389</v>
      </c>
      <c r="B546" s="116" t="n">
        <v>243</v>
      </c>
      <c r="C546" s="106" t="s">
        <v>63</v>
      </c>
      <c r="D546" s="106" t="s">
        <v>9</v>
      </c>
      <c r="E546" s="106" t="s">
        <v>638</v>
      </c>
      <c r="F546" s="106" t="s">
        <v>390</v>
      </c>
      <c r="G546" s="117" t="n">
        <f aca="false">G547</f>
        <v>16062.8</v>
      </c>
      <c r="H546" s="117" t="n">
        <f aca="false">H547</f>
        <v>17586.7</v>
      </c>
      <c r="I546" s="117" t="n">
        <f aca="false">I547</f>
        <v>17642.8</v>
      </c>
      <c r="J546" s="144"/>
    </row>
    <row r="547" s="119" customFormat="true" ht="22" hidden="false" customHeight="true" outlineLevel="0" collapsed="false">
      <c r="A547" s="103" t="s">
        <v>608</v>
      </c>
      <c r="B547" s="116" t="n">
        <v>243</v>
      </c>
      <c r="C547" s="106" t="s">
        <v>63</v>
      </c>
      <c r="D547" s="106" t="s">
        <v>9</v>
      </c>
      <c r="E547" s="106" t="s">
        <v>638</v>
      </c>
      <c r="F547" s="106" t="s">
        <v>609</v>
      </c>
      <c r="G547" s="117" t="n">
        <v>16062.8</v>
      </c>
      <c r="H547" s="117" t="n">
        <v>17586.7</v>
      </c>
      <c r="I547" s="117" t="n">
        <v>17642.8</v>
      </c>
      <c r="J547" s="144"/>
    </row>
    <row r="548" s="119" customFormat="true" ht="48.65" hidden="false" customHeight="true" outlineLevel="0" collapsed="false">
      <c r="A548" s="103" t="s">
        <v>617</v>
      </c>
      <c r="B548" s="116" t="n">
        <v>243</v>
      </c>
      <c r="C548" s="106" t="s">
        <v>63</v>
      </c>
      <c r="D548" s="106" t="s">
        <v>9</v>
      </c>
      <c r="E548" s="106" t="s">
        <v>639</v>
      </c>
      <c r="F548" s="106"/>
      <c r="G548" s="117" t="n">
        <f aca="false">G550</f>
        <v>40</v>
      </c>
      <c r="H548" s="117" t="n">
        <f aca="false">H550</f>
        <v>40</v>
      </c>
      <c r="I548" s="117" t="n">
        <f aca="false">I550</f>
        <v>40</v>
      </c>
      <c r="J548" s="144"/>
    </row>
    <row r="549" s="119" customFormat="true" ht="21.65" hidden="false" customHeight="true" outlineLevel="0" collapsed="false">
      <c r="A549" s="103" t="s">
        <v>619</v>
      </c>
      <c r="B549" s="116" t="n">
        <v>243</v>
      </c>
      <c r="C549" s="106" t="s">
        <v>63</v>
      </c>
      <c r="D549" s="106" t="s">
        <v>9</v>
      </c>
      <c r="E549" s="106" t="s">
        <v>640</v>
      </c>
      <c r="F549" s="106"/>
      <c r="G549" s="117" t="n">
        <f aca="false">G550</f>
        <v>40</v>
      </c>
      <c r="H549" s="117" t="n">
        <f aca="false">H550</f>
        <v>40</v>
      </c>
      <c r="I549" s="117" t="n">
        <f aca="false">I550</f>
        <v>40</v>
      </c>
      <c r="J549" s="144"/>
    </row>
    <row r="550" s="119" customFormat="true" ht="41.15" hidden="false" customHeight="true" outlineLevel="0" collapsed="false">
      <c r="A550" s="103" t="s">
        <v>389</v>
      </c>
      <c r="B550" s="116" t="n">
        <v>243</v>
      </c>
      <c r="C550" s="106" t="s">
        <v>63</v>
      </c>
      <c r="D550" s="106" t="s">
        <v>9</v>
      </c>
      <c r="E550" s="106" t="s">
        <v>640</v>
      </c>
      <c r="F550" s="106" t="s">
        <v>390</v>
      </c>
      <c r="G550" s="117" t="n">
        <f aca="false">G551</f>
        <v>40</v>
      </c>
      <c r="H550" s="117" t="n">
        <f aca="false">H551</f>
        <v>40</v>
      </c>
      <c r="I550" s="117" t="n">
        <f aca="false">I551</f>
        <v>40</v>
      </c>
      <c r="J550" s="144"/>
    </row>
    <row r="551" s="119" customFormat="true" ht="16.4" hidden="false" customHeight="true" outlineLevel="0" collapsed="false">
      <c r="A551" s="103" t="s">
        <v>608</v>
      </c>
      <c r="B551" s="116" t="n">
        <v>243</v>
      </c>
      <c r="C551" s="106" t="s">
        <v>63</v>
      </c>
      <c r="D551" s="106" t="s">
        <v>9</v>
      </c>
      <c r="E551" s="106" t="s">
        <v>640</v>
      </c>
      <c r="F551" s="106" t="s">
        <v>609</v>
      </c>
      <c r="G551" s="117" t="n">
        <v>40</v>
      </c>
      <c r="H551" s="117" t="n">
        <v>40</v>
      </c>
      <c r="I551" s="117" t="n">
        <v>40</v>
      </c>
      <c r="J551" s="144"/>
    </row>
    <row r="552" s="119" customFormat="true" ht="35.15" hidden="false" customHeight="true" outlineLevel="0" collapsed="false">
      <c r="A552" s="103" t="s">
        <v>625</v>
      </c>
      <c r="B552" s="116" t="n">
        <v>243</v>
      </c>
      <c r="C552" s="106" t="s">
        <v>63</v>
      </c>
      <c r="D552" s="106" t="s">
        <v>9</v>
      </c>
      <c r="E552" s="106" t="s">
        <v>641</v>
      </c>
      <c r="F552" s="106"/>
      <c r="G552" s="117" t="n">
        <f aca="false">G553+G556</f>
        <v>15129.8</v>
      </c>
      <c r="H552" s="117" t="n">
        <f aca="false">H553+H556</f>
        <v>0</v>
      </c>
      <c r="I552" s="117" t="n">
        <f aca="false">I553+I556</f>
        <v>0</v>
      </c>
      <c r="J552" s="144"/>
    </row>
    <row r="553" s="119" customFormat="true" ht="42" hidden="false" customHeight="true" outlineLevel="0" collapsed="false">
      <c r="A553" s="103" t="s">
        <v>627</v>
      </c>
      <c r="B553" s="116" t="n">
        <v>243</v>
      </c>
      <c r="C553" s="106" t="s">
        <v>63</v>
      </c>
      <c r="D553" s="106" t="s">
        <v>9</v>
      </c>
      <c r="E553" s="106" t="s">
        <v>642</v>
      </c>
      <c r="F553" s="106"/>
      <c r="G553" s="117" t="n">
        <f aca="false">G554</f>
        <v>14070.7</v>
      </c>
      <c r="H553" s="117" t="n">
        <f aca="false">H554</f>
        <v>0</v>
      </c>
      <c r="I553" s="117" t="n">
        <f aca="false">I554</f>
        <v>0</v>
      </c>
      <c r="J553" s="144"/>
    </row>
    <row r="554" s="119" customFormat="true" ht="38.15" hidden="false" customHeight="true" outlineLevel="0" collapsed="false">
      <c r="A554" s="103" t="s">
        <v>389</v>
      </c>
      <c r="B554" s="116" t="n">
        <v>243</v>
      </c>
      <c r="C554" s="106" t="s">
        <v>63</v>
      </c>
      <c r="D554" s="106" t="s">
        <v>9</v>
      </c>
      <c r="E554" s="106" t="s">
        <v>642</v>
      </c>
      <c r="F554" s="106" t="s">
        <v>390</v>
      </c>
      <c r="G554" s="117" t="n">
        <f aca="false">G555</f>
        <v>14070.7</v>
      </c>
      <c r="H554" s="117" t="n">
        <f aca="false">H555</f>
        <v>0</v>
      </c>
      <c r="I554" s="117" t="n">
        <f aca="false">I555</f>
        <v>0</v>
      </c>
      <c r="J554" s="144"/>
    </row>
    <row r="555" s="119" customFormat="true" ht="16.75" hidden="false" customHeight="true" outlineLevel="0" collapsed="false">
      <c r="A555" s="103" t="s">
        <v>608</v>
      </c>
      <c r="B555" s="116" t="n">
        <v>243</v>
      </c>
      <c r="C555" s="106" t="s">
        <v>63</v>
      </c>
      <c r="D555" s="106" t="s">
        <v>9</v>
      </c>
      <c r="E555" s="106" t="s">
        <v>642</v>
      </c>
      <c r="F555" s="106" t="s">
        <v>609</v>
      </c>
      <c r="G555" s="117" t="n">
        <v>14070.7</v>
      </c>
      <c r="H555" s="117" t="n">
        <v>0</v>
      </c>
      <c r="I555" s="117" t="n">
        <v>0</v>
      </c>
      <c r="J555" s="144"/>
    </row>
    <row r="556" s="119" customFormat="true" ht="50.5" hidden="false" customHeight="true" outlineLevel="0" collapsed="false">
      <c r="A556" s="145" t="s">
        <v>643</v>
      </c>
      <c r="B556" s="116" t="n">
        <v>243</v>
      </c>
      <c r="C556" s="106" t="s">
        <v>63</v>
      </c>
      <c r="D556" s="106" t="s">
        <v>9</v>
      </c>
      <c r="E556" s="106" t="s">
        <v>644</v>
      </c>
      <c r="F556" s="106"/>
      <c r="G556" s="117" t="n">
        <f aca="false">G557</f>
        <v>1059.1</v>
      </c>
      <c r="H556" s="117" t="n">
        <f aca="false">H557</f>
        <v>0</v>
      </c>
      <c r="I556" s="117" t="n">
        <f aca="false">I557</f>
        <v>0</v>
      </c>
      <c r="J556" s="144"/>
    </row>
    <row r="557" s="119" customFormat="true" ht="34.5" hidden="false" customHeight="true" outlineLevel="0" collapsed="false">
      <c r="A557" s="143" t="s">
        <v>389</v>
      </c>
      <c r="B557" s="116" t="n">
        <v>243</v>
      </c>
      <c r="C557" s="106" t="s">
        <v>63</v>
      </c>
      <c r="D557" s="106" t="s">
        <v>9</v>
      </c>
      <c r="E557" s="106" t="s">
        <v>644</v>
      </c>
      <c r="F557" s="106" t="s">
        <v>390</v>
      </c>
      <c r="G557" s="117" t="n">
        <f aca="false">G558</f>
        <v>1059.1</v>
      </c>
      <c r="H557" s="117" t="n">
        <f aca="false">H558</f>
        <v>0</v>
      </c>
      <c r="I557" s="117" t="n">
        <f aca="false">I558</f>
        <v>0</v>
      </c>
      <c r="J557" s="144"/>
    </row>
    <row r="558" s="119" customFormat="true" ht="19.4" hidden="false" customHeight="true" outlineLevel="0" collapsed="false">
      <c r="A558" s="103" t="s">
        <v>608</v>
      </c>
      <c r="B558" s="116" t="n">
        <v>243</v>
      </c>
      <c r="C558" s="106" t="s">
        <v>63</v>
      </c>
      <c r="D558" s="106" t="s">
        <v>9</v>
      </c>
      <c r="E558" s="106" t="s">
        <v>644</v>
      </c>
      <c r="F558" s="106" t="s">
        <v>609</v>
      </c>
      <c r="G558" s="117" t="n">
        <v>1059.1</v>
      </c>
      <c r="H558" s="117" t="n">
        <v>0</v>
      </c>
      <c r="I558" s="117" t="n">
        <v>0</v>
      </c>
      <c r="J558" s="144"/>
    </row>
    <row r="559" s="119" customFormat="true" ht="21.65" hidden="false" customHeight="true" outlineLevel="0" collapsed="false">
      <c r="A559" s="103" t="s">
        <v>645</v>
      </c>
      <c r="B559" s="116" t="n">
        <v>243</v>
      </c>
      <c r="C559" s="106" t="s">
        <v>63</v>
      </c>
      <c r="D559" s="106" t="s">
        <v>9</v>
      </c>
      <c r="E559" s="106" t="s">
        <v>646</v>
      </c>
      <c r="F559" s="106"/>
      <c r="G559" s="117" t="n">
        <f aca="false">G560</f>
        <v>407</v>
      </c>
      <c r="H559" s="117" t="n">
        <f aca="false">H560</f>
        <v>125.1</v>
      </c>
      <c r="I559" s="117" t="n">
        <f aca="false">I560</f>
        <v>125.1</v>
      </c>
      <c r="J559" s="144"/>
    </row>
    <row r="560" s="119" customFormat="true" ht="37.5" hidden="false" customHeight="true" outlineLevel="0" collapsed="false">
      <c r="A560" s="103" t="s">
        <v>633</v>
      </c>
      <c r="B560" s="116" t="n">
        <v>243</v>
      </c>
      <c r="C560" s="106" t="s">
        <v>63</v>
      </c>
      <c r="D560" s="106" t="s">
        <v>9</v>
      </c>
      <c r="E560" s="106" t="s">
        <v>647</v>
      </c>
      <c r="F560" s="106"/>
      <c r="G560" s="117" t="n">
        <f aca="false">G561</f>
        <v>407</v>
      </c>
      <c r="H560" s="117" t="n">
        <f aca="false">H561</f>
        <v>125.1</v>
      </c>
      <c r="I560" s="117" t="n">
        <f aca="false">I561</f>
        <v>125.1</v>
      </c>
      <c r="J560" s="144"/>
    </row>
    <row r="561" s="119" customFormat="true" ht="31" hidden="false" customHeight="true" outlineLevel="0" collapsed="false">
      <c r="A561" s="143" t="s">
        <v>389</v>
      </c>
      <c r="B561" s="116" t="n">
        <v>243</v>
      </c>
      <c r="C561" s="106" t="s">
        <v>63</v>
      </c>
      <c r="D561" s="106" t="s">
        <v>9</v>
      </c>
      <c r="E561" s="106" t="s">
        <v>647</v>
      </c>
      <c r="F561" s="106" t="s">
        <v>390</v>
      </c>
      <c r="G561" s="117" t="n">
        <f aca="false">G562</f>
        <v>407</v>
      </c>
      <c r="H561" s="117" t="n">
        <f aca="false">H562</f>
        <v>125.1</v>
      </c>
      <c r="I561" s="117" t="n">
        <f aca="false">I562</f>
        <v>125.1</v>
      </c>
      <c r="J561" s="144"/>
    </row>
    <row r="562" s="119" customFormat="true" ht="23.5" hidden="false" customHeight="true" outlineLevel="0" collapsed="false">
      <c r="A562" s="103" t="s">
        <v>608</v>
      </c>
      <c r="B562" s="116" t="n">
        <v>243</v>
      </c>
      <c r="C562" s="106" t="s">
        <v>63</v>
      </c>
      <c r="D562" s="106" t="s">
        <v>9</v>
      </c>
      <c r="E562" s="106" t="s">
        <v>647</v>
      </c>
      <c r="F562" s="106" t="s">
        <v>609</v>
      </c>
      <c r="G562" s="117" t="n">
        <v>407</v>
      </c>
      <c r="H562" s="117" t="n">
        <v>125.1</v>
      </c>
      <c r="I562" s="117" t="n">
        <v>125.1</v>
      </c>
      <c r="J562" s="144"/>
    </row>
    <row r="563" s="119" customFormat="true" ht="32.5" hidden="false" customHeight="true" outlineLevel="0" collapsed="false">
      <c r="A563" s="107" t="s">
        <v>648</v>
      </c>
      <c r="B563" s="116" t="n">
        <v>243</v>
      </c>
      <c r="C563" s="106" t="s">
        <v>63</v>
      </c>
      <c r="D563" s="106" t="s">
        <v>9</v>
      </c>
      <c r="E563" s="106" t="s">
        <v>649</v>
      </c>
      <c r="F563" s="106"/>
      <c r="G563" s="117" t="n">
        <f aca="false">G564+G568+G572+G576+G580+G584+G591+G614+G598+G606+G610</f>
        <v>248796.5</v>
      </c>
      <c r="H563" s="117" t="n">
        <f aca="false">H564+H568+H572+H576+H580+H584+H591+H614+H598+H606+H610</f>
        <v>43051</v>
      </c>
      <c r="I563" s="117" t="n">
        <f aca="false">I564+I568+I572+I576+I580+I584+I591+I614+I598+I606+I610</f>
        <v>42179.9</v>
      </c>
      <c r="J563" s="144"/>
    </row>
    <row r="564" s="119" customFormat="true" ht="49.75" hidden="false" customHeight="true" outlineLevel="0" collapsed="false">
      <c r="A564" s="107" t="s">
        <v>650</v>
      </c>
      <c r="B564" s="106" t="s">
        <v>651</v>
      </c>
      <c r="C564" s="106" t="s">
        <v>63</v>
      </c>
      <c r="D564" s="106" t="s">
        <v>9</v>
      </c>
      <c r="E564" s="106" t="s">
        <v>652</v>
      </c>
      <c r="F564" s="106"/>
      <c r="G564" s="117" t="n">
        <f aca="false">G565</f>
        <v>2678.7</v>
      </c>
      <c r="H564" s="117" t="n">
        <f aca="false">H565</f>
        <v>0</v>
      </c>
      <c r="I564" s="117" t="n">
        <f aca="false">I565</f>
        <v>0</v>
      </c>
      <c r="J564" s="144"/>
    </row>
    <row r="565" s="119" customFormat="true" ht="54" hidden="false" customHeight="true" outlineLevel="0" collapsed="false">
      <c r="A565" s="103" t="s">
        <v>653</v>
      </c>
      <c r="B565" s="106" t="s">
        <v>651</v>
      </c>
      <c r="C565" s="106" t="s">
        <v>63</v>
      </c>
      <c r="D565" s="106" t="s">
        <v>9</v>
      </c>
      <c r="E565" s="106" t="s">
        <v>654</v>
      </c>
      <c r="F565" s="106"/>
      <c r="G565" s="117" t="n">
        <f aca="false">G566</f>
        <v>2678.7</v>
      </c>
      <c r="H565" s="117" t="n">
        <f aca="false">H566</f>
        <v>0</v>
      </c>
      <c r="I565" s="117" t="n">
        <f aca="false">I566</f>
        <v>0</v>
      </c>
      <c r="J565" s="144"/>
    </row>
    <row r="566" s="119" customFormat="true" ht="34" hidden="false" customHeight="true" outlineLevel="0" collapsed="false">
      <c r="A566" s="103" t="s">
        <v>389</v>
      </c>
      <c r="B566" s="116" t="n">
        <v>243</v>
      </c>
      <c r="C566" s="106" t="s">
        <v>63</v>
      </c>
      <c r="D566" s="106" t="s">
        <v>9</v>
      </c>
      <c r="E566" s="106" t="s">
        <v>654</v>
      </c>
      <c r="F566" s="106" t="s">
        <v>390</v>
      </c>
      <c r="G566" s="117" t="n">
        <f aca="false">G567</f>
        <v>2678.7</v>
      </c>
      <c r="H566" s="117" t="n">
        <f aca="false">H567</f>
        <v>0</v>
      </c>
      <c r="I566" s="117" t="n">
        <f aca="false">I567</f>
        <v>0</v>
      </c>
      <c r="J566" s="144"/>
    </row>
    <row r="567" s="119" customFormat="true" ht="19.75" hidden="false" customHeight="true" outlineLevel="0" collapsed="false">
      <c r="A567" s="103" t="s">
        <v>608</v>
      </c>
      <c r="B567" s="116" t="n">
        <v>243</v>
      </c>
      <c r="C567" s="106" t="s">
        <v>63</v>
      </c>
      <c r="D567" s="106" t="s">
        <v>9</v>
      </c>
      <c r="E567" s="106" t="s">
        <v>654</v>
      </c>
      <c r="F567" s="106" t="s">
        <v>609</v>
      </c>
      <c r="G567" s="117" t="n">
        <v>2678.7</v>
      </c>
      <c r="H567" s="117" t="n">
        <v>0</v>
      </c>
      <c r="I567" s="117" t="n">
        <v>0</v>
      </c>
      <c r="J567" s="144"/>
    </row>
    <row r="568" s="119" customFormat="true" ht="51" hidden="false" customHeight="true" outlineLevel="0" collapsed="false">
      <c r="A568" s="103" t="s">
        <v>655</v>
      </c>
      <c r="B568" s="116" t="n">
        <v>243</v>
      </c>
      <c r="C568" s="106" t="s">
        <v>63</v>
      </c>
      <c r="D568" s="106" t="s">
        <v>9</v>
      </c>
      <c r="E568" s="106" t="s">
        <v>656</v>
      </c>
      <c r="F568" s="106"/>
      <c r="G568" s="117" t="n">
        <f aca="false">G569</f>
        <v>22432.5</v>
      </c>
      <c r="H568" s="117" t="n">
        <f aca="false">H569</f>
        <v>21568.1</v>
      </c>
      <c r="I568" s="117" t="n">
        <f aca="false">I569</f>
        <v>21651.1</v>
      </c>
      <c r="J568" s="144"/>
    </row>
    <row r="569" s="119" customFormat="true" ht="36" hidden="false" customHeight="true" outlineLevel="0" collapsed="false">
      <c r="A569" s="103" t="s">
        <v>395</v>
      </c>
      <c r="B569" s="116" t="n">
        <v>243</v>
      </c>
      <c r="C569" s="106" t="s">
        <v>63</v>
      </c>
      <c r="D569" s="106" t="s">
        <v>9</v>
      </c>
      <c r="E569" s="106" t="s">
        <v>657</v>
      </c>
      <c r="F569" s="106"/>
      <c r="G569" s="117" t="n">
        <f aca="false">G570</f>
        <v>22432.5</v>
      </c>
      <c r="H569" s="117" t="n">
        <f aca="false">H570</f>
        <v>21568.1</v>
      </c>
      <c r="I569" s="117" t="n">
        <f aca="false">I570</f>
        <v>21651.1</v>
      </c>
      <c r="J569" s="144"/>
    </row>
    <row r="570" s="119" customFormat="true" ht="30.65" hidden="false" customHeight="true" outlineLevel="0" collapsed="false">
      <c r="A570" s="143" t="s">
        <v>389</v>
      </c>
      <c r="B570" s="116" t="n">
        <v>243</v>
      </c>
      <c r="C570" s="106" t="s">
        <v>63</v>
      </c>
      <c r="D570" s="106" t="s">
        <v>9</v>
      </c>
      <c r="E570" s="106" t="s">
        <v>657</v>
      </c>
      <c r="F570" s="106" t="s">
        <v>390</v>
      </c>
      <c r="G570" s="117" t="n">
        <f aca="false">G571</f>
        <v>22432.5</v>
      </c>
      <c r="H570" s="117" t="n">
        <f aca="false">H571</f>
        <v>21568.1</v>
      </c>
      <c r="I570" s="117" t="n">
        <f aca="false">I571</f>
        <v>21651.1</v>
      </c>
      <c r="J570" s="144"/>
    </row>
    <row r="571" s="119" customFormat="true" ht="17.5" hidden="false" customHeight="true" outlineLevel="0" collapsed="false">
      <c r="A571" s="103" t="s">
        <v>608</v>
      </c>
      <c r="B571" s="116" t="n">
        <v>243</v>
      </c>
      <c r="C571" s="106" t="s">
        <v>63</v>
      </c>
      <c r="D571" s="106" t="s">
        <v>9</v>
      </c>
      <c r="E571" s="106" t="s">
        <v>657</v>
      </c>
      <c r="F571" s="106" t="s">
        <v>609</v>
      </c>
      <c r="G571" s="117" t="n">
        <v>22432.5</v>
      </c>
      <c r="H571" s="117" t="n">
        <v>21568.1</v>
      </c>
      <c r="I571" s="117" t="n">
        <v>21651.1</v>
      </c>
      <c r="J571" s="144"/>
    </row>
    <row r="572" s="119" customFormat="true" ht="47.5" hidden="false" customHeight="true" outlineLevel="0" collapsed="false">
      <c r="A572" s="103" t="s">
        <v>658</v>
      </c>
      <c r="B572" s="116" t="n">
        <v>243</v>
      </c>
      <c r="C572" s="106" t="s">
        <v>63</v>
      </c>
      <c r="D572" s="106" t="s">
        <v>9</v>
      </c>
      <c r="E572" s="106" t="s">
        <v>659</v>
      </c>
      <c r="F572" s="106"/>
      <c r="G572" s="117" t="n">
        <f aca="false">G573</f>
        <v>18958.6</v>
      </c>
      <c r="H572" s="117" t="n">
        <f aca="false">H573</f>
        <v>18673.8</v>
      </c>
      <c r="I572" s="117" t="n">
        <f aca="false">I573</f>
        <v>18673.8</v>
      </c>
      <c r="J572" s="144"/>
    </row>
    <row r="573" s="119" customFormat="true" ht="34" hidden="false" customHeight="true" outlineLevel="0" collapsed="false">
      <c r="A573" s="103" t="s">
        <v>395</v>
      </c>
      <c r="B573" s="116" t="n">
        <v>243</v>
      </c>
      <c r="C573" s="106" t="s">
        <v>63</v>
      </c>
      <c r="D573" s="106" t="s">
        <v>9</v>
      </c>
      <c r="E573" s="106" t="s">
        <v>660</v>
      </c>
      <c r="F573" s="106"/>
      <c r="G573" s="117" t="n">
        <f aca="false">G574</f>
        <v>18958.6</v>
      </c>
      <c r="H573" s="117" t="n">
        <f aca="false">H574</f>
        <v>18673.8</v>
      </c>
      <c r="I573" s="117" t="n">
        <f aca="false">I574</f>
        <v>18673.8</v>
      </c>
      <c r="J573" s="144"/>
    </row>
    <row r="574" s="119" customFormat="true" ht="35.5" hidden="false" customHeight="true" outlineLevel="0" collapsed="false">
      <c r="A574" s="143" t="s">
        <v>389</v>
      </c>
      <c r="B574" s="116" t="n">
        <v>243</v>
      </c>
      <c r="C574" s="106" t="s">
        <v>63</v>
      </c>
      <c r="D574" s="106" t="s">
        <v>9</v>
      </c>
      <c r="E574" s="106" t="s">
        <v>660</v>
      </c>
      <c r="F574" s="106" t="s">
        <v>390</v>
      </c>
      <c r="G574" s="117" t="n">
        <f aca="false">G575</f>
        <v>18958.6</v>
      </c>
      <c r="H574" s="117" t="n">
        <f aca="false">H575</f>
        <v>18673.8</v>
      </c>
      <c r="I574" s="117" t="n">
        <f aca="false">I575</f>
        <v>18673.8</v>
      </c>
      <c r="J574" s="144"/>
    </row>
    <row r="575" s="119" customFormat="true" ht="25" hidden="false" customHeight="true" outlineLevel="0" collapsed="false">
      <c r="A575" s="103" t="s">
        <v>608</v>
      </c>
      <c r="B575" s="116" t="n">
        <v>243</v>
      </c>
      <c r="C575" s="106" t="s">
        <v>63</v>
      </c>
      <c r="D575" s="106" t="s">
        <v>9</v>
      </c>
      <c r="E575" s="106" t="s">
        <v>660</v>
      </c>
      <c r="F575" s="106" t="s">
        <v>609</v>
      </c>
      <c r="G575" s="117" t="n">
        <v>18958.6</v>
      </c>
      <c r="H575" s="117" t="n">
        <v>18673.8</v>
      </c>
      <c r="I575" s="117" t="n">
        <v>18673.8</v>
      </c>
      <c r="J575" s="142"/>
    </row>
    <row r="576" s="119" customFormat="true" ht="65.5" hidden="false" customHeight="true" outlineLevel="0" collapsed="false">
      <c r="A576" s="103" t="s">
        <v>661</v>
      </c>
      <c r="B576" s="116" t="n">
        <v>243</v>
      </c>
      <c r="C576" s="106" t="s">
        <v>63</v>
      </c>
      <c r="D576" s="106" t="s">
        <v>9</v>
      </c>
      <c r="E576" s="106" t="s">
        <v>662</v>
      </c>
      <c r="F576" s="106"/>
      <c r="G576" s="117" t="n">
        <f aca="false">G578</f>
        <v>1013</v>
      </c>
      <c r="H576" s="117" t="n">
        <f aca="false">H578</f>
        <v>1538</v>
      </c>
      <c r="I576" s="117" t="n">
        <f aca="false">I578</f>
        <v>1538</v>
      </c>
      <c r="J576" s="144"/>
    </row>
    <row r="577" s="119" customFormat="true" ht="19.4" hidden="false" customHeight="true" outlineLevel="0" collapsed="false">
      <c r="A577" s="103" t="s">
        <v>619</v>
      </c>
      <c r="B577" s="116" t="n">
        <v>243</v>
      </c>
      <c r="C577" s="106" t="s">
        <v>63</v>
      </c>
      <c r="D577" s="106" t="s">
        <v>9</v>
      </c>
      <c r="E577" s="106" t="s">
        <v>663</v>
      </c>
      <c r="F577" s="106"/>
      <c r="G577" s="117" t="n">
        <f aca="false">G578</f>
        <v>1013</v>
      </c>
      <c r="H577" s="117" t="n">
        <f aca="false">H578</f>
        <v>1538</v>
      </c>
      <c r="I577" s="117" t="n">
        <f aca="false">I578</f>
        <v>1538</v>
      </c>
      <c r="J577" s="144"/>
    </row>
    <row r="578" s="119" customFormat="true" ht="30" hidden="false" customHeight="true" outlineLevel="0" collapsed="false">
      <c r="A578" s="103" t="s">
        <v>389</v>
      </c>
      <c r="B578" s="116" t="n">
        <v>243</v>
      </c>
      <c r="C578" s="106" t="s">
        <v>63</v>
      </c>
      <c r="D578" s="106" t="s">
        <v>9</v>
      </c>
      <c r="E578" s="106" t="s">
        <v>663</v>
      </c>
      <c r="F578" s="106" t="s">
        <v>390</v>
      </c>
      <c r="G578" s="117" t="n">
        <f aca="false">G579</f>
        <v>1013</v>
      </c>
      <c r="H578" s="117" t="n">
        <f aca="false">H579</f>
        <v>1538</v>
      </c>
      <c r="I578" s="117" t="n">
        <f aca="false">I579</f>
        <v>1538</v>
      </c>
      <c r="J578" s="144"/>
    </row>
    <row r="579" s="119" customFormat="true" ht="16.75" hidden="false" customHeight="true" outlineLevel="0" collapsed="false">
      <c r="A579" s="103" t="s">
        <v>608</v>
      </c>
      <c r="B579" s="116" t="n">
        <v>243</v>
      </c>
      <c r="C579" s="106" t="s">
        <v>63</v>
      </c>
      <c r="D579" s="106" t="s">
        <v>9</v>
      </c>
      <c r="E579" s="106" t="s">
        <v>663</v>
      </c>
      <c r="F579" s="106" t="s">
        <v>609</v>
      </c>
      <c r="G579" s="117" t="n">
        <v>1013</v>
      </c>
      <c r="H579" s="117" t="n">
        <v>1538</v>
      </c>
      <c r="I579" s="117" t="n">
        <v>1538</v>
      </c>
      <c r="J579" s="144"/>
    </row>
    <row r="580" s="119" customFormat="true" ht="65.5" hidden="false" customHeight="true" outlineLevel="0" collapsed="false">
      <c r="A580" s="103" t="s">
        <v>664</v>
      </c>
      <c r="B580" s="116" t="n">
        <v>243</v>
      </c>
      <c r="C580" s="106" t="s">
        <v>63</v>
      </c>
      <c r="D580" s="106" t="s">
        <v>9</v>
      </c>
      <c r="E580" s="106" t="s">
        <v>665</v>
      </c>
      <c r="F580" s="106"/>
      <c r="G580" s="117" t="n">
        <f aca="false">G582</f>
        <v>655</v>
      </c>
      <c r="H580" s="117" t="n">
        <f aca="false">H582</f>
        <v>316</v>
      </c>
      <c r="I580" s="117" t="n">
        <f aca="false">I582</f>
        <v>317</v>
      </c>
      <c r="J580" s="144"/>
    </row>
    <row r="581" s="119" customFormat="true" ht="17.5" hidden="false" customHeight="true" outlineLevel="0" collapsed="false">
      <c r="A581" s="103" t="s">
        <v>619</v>
      </c>
      <c r="B581" s="116" t="n">
        <v>243</v>
      </c>
      <c r="C581" s="106" t="s">
        <v>63</v>
      </c>
      <c r="D581" s="106" t="s">
        <v>9</v>
      </c>
      <c r="E581" s="106" t="s">
        <v>666</v>
      </c>
      <c r="F581" s="106"/>
      <c r="G581" s="117" t="n">
        <f aca="false">G582</f>
        <v>655</v>
      </c>
      <c r="H581" s="117" t="n">
        <f aca="false">H582</f>
        <v>316</v>
      </c>
      <c r="I581" s="117" t="n">
        <f aca="false">I582</f>
        <v>317</v>
      </c>
      <c r="J581" s="144"/>
    </row>
    <row r="582" s="119" customFormat="true" ht="36.65" hidden="false" customHeight="true" outlineLevel="0" collapsed="false">
      <c r="A582" s="103" t="s">
        <v>389</v>
      </c>
      <c r="B582" s="116" t="n">
        <v>243</v>
      </c>
      <c r="C582" s="106" t="s">
        <v>63</v>
      </c>
      <c r="D582" s="106" t="s">
        <v>9</v>
      </c>
      <c r="E582" s="106" t="s">
        <v>666</v>
      </c>
      <c r="F582" s="106" t="s">
        <v>390</v>
      </c>
      <c r="G582" s="117" t="n">
        <f aca="false">G583</f>
        <v>655</v>
      </c>
      <c r="H582" s="117" t="n">
        <f aca="false">H583</f>
        <v>316</v>
      </c>
      <c r="I582" s="117" t="n">
        <f aca="false">I583</f>
        <v>317</v>
      </c>
      <c r="J582" s="144"/>
    </row>
    <row r="583" s="119" customFormat="true" ht="20.5" hidden="false" customHeight="true" outlineLevel="0" collapsed="false">
      <c r="A583" s="103" t="s">
        <v>608</v>
      </c>
      <c r="B583" s="116" t="n">
        <v>243</v>
      </c>
      <c r="C583" s="106" t="s">
        <v>63</v>
      </c>
      <c r="D583" s="106" t="s">
        <v>9</v>
      </c>
      <c r="E583" s="106" t="s">
        <v>666</v>
      </c>
      <c r="F583" s="106" t="s">
        <v>609</v>
      </c>
      <c r="G583" s="117" t="n">
        <v>655</v>
      </c>
      <c r="H583" s="117" t="n">
        <v>316</v>
      </c>
      <c r="I583" s="117" t="n">
        <v>317</v>
      </c>
      <c r="J583" s="144"/>
    </row>
    <row r="584" s="119" customFormat="true" ht="53.5" hidden="false" customHeight="true" outlineLevel="0" collapsed="false">
      <c r="A584" s="103" t="s">
        <v>667</v>
      </c>
      <c r="B584" s="116" t="n">
        <v>243</v>
      </c>
      <c r="C584" s="106" t="s">
        <v>63</v>
      </c>
      <c r="D584" s="106" t="s">
        <v>9</v>
      </c>
      <c r="E584" s="106" t="s">
        <v>668</v>
      </c>
      <c r="F584" s="106"/>
      <c r="G584" s="117" t="n">
        <f aca="false">G585+G588</f>
        <v>17421.7</v>
      </c>
      <c r="H584" s="117" t="n">
        <f aca="false">H585+H588</f>
        <v>0</v>
      </c>
      <c r="I584" s="117" t="n">
        <f aca="false">I585+I588</f>
        <v>0</v>
      </c>
      <c r="J584" s="144"/>
    </row>
    <row r="585" s="119" customFormat="true" ht="31.4" hidden="false" customHeight="true" outlineLevel="0" collapsed="false">
      <c r="A585" s="103" t="s">
        <v>627</v>
      </c>
      <c r="B585" s="116" t="n">
        <v>243</v>
      </c>
      <c r="C585" s="106" t="s">
        <v>63</v>
      </c>
      <c r="D585" s="106" t="s">
        <v>9</v>
      </c>
      <c r="E585" s="106" t="s">
        <v>669</v>
      </c>
      <c r="F585" s="106"/>
      <c r="G585" s="117" t="n">
        <f aca="false">G586</f>
        <v>16202.2</v>
      </c>
      <c r="H585" s="117" t="n">
        <f aca="false">H586</f>
        <v>0</v>
      </c>
      <c r="I585" s="117" t="n">
        <f aca="false">I586</f>
        <v>0</v>
      </c>
      <c r="J585" s="144"/>
    </row>
    <row r="586" s="119" customFormat="true" ht="38.15" hidden="false" customHeight="true" outlineLevel="0" collapsed="false">
      <c r="A586" s="143" t="s">
        <v>389</v>
      </c>
      <c r="B586" s="116" t="n">
        <v>243</v>
      </c>
      <c r="C586" s="106" t="s">
        <v>63</v>
      </c>
      <c r="D586" s="106" t="s">
        <v>9</v>
      </c>
      <c r="E586" s="106" t="s">
        <v>669</v>
      </c>
      <c r="F586" s="106" t="s">
        <v>390</v>
      </c>
      <c r="G586" s="117" t="n">
        <f aca="false">G587</f>
        <v>16202.2</v>
      </c>
      <c r="H586" s="117" t="n">
        <f aca="false">H587</f>
        <v>0</v>
      </c>
      <c r="I586" s="117" t="n">
        <f aca="false">I587</f>
        <v>0</v>
      </c>
      <c r="J586" s="144"/>
    </row>
    <row r="587" s="119" customFormat="true" ht="16.4" hidden="false" customHeight="true" outlineLevel="0" collapsed="false">
      <c r="A587" s="103" t="s">
        <v>608</v>
      </c>
      <c r="B587" s="116" t="n">
        <v>243</v>
      </c>
      <c r="C587" s="106" t="s">
        <v>63</v>
      </c>
      <c r="D587" s="106" t="s">
        <v>9</v>
      </c>
      <c r="E587" s="106" t="s">
        <v>669</v>
      </c>
      <c r="F587" s="106" t="s">
        <v>609</v>
      </c>
      <c r="G587" s="117" t="n">
        <v>16202.2</v>
      </c>
      <c r="H587" s="117" t="n">
        <v>0</v>
      </c>
      <c r="I587" s="117" t="n">
        <v>0</v>
      </c>
      <c r="J587" s="144"/>
    </row>
    <row r="588" s="119" customFormat="true" ht="50.5" hidden="false" customHeight="true" outlineLevel="0" collapsed="false">
      <c r="A588" s="145" t="s">
        <v>629</v>
      </c>
      <c r="B588" s="116" t="n">
        <v>243</v>
      </c>
      <c r="C588" s="106" t="s">
        <v>63</v>
      </c>
      <c r="D588" s="106" t="s">
        <v>9</v>
      </c>
      <c r="E588" s="106" t="s">
        <v>670</v>
      </c>
      <c r="F588" s="106"/>
      <c r="G588" s="117" t="n">
        <f aca="false">G589</f>
        <v>1219.5</v>
      </c>
      <c r="H588" s="117" t="n">
        <f aca="false">H589</f>
        <v>0</v>
      </c>
      <c r="I588" s="117" t="n">
        <f aca="false">I589</f>
        <v>0</v>
      </c>
      <c r="J588" s="144"/>
    </row>
    <row r="589" s="119" customFormat="true" ht="31.4" hidden="false" customHeight="true" outlineLevel="0" collapsed="false">
      <c r="A589" s="143" t="s">
        <v>389</v>
      </c>
      <c r="B589" s="116" t="n">
        <v>243</v>
      </c>
      <c r="C589" s="106" t="s">
        <v>63</v>
      </c>
      <c r="D589" s="106" t="s">
        <v>9</v>
      </c>
      <c r="E589" s="106" t="s">
        <v>670</v>
      </c>
      <c r="F589" s="106" t="s">
        <v>390</v>
      </c>
      <c r="G589" s="117" t="n">
        <f aca="false">G590</f>
        <v>1219.5</v>
      </c>
      <c r="H589" s="117" t="n">
        <f aca="false">H590</f>
        <v>0</v>
      </c>
      <c r="I589" s="117" t="n">
        <f aca="false">I590</f>
        <v>0</v>
      </c>
      <c r="J589" s="144"/>
    </row>
    <row r="590" s="119" customFormat="true" ht="17.5" hidden="false" customHeight="true" outlineLevel="0" collapsed="false">
      <c r="A590" s="103" t="s">
        <v>608</v>
      </c>
      <c r="B590" s="116" t="n">
        <v>243</v>
      </c>
      <c r="C590" s="106" t="s">
        <v>63</v>
      </c>
      <c r="D590" s="106" t="s">
        <v>9</v>
      </c>
      <c r="E590" s="106" t="s">
        <v>670</v>
      </c>
      <c r="F590" s="106" t="s">
        <v>609</v>
      </c>
      <c r="G590" s="117" t="n">
        <v>1219.5</v>
      </c>
      <c r="H590" s="117" t="n">
        <v>0</v>
      </c>
      <c r="I590" s="117" t="n">
        <v>0</v>
      </c>
      <c r="J590" s="144"/>
    </row>
    <row r="591" s="119" customFormat="true" ht="51" hidden="false" customHeight="true" outlineLevel="0" collapsed="false">
      <c r="A591" s="103" t="s">
        <v>671</v>
      </c>
      <c r="B591" s="116" t="n">
        <v>243</v>
      </c>
      <c r="C591" s="106" t="s">
        <v>63</v>
      </c>
      <c r="D591" s="106" t="s">
        <v>9</v>
      </c>
      <c r="E591" s="106" t="s">
        <v>672</v>
      </c>
      <c r="F591" s="106"/>
      <c r="G591" s="117" t="n">
        <f aca="false">G592+G595</f>
        <v>18065.4</v>
      </c>
      <c r="H591" s="117" t="n">
        <f aca="false">H592+H595</f>
        <v>0</v>
      </c>
      <c r="I591" s="117" t="n">
        <f aca="false">I592+I595</f>
        <v>0</v>
      </c>
      <c r="J591" s="144"/>
    </row>
    <row r="592" s="119" customFormat="true" ht="35.5" hidden="false" customHeight="true" outlineLevel="0" collapsed="false">
      <c r="A592" s="103" t="s">
        <v>627</v>
      </c>
      <c r="B592" s="116" t="n">
        <v>243</v>
      </c>
      <c r="C592" s="106" t="s">
        <v>63</v>
      </c>
      <c r="D592" s="106" t="s">
        <v>9</v>
      </c>
      <c r="E592" s="106" t="s">
        <v>673</v>
      </c>
      <c r="F592" s="106"/>
      <c r="G592" s="117" t="n">
        <f aca="false">G593</f>
        <v>16800.9</v>
      </c>
      <c r="H592" s="117" t="n">
        <f aca="false">H593</f>
        <v>0</v>
      </c>
      <c r="I592" s="117" t="n">
        <f aca="false">I593</f>
        <v>0</v>
      </c>
      <c r="J592" s="144"/>
    </row>
    <row r="593" s="119" customFormat="true" ht="33" hidden="false" customHeight="true" outlineLevel="0" collapsed="false">
      <c r="A593" s="143" t="s">
        <v>389</v>
      </c>
      <c r="B593" s="116" t="n">
        <v>243</v>
      </c>
      <c r="C593" s="106" t="s">
        <v>63</v>
      </c>
      <c r="D593" s="106" t="s">
        <v>9</v>
      </c>
      <c r="E593" s="106" t="s">
        <v>673</v>
      </c>
      <c r="F593" s="106" t="s">
        <v>390</v>
      </c>
      <c r="G593" s="117" t="n">
        <f aca="false">G594</f>
        <v>16800.9</v>
      </c>
      <c r="H593" s="117" t="n">
        <f aca="false">H594</f>
        <v>0</v>
      </c>
      <c r="I593" s="117" t="n">
        <f aca="false">I594</f>
        <v>0</v>
      </c>
      <c r="J593" s="144"/>
    </row>
    <row r="594" s="119" customFormat="true" ht="24.65" hidden="false" customHeight="true" outlineLevel="0" collapsed="false">
      <c r="A594" s="103" t="s">
        <v>608</v>
      </c>
      <c r="B594" s="116" t="n">
        <v>243</v>
      </c>
      <c r="C594" s="106" t="s">
        <v>63</v>
      </c>
      <c r="D594" s="106" t="s">
        <v>9</v>
      </c>
      <c r="E594" s="106" t="s">
        <v>673</v>
      </c>
      <c r="F594" s="106" t="s">
        <v>609</v>
      </c>
      <c r="G594" s="117" t="n">
        <v>16800.9</v>
      </c>
      <c r="H594" s="117" t="n">
        <v>0</v>
      </c>
      <c r="I594" s="117" t="n">
        <v>0</v>
      </c>
      <c r="J594" s="144"/>
    </row>
    <row r="595" s="119" customFormat="true" ht="49.4" hidden="false" customHeight="true" outlineLevel="0" collapsed="false">
      <c r="A595" s="145" t="s">
        <v>629</v>
      </c>
      <c r="B595" s="116" t="n">
        <v>243</v>
      </c>
      <c r="C595" s="106" t="s">
        <v>63</v>
      </c>
      <c r="D595" s="106" t="s">
        <v>9</v>
      </c>
      <c r="E595" s="106" t="s">
        <v>674</v>
      </c>
      <c r="F595" s="106"/>
      <c r="G595" s="117" t="n">
        <f aca="false">G596</f>
        <v>1264.5</v>
      </c>
      <c r="H595" s="117" t="n">
        <f aca="false">H596</f>
        <v>0</v>
      </c>
      <c r="I595" s="117" t="n">
        <f aca="false">I596</f>
        <v>0</v>
      </c>
      <c r="J595" s="144"/>
    </row>
    <row r="596" s="119" customFormat="true" ht="33.65" hidden="false" customHeight="true" outlineLevel="0" collapsed="false">
      <c r="A596" s="143" t="s">
        <v>389</v>
      </c>
      <c r="B596" s="116" t="n">
        <v>243</v>
      </c>
      <c r="C596" s="106" t="s">
        <v>63</v>
      </c>
      <c r="D596" s="106" t="s">
        <v>9</v>
      </c>
      <c r="E596" s="106" t="s">
        <v>674</v>
      </c>
      <c r="F596" s="106" t="s">
        <v>390</v>
      </c>
      <c r="G596" s="117" t="n">
        <f aca="false">G597</f>
        <v>1264.5</v>
      </c>
      <c r="H596" s="117" t="n">
        <f aca="false">H597</f>
        <v>0</v>
      </c>
      <c r="I596" s="117" t="n">
        <f aca="false">I597</f>
        <v>0</v>
      </c>
      <c r="J596" s="144"/>
    </row>
    <row r="597" s="119" customFormat="true" ht="18" hidden="false" customHeight="true" outlineLevel="0" collapsed="false">
      <c r="A597" s="103" t="s">
        <v>608</v>
      </c>
      <c r="B597" s="116" t="n">
        <v>243</v>
      </c>
      <c r="C597" s="106" t="s">
        <v>63</v>
      </c>
      <c r="D597" s="106" t="s">
        <v>9</v>
      </c>
      <c r="E597" s="106" t="s">
        <v>674</v>
      </c>
      <c r="F597" s="106" t="s">
        <v>609</v>
      </c>
      <c r="G597" s="117" t="n">
        <v>1264.5</v>
      </c>
      <c r="H597" s="117" t="n">
        <v>0</v>
      </c>
      <c r="I597" s="117" t="n">
        <v>0</v>
      </c>
      <c r="J597" s="144"/>
    </row>
    <row r="598" s="119" customFormat="true" ht="35.15" hidden="false" customHeight="true" outlineLevel="0" collapsed="false">
      <c r="A598" s="146" t="s">
        <v>675</v>
      </c>
      <c r="B598" s="116" t="n">
        <v>243</v>
      </c>
      <c r="C598" s="106" t="s">
        <v>63</v>
      </c>
      <c r="D598" s="106" t="s">
        <v>9</v>
      </c>
      <c r="E598" s="106" t="s">
        <v>676</v>
      </c>
      <c r="F598" s="106"/>
      <c r="G598" s="117" t="n">
        <f aca="false">G599+G603</f>
        <v>540.4</v>
      </c>
      <c r="H598" s="117" t="n">
        <f aca="false">H599+H603</f>
        <v>0</v>
      </c>
      <c r="I598" s="117" t="n">
        <f aca="false">I599+I603</f>
        <v>0</v>
      </c>
      <c r="J598" s="144"/>
    </row>
    <row r="599" s="119" customFormat="true" ht="26.15" hidden="false" customHeight="true" outlineLevel="0" collapsed="false">
      <c r="A599" s="146" t="s">
        <v>677</v>
      </c>
      <c r="B599" s="116" t="n">
        <v>243</v>
      </c>
      <c r="C599" s="106" t="s">
        <v>63</v>
      </c>
      <c r="D599" s="106" t="s">
        <v>9</v>
      </c>
      <c r="E599" s="106" t="s">
        <v>678</v>
      </c>
      <c r="F599" s="106"/>
      <c r="G599" s="117" t="n">
        <f aca="false">G600</f>
        <v>350.4</v>
      </c>
      <c r="H599" s="117" t="n">
        <f aca="false">H600</f>
        <v>0</v>
      </c>
      <c r="I599" s="117" t="n">
        <f aca="false">I600</f>
        <v>0</v>
      </c>
      <c r="J599" s="144"/>
    </row>
    <row r="600" s="119" customFormat="true" ht="36.65" hidden="false" customHeight="true" outlineLevel="0" collapsed="false">
      <c r="A600" s="143" t="s">
        <v>389</v>
      </c>
      <c r="B600" s="116" t="n">
        <v>243</v>
      </c>
      <c r="C600" s="106" t="s">
        <v>63</v>
      </c>
      <c r="D600" s="106" t="s">
        <v>9</v>
      </c>
      <c r="E600" s="106" t="s">
        <v>678</v>
      </c>
      <c r="F600" s="106" t="s">
        <v>390</v>
      </c>
      <c r="G600" s="117" t="n">
        <f aca="false">G601</f>
        <v>350.4</v>
      </c>
      <c r="H600" s="117" t="n">
        <f aca="false">H601</f>
        <v>0</v>
      </c>
      <c r="I600" s="117" t="n">
        <f aca="false">I601</f>
        <v>0</v>
      </c>
      <c r="J600" s="144"/>
    </row>
    <row r="601" s="119" customFormat="true" ht="25" hidden="false" customHeight="true" outlineLevel="0" collapsed="false">
      <c r="A601" s="103" t="s">
        <v>608</v>
      </c>
      <c r="B601" s="116" t="n">
        <v>243</v>
      </c>
      <c r="C601" s="106" t="s">
        <v>63</v>
      </c>
      <c r="D601" s="106" t="s">
        <v>9</v>
      </c>
      <c r="E601" s="106" t="s">
        <v>678</v>
      </c>
      <c r="F601" s="106" t="s">
        <v>609</v>
      </c>
      <c r="G601" s="117" t="n">
        <v>350.4</v>
      </c>
      <c r="H601" s="117" t="n">
        <v>0</v>
      </c>
      <c r="I601" s="117" t="n">
        <v>0</v>
      </c>
      <c r="J601" s="144"/>
    </row>
    <row r="602" s="119" customFormat="true" ht="40.75" hidden="true" customHeight="true" outlineLevel="0" collapsed="false">
      <c r="A602" s="146"/>
      <c r="B602" s="116"/>
      <c r="C602" s="106"/>
      <c r="D602" s="106"/>
      <c r="E602" s="106"/>
      <c r="F602" s="106"/>
      <c r="G602" s="117" t="n">
        <f aca="false">G603+G607</f>
        <v>6477.3</v>
      </c>
      <c r="H602" s="117" t="n">
        <f aca="false">H603+H607</f>
        <v>0</v>
      </c>
      <c r="I602" s="117" t="n">
        <f aca="false">I603+I607</f>
        <v>0</v>
      </c>
      <c r="J602" s="144"/>
    </row>
    <row r="603" s="119" customFormat="true" ht="59.5" hidden="false" customHeight="true" outlineLevel="0" collapsed="false">
      <c r="A603" s="146" t="s">
        <v>679</v>
      </c>
      <c r="B603" s="116" t="n">
        <v>243</v>
      </c>
      <c r="C603" s="106" t="s">
        <v>63</v>
      </c>
      <c r="D603" s="106" t="s">
        <v>9</v>
      </c>
      <c r="E603" s="106" t="s">
        <v>680</v>
      </c>
      <c r="F603" s="106"/>
      <c r="G603" s="117" t="n">
        <f aca="false">G604</f>
        <v>190</v>
      </c>
      <c r="H603" s="117" t="n">
        <f aca="false">H604</f>
        <v>0</v>
      </c>
      <c r="I603" s="117" t="n">
        <f aca="false">I604</f>
        <v>0</v>
      </c>
      <c r="J603" s="144"/>
    </row>
    <row r="604" s="119" customFormat="true" ht="31.4" hidden="false" customHeight="true" outlineLevel="0" collapsed="false">
      <c r="A604" s="143" t="s">
        <v>389</v>
      </c>
      <c r="B604" s="116" t="n">
        <v>243</v>
      </c>
      <c r="C604" s="106" t="s">
        <v>63</v>
      </c>
      <c r="D604" s="106" t="s">
        <v>9</v>
      </c>
      <c r="E604" s="106" t="s">
        <v>680</v>
      </c>
      <c r="F604" s="106" t="s">
        <v>390</v>
      </c>
      <c r="G604" s="117" t="n">
        <f aca="false">G605</f>
        <v>190</v>
      </c>
      <c r="H604" s="117" t="n">
        <f aca="false">H605</f>
        <v>0</v>
      </c>
      <c r="I604" s="117" t="n">
        <f aca="false">I605</f>
        <v>0</v>
      </c>
      <c r="J604" s="144"/>
    </row>
    <row r="605" s="119" customFormat="true" ht="21" hidden="false" customHeight="true" outlineLevel="0" collapsed="false">
      <c r="A605" s="103" t="s">
        <v>608</v>
      </c>
      <c r="B605" s="116" t="n">
        <v>243</v>
      </c>
      <c r="C605" s="106" t="s">
        <v>63</v>
      </c>
      <c r="D605" s="106" t="s">
        <v>9</v>
      </c>
      <c r="E605" s="106" t="s">
        <v>680</v>
      </c>
      <c r="F605" s="106" t="s">
        <v>609</v>
      </c>
      <c r="G605" s="117" t="n">
        <v>190</v>
      </c>
      <c r="H605" s="117" t="n">
        <v>0</v>
      </c>
      <c r="I605" s="117" t="n">
        <v>0</v>
      </c>
      <c r="J605" s="144"/>
    </row>
    <row r="606" s="119" customFormat="true" ht="37.4" hidden="false" customHeight="true" outlineLevel="0" collapsed="false">
      <c r="A606" s="146" t="s">
        <v>681</v>
      </c>
      <c r="B606" s="116" t="n">
        <v>243</v>
      </c>
      <c r="C606" s="106" t="s">
        <v>63</v>
      </c>
      <c r="D606" s="106" t="s">
        <v>9</v>
      </c>
      <c r="E606" s="106" t="s">
        <v>682</v>
      </c>
      <c r="F606" s="106"/>
      <c r="G606" s="117" t="n">
        <f aca="false">G607</f>
        <v>6287.3</v>
      </c>
      <c r="H606" s="117" t="n">
        <f aca="false">H607</f>
        <v>0</v>
      </c>
      <c r="I606" s="117" t="n">
        <f aca="false">I607</f>
        <v>0</v>
      </c>
      <c r="J606" s="144"/>
    </row>
    <row r="607" s="119" customFormat="true" ht="45.65" hidden="false" customHeight="true" outlineLevel="0" collapsed="false">
      <c r="A607" s="146" t="s">
        <v>683</v>
      </c>
      <c r="B607" s="116" t="n">
        <v>243</v>
      </c>
      <c r="C607" s="106" t="s">
        <v>63</v>
      </c>
      <c r="D607" s="106" t="s">
        <v>9</v>
      </c>
      <c r="E607" s="106" t="s">
        <v>684</v>
      </c>
      <c r="F607" s="106"/>
      <c r="G607" s="117" t="n">
        <f aca="false">G608</f>
        <v>6287.3</v>
      </c>
      <c r="H607" s="117" t="n">
        <f aca="false">H608</f>
        <v>0</v>
      </c>
      <c r="I607" s="117" t="n">
        <f aca="false">I608</f>
        <v>0</v>
      </c>
      <c r="J607" s="144"/>
    </row>
    <row r="608" s="119" customFormat="true" ht="34.4" hidden="false" customHeight="true" outlineLevel="0" collapsed="false">
      <c r="A608" s="143" t="s">
        <v>389</v>
      </c>
      <c r="B608" s="116" t="n">
        <v>243</v>
      </c>
      <c r="C608" s="106" t="s">
        <v>63</v>
      </c>
      <c r="D608" s="106" t="s">
        <v>9</v>
      </c>
      <c r="E608" s="106" t="s">
        <v>684</v>
      </c>
      <c r="F608" s="106" t="s">
        <v>390</v>
      </c>
      <c r="G608" s="117" t="n">
        <f aca="false">G609</f>
        <v>6287.3</v>
      </c>
      <c r="H608" s="117" t="n">
        <f aca="false">H609</f>
        <v>0</v>
      </c>
      <c r="I608" s="117" t="n">
        <f aca="false">I609</f>
        <v>0</v>
      </c>
      <c r="J608" s="144"/>
    </row>
    <row r="609" s="119" customFormat="true" ht="25" hidden="false" customHeight="true" outlineLevel="0" collapsed="false">
      <c r="A609" s="103" t="s">
        <v>608</v>
      </c>
      <c r="B609" s="116" t="n">
        <v>243</v>
      </c>
      <c r="C609" s="106" t="s">
        <v>63</v>
      </c>
      <c r="D609" s="106" t="s">
        <v>9</v>
      </c>
      <c r="E609" s="106" t="s">
        <v>684</v>
      </c>
      <c r="F609" s="106" t="s">
        <v>609</v>
      </c>
      <c r="G609" s="117" t="n">
        <v>6287.3</v>
      </c>
      <c r="H609" s="117" t="n">
        <v>0</v>
      </c>
      <c r="I609" s="117" t="n">
        <v>0</v>
      </c>
      <c r="J609" s="144"/>
    </row>
    <row r="610" s="119" customFormat="true" ht="46.5" hidden="false" customHeight="true" outlineLevel="0" collapsed="false">
      <c r="A610" s="146" t="s">
        <v>685</v>
      </c>
      <c r="B610" s="116" t="n">
        <v>243</v>
      </c>
      <c r="C610" s="106" t="s">
        <v>63</v>
      </c>
      <c r="D610" s="106" t="s">
        <v>9</v>
      </c>
      <c r="E610" s="106" t="s">
        <v>686</v>
      </c>
      <c r="F610" s="106"/>
      <c r="G610" s="117" t="n">
        <f aca="false">G611</f>
        <v>50</v>
      </c>
      <c r="H610" s="117" t="n">
        <f aca="false">H611</f>
        <v>0</v>
      </c>
      <c r="I610" s="117" t="n">
        <f aca="false">I611</f>
        <v>0</v>
      </c>
      <c r="J610" s="144"/>
    </row>
    <row r="611" s="119" customFormat="true" ht="51" hidden="false" customHeight="true" outlineLevel="0" collapsed="false">
      <c r="A611" s="146" t="s">
        <v>679</v>
      </c>
      <c r="B611" s="116" t="n">
        <v>243</v>
      </c>
      <c r="C611" s="106" t="s">
        <v>63</v>
      </c>
      <c r="D611" s="106" t="s">
        <v>9</v>
      </c>
      <c r="E611" s="106" t="s">
        <v>687</v>
      </c>
      <c r="F611" s="106"/>
      <c r="G611" s="117" t="n">
        <f aca="false">G612</f>
        <v>50</v>
      </c>
      <c r="H611" s="117" t="n">
        <f aca="false">H612</f>
        <v>0</v>
      </c>
      <c r="I611" s="117" t="n">
        <f aca="false">I612</f>
        <v>0</v>
      </c>
      <c r="J611" s="144"/>
    </row>
    <row r="612" s="119" customFormat="true" ht="36.65" hidden="false" customHeight="true" outlineLevel="0" collapsed="false">
      <c r="A612" s="143" t="s">
        <v>389</v>
      </c>
      <c r="B612" s="116" t="n">
        <v>243</v>
      </c>
      <c r="C612" s="106" t="s">
        <v>63</v>
      </c>
      <c r="D612" s="106" t="s">
        <v>9</v>
      </c>
      <c r="E612" s="106" t="s">
        <v>687</v>
      </c>
      <c r="F612" s="106" t="s">
        <v>390</v>
      </c>
      <c r="G612" s="117" t="n">
        <f aca="false">G613</f>
        <v>50</v>
      </c>
      <c r="H612" s="117" t="n">
        <f aca="false">H613</f>
        <v>0</v>
      </c>
      <c r="I612" s="117" t="n">
        <f aca="false">I613</f>
        <v>0</v>
      </c>
      <c r="J612" s="144"/>
    </row>
    <row r="613" s="119" customFormat="true" ht="18.65" hidden="false" customHeight="true" outlineLevel="0" collapsed="false">
      <c r="A613" s="103" t="s">
        <v>608</v>
      </c>
      <c r="B613" s="116" t="n">
        <v>243</v>
      </c>
      <c r="C613" s="106" t="s">
        <v>63</v>
      </c>
      <c r="D613" s="106" t="s">
        <v>9</v>
      </c>
      <c r="E613" s="106" t="s">
        <v>687</v>
      </c>
      <c r="F613" s="106" t="s">
        <v>609</v>
      </c>
      <c r="G613" s="117" t="n">
        <v>50</v>
      </c>
      <c r="H613" s="117" t="n">
        <v>0</v>
      </c>
      <c r="I613" s="117" t="n">
        <v>0</v>
      </c>
      <c r="J613" s="144"/>
    </row>
    <row r="614" s="119" customFormat="true" ht="33.65" hidden="false" customHeight="true" outlineLevel="0" collapsed="false">
      <c r="A614" s="147" t="s">
        <v>688</v>
      </c>
      <c r="B614" s="116" t="n">
        <v>243</v>
      </c>
      <c r="C614" s="106" t="s">
        <v>63</v>
      </c>
      <c r="D614" s="106" t="s">
        <v>9</v>
      </c>
      <c r="E614" s="106" t="s">
        <v>689</v>
      </c>
      <c r="F614" s="106"/>
      <c r="G614" s="117" t="n">
        <f aca="false">G615+G621+G618</f>
        <v>160693.9</v>
      </c>
      <c r="H614" s="117" t="n">
        <f aca="false">H615+H621+H618</f>
        <v>955.1</v>
      </c>
      <c r="I614" s="117" t="n">
        <f aca="false">I615+I621+I618</f>
        <v>0</v>
      </c>
      <c r="J614" s="144"/>
    </row>
    <row r="615" s="119" customFormat="true" ht="39.65" hidden="false" customHeight="true" outlineLevel="0" collapsed="false">
      <c r="A615" s="103" t="s">
        <v>690</v>
      </c>
      <c r="B615" s="116" t="n">
        <v>243</v>
      </c>
      <c r="C615" s="106" t="s">
        <v>63</v>
      </c>
      <c r="D615" s="106" t="s">
        <v>9</v>
      </c>
      <c r="E615" s="106" t="s">
        <v>691</v>
      </c>
      <c r="F615" s="106"/>
      <c r="G615" s="117" t="n">
        <f aca="false">G616</f>
        <v>92123.6</v>
      </c>
      <c r="H615" s="117" t="n">
        <f aca="false">H616</f>
        <v>0</v>
      </c>
      <c r="I615" s="117" t="n">
        <f aca="false">I616</f>
        <v>0</v>
      </c>
      <c r="J615" s="144"/>
    </row>
    <row r="616" s="119" customFormat="true" ht="33" hidden="false" customHeight="true" outlineLevel="0" collapsed="false">
      <c r="A616" s="103" t="s">
        <v>374</v>
      </c>
      <c r="B616" s="116" t="n">
        <v>243</v>
      </c>
      <c r="C616" s="106" t="s">
        <v>63</v>
      </c>
      <c r="D616" s="106" t="s">
        <v>9</v>
      </c>
      <c r="E616" s="106" t="s">
        <v>691</v>
      </c>
      <c r="F616" s="106" t="s">
        <v>375</v>
      </c>
      <c r="G616" s="117" t="n">
        <f aca="false">G617</f>
        <v>92123.6</v>
      </c>
      <c r="H616" s="117" t="n">
        <f aca="false">H617</f>
        <v>0</v>
      </c>
      <c r="I616" s="117" t="n">
        <f aca="false">I617</f>
        <v>0</v>
      </c>
      <c r="J616" s="144"/>
    </row>
    <row r="617" s="119" customFormat="true" ht="24" hidden="false" customHeight="true" outlineLevel="0" collapsed="false">
      <c r="A617" s="120" t="s">
        <v>376</v>
      </c>
      <c r="B617" s="116" t="n">
        <v>243</v>
      </c>
      <c r="C617" s="106" t="s">
        <v>63</v>
      </c>
      <c r="D617" s="106" t="s">
        <v>9</v>
      </c>
      <c r="E617" s="106" t="s">
        <v>691</v>
      </c>
      <c r="F617" s="106" t="s">
        <v>377</v>
      </c>
      <c r="G617" s="117" t="n">
        <v>92123.6</v>
      </c>
      <c r="H617" s="117" t="n">
        <v>0</v>
      </c>
      <c r="I617" s="117" t="n">
        <v>0</v>
      </c>
      <c r="J617" s="144"/>
    </row>
    <row r="618" s="119" customFormat="true" ht="55.5" hidden="false" customHeight="true" outlineLevel="0" collapsed="false">
      <c r="A618" s="120" t="s">
        <v>692</v>
      </c>
      <c r="B618" s="116" t="n">
        <v>243</v>
      </c>
      <c r="C618" s="106" t="s">
        <v>63</v>
      </c>
      <c r="D618" s="106" t="s">
        <v>9</v>
      </c>
      <c r="E618" s="106" t="s">
        <v>693</v>
      </c>
      <c r="F618" s="106"/>
      <c r="G618" s="117" t="n">
        <f aca="false">G619</f>
        <v>64096</v>
      </c>
      <c r="H618" s="117" t="n">
        <f aca="false">H619</f>
        <v>0</v>
      </c>
      <c r="I618" s="117" t="n">
        <f aca="false">I619</f>
        <v>0</v>
      </c>
      <c r="J618" s="144"/>
    </row>
    <row r="619" s="119" customFormat="true" ht="35.5" hidden="false" customHeight="true" outlineLevel="0" collapsed="false">
      <c r="A619" s="103" t="s">
        <v>374</v>
      </c>
      <c r="B619" s="116" t="n">
        <v>243</v>
      </c>
      <c r="C619" s="106" t="s">
        <v>63</v>
      </c>
      <c r="D619" s="106" t="s">
        <v>9</v>
      </c>
      <c r="E619" s="106" t="s">
        <v>693</v>
      </c>
      <c r="F619" s="106" t="s">
        <v>375</v>
      </c>
      <c r="G619" s="117" t="n">
        <f aca="false">G620</f>
        <v>64096</v>
      </c>
      <c r="H619" s="117" t="n">
        <f aca="false">H620</f>
        <v>0</v>
      </c>
      <c r="I619" s="117" t="n">
        <f aca="false">I620</f>
        <v>0</v>
      </c>
      <c r="J619" s="144"/>
    </row>
    <row r="620" s="119" customFormat="true" ht="21.65" hidden="false" customHeight="true" outlineLevel="0" collapsed="false">
      <c r="A620" s="120" t="s">
        <v>376</v>
      </c>
      <c r="B620" s="116" t="n">
        <v>243</v>
      </c>
      <c r="C620" s="106" t="s">
        <v>63</v>
      </c>
      <c r="D620" s="106" t="s">
        <v>9</v>
      </c>
      <c r="E620" s="106" t="s">
        <v>693</v>
      </c>
      <c r="F620" s="106" t="s">
        <v>377</v>
      </c>
      <c r="G620" s="117" t="n">
        <v>64096</v>
      </c>
      <c r="H620" s="117" t="n">
        <v>0</v>
      </c>
      <c r="I620" s="117" t="n">
        <v>0</v>
      </c>
      <c r="J620" s="144"/>
    </row>
    <row r="621" s="119" customFormat="true" ht="40" hidden="false" customHeight="true" outlineLevel="0" collapsed="false">
      <c r="A621" s="120" t="s">
        <v>694</v>
      </c>
      <c r="B621" s="116" t="n">
        <v>243</v>
      </c>
      <c r="C621" s="106" t="s">
        <v>63</v>
      </c>
      <c r="D621" s="106" t="s">
        <v>9</v>
      </c>
      <c r="E621" s="106" t="s">
        <v>695</v>
      </c>
      <c r="F621" s="106"/>
      <c r="G621" s="117" t="n">
        <f aca="false">G626+G622+G624</f>
        <v>4474.3</v>
      </c>
      <c r="H621" s="117" t="n">
        <f aca="false">H626+H622</f>
        <v>955.1</v>
      </c>
      <c r="I621" s="117" t="n">
        <f aca="false">I626+I622</f>
        <v>0</v>
      </c>
      <c r="J621" s="144"/>
    </row>
    <row r="622" s="119" customFormat="true" ht="40" hidden="true" customHeight="true" outlineLevel="0" collapsed="false">
      <c r="A622" s="103"/>
      <c r="B622" s="116"/>
      <c r="C622" s="106"/>
      <c r="D622" s="106"/>
      <c r="E622" s="106"/>
      <c r="F622" s="106"/>
      <c r="G622" s="117" t="n">
        <f aca="false">G623</f>
        <v>0</v>
      </c>
      <c r="H622" s="117" t="n">
        <f aca="false">H623</f>
        <v>0</v>
      </c>
      <c r="I622" s="117" t="n">
        <f aca="false">I623</f>
        <v>0</v>
      </c>
      <c r="J622" s="144"/>
    </row>
    <row r="623" s="119" customFormat="true" ht="40" hidden="true" customHeight="true" outlineLevel="0" collapsed="false">
      <c r="A623" s="103"/>
      <c r="B623" s="116"/>
      <c r="C623" s="106"/>
      <c r="D623" s="106"/>
      <c r="E623" s="106"/>
      <c r="F623" s="106"/>
      <c r="G623" s="117" t="n">
        <v>0</v>
      </c>
      <c r="H623" s="117" t="n">
        <v>0</v>
      </c>
      <c r="I623" s="117" t="n">
        <v>0</v>
      </c>
      <c r="J623" s="148" t="s">
        <v>696</v>
      </c>
      <c r="K623" s="149" t="n">
        <v>12533</v>
      </c>
    </row>
    <row r="624" s="119" customFormat="true" ht="40" hidden="false" customHeight="true" outlineLevel="0" collapsed="false">
      <c r="A624" s="103" t="s">
        <v>504</v>
      </c>
      <c r="B624" s="116" t="n">
        <v>243</v>
      </c>
      <c r="C624" s="106" t="s">
        <v>63</v>
      </c>
      <c r="D624" s="106" t="s">
        <v>9</v>
      </c>
      <c r="E624" s="106" t="s">
        <v>695</v>
      </c>
      <c r="F624" s="106" t="s">
        <v>283</v>
      </c>
      <c r="G624" s="117" t="n">
        <f aca="false">G625</f>
        <v>540.3</v>
      </c>
      <c r="H624" s="117" t="n">
        <f aca="false">H625</f>
        <v>0</v>
      </c>
      <c r="I624" s="117" t="n">
        <f aca="false">I625</f>
        <v>0</v>
      </c>
      <c r="J624" s="148"/>
      <c r="K624" s="149"/>
    </row>
    <row r="625" s="119" customFormat="true" ht="40" hidden="false" customHeight="true" outlineLevel="0" collapsed="false">
      <c r="A625" s="103" t="s">
        <v>284</v>
      </c>
      <c r="B625" s="116" t="n">
        <v>243</v>
      </c>
      <c r="C625" s="106" t="s">
        <v>63</v>
      </c>
      <c r="D625" s="106" t="s">
        <v>9</v>
      </c>
      <c r="E625" s="106" t="s">
        <v>695</v>
      </c>
      <c r="F625" s="106" t="s">
        <v>285</v>
      </c>
      <c r="G625" s="117" t="n">
        <v>540.3</v>
      </c>
      <c r="H625" s="117" t="n">
        <v>0</v>
      </c>
      <c r="I625" s="117" t="n">
        <v>0</v>
      </c>
      <c r="J625" s="148"/>
      <c r="K625" s="149"/>
    </row>
    <row r="626" s="119" customFormat="true" ht="37.5" hidden="false" customHeight="true" outlineLevel="0" collapsed="false">
      <c r="A626" s="103" t="s">
        <v>374</v>
      </c>
      <c r="B626" s="116" t="n">
        <v>243</v>
      </c>
      <c r="C626" s="106" t="s">
        <v>63</v>
      </c>
      <c r="D626" s="106" t="s">
        <v>9</v>
      </c>
      <c r="E626" s="106" t="s">
        <v>695</v>
      </c>
      <c r="F626" s="106" t="s">
        <v>375</v>
      </c>
      <c r="G626" s="117" t="n">
        <f aca="false">G627</f>
        <v>3934</v>
      </c>
      <c r="H626" s="117" t="n">
        <f aca="false">H627</f>
        <v>955.1</v>
      </c>
      <c r="I626" s="117" t="n">
        <f aca="false">I627</f>
        <v>0</v>
      </c>
      <c r="J626" s="144"/>
    </row>
    <row r="627" s="119" customFormat="true" ht="24" hidden="false" customHeight="true" outlineLevel="0" collapsed="false">
      <c r="A627" s="120" t="s">
        <v>376</v>
      </c>
      <c r="B627" s="116" t="n">
        <v>243</v>
      </c>
      <c r="C627" s="106" t="s">
        <v>63</v>
      </c>
      <c r="D627" s="106" t="s">
        <v>9</v>
      </c>
      <c r="E627" s="106" t="s">
        <v>695</v>
      </c>
      <c r="F627" s="106" t="s">
        <v>377</v>
      </c>
      <c r="G627" s="117" t="n">
        <v>3934</v>
      </c>
      <c r="H627" s="117" t="n">
        <v>955.1</v>
      </c>
      <c r="I627" s="117" t="n">
        <v>0</v>
      </c>
      <c r="J627" s="148"/>
      <c r="K627" s="149"/>
    </row>
    <row r="628" s="119" customFormat="true" ht="42.65" hidden="false" customHeight="true" outlineLevel="0" collapsed="false">
      <c r="A628" s="132" t="s">
        <v>697</v>
      </c>
      <c r="B628" s="133" t="n">
        <v>244</v>
      </c>
      <c r="C628" s="140"/>
      <c r="D628" s="140"/>
      <c r="E628" s="140"/>
      <c r="F628" s="140"/>
      <c r="G628" s="141" t="n">
        <f aca="false">G629+G637+G649+G688</f>
        <v>52266.8</v>
      </c>
      <c r="H628" s="141" t="n">
        <f aca="false">H629+H637+H649+H688</f>
        <v>51466</v>
      </c>
      <c r="I628" s="141" t="n">
        <f aca="false">I629+I637+I649+I688</f>
        <v>52029.6</v>
      </c>
      <c r="J628" s="144"/>
    </row>
    <row r="629" s="119" customFormat="true" ht="39.65" hidden="false" customHeight="true" outlineLevel="0" collapsed="false">
      <c r="A629" s="100" t="s">
        <v>698</v>
      </c>
      <c r="B629" s="121" t="n">
        <v>244</v>
      </c>
      <c r="C629" s="122" t="s">
        <v>20</v>
      </c>
      <c r="D629" s="122"/>
      <c r="E629" s="122"/>
      <c r="F629" s="122"/>
      <c r="G629" s="123" t="n">
        <f aca="false">G630</f>
        <v>100</v>
      </c>
      <c r="H629" s="123" t="n">
        <f aca="false">H630</f>
        <v>100</v>
      </c>
      <c r="I629" s="123" t="n">
        <f aca="false">I630</f>
        <v>100</v>
      </c>
      <c r="J629" s="144"/>
    </row>
    <row r="630" s="119" customFormat="true" ht="40.5" hidden="false" customHeight="true" outlineLevel="0" collapsed="false">
      <c r="A630" s="103" t="s">
        <v>699</v>
      </c>
      <c r="B630" s="116" t="n">
        <v>244</v>
      </c>
      <c r="C630" s="106" t="s">
        <v>20</v>
      </c>
      <c r="D630" s="106" t="s">
        <v>46</v>
      </c>
      <c r="E630" s="106"/>
      <c r="F630" s="106"/>
      <c r="G630" s="117" t="n">
        <f aca="false">G631</f>
        <v>100</v>
      </c>
      <c r="H630" s="117" t="n">
        <f aca="false">H631</f>
        <v>100</v>
      </c>
      <c r="I630" s="117" t="n">
        <f aca="false">I631</f>
        <v>100</v>
      </c>
      <c r="J630" s="142"/>
    </row>
    <row r="631" s="119" customFormat="true" ht="33" hidden="false" customHeight="true" outlineLevel="0" collapsed="false">
      <c r="A631" s="145" t="s">
        <v>700</v>
      </c>
      <c r="B631" s="116" t="n">
        <v>244</v>
      </c>
      <c r="C631" s="106" t="s">
        <v>20</v>
      </c>
      <c r="D631" s="106" t="s">
        <v>46</v>
      </c>
      <c r="E631" s="106" t="s">
        <v>701</v>
      </c>
      <c r="F631" s="106"/>
      <c r="G631" s="117" t="n">
        <f aca="false">G632</f>
        <v>100</v>
      </c>
      <c r="H631" s="117" t="n">
        <f aca="false">H632</f>
        <v>100</v>
      </c>
      <c r="I631" s="117" t="n">
        <f aca="false">I632</f>
        <v>100</v>
      </c>
      <c r="J631" s="144"/>
    </row>
    <row r="632" s="119" customFormat="true" ht="38.15" hidden="false" customHeight="true" outlineLevel="0" collapsed="false">
      <c r="A632" s="103" t="s">
        <v>702</v>
      </c>
      <c r="B632" s="116" t="n">
        <v>244</v>
      </c>
      <c r="C632" s="106" t="s">
        <v>20</v>
      </c>
      <c r="D632" s="106" t="s">
        <v>46</v>
      </c>
      <c r="E632" s="106" t="s">
        <v>703</v>
      </c>
      <c r="F632" s="106"/>
      <c r="G632" s="117" t="n">
        <f aca="false">G633</f>
        <v>100</v>
      </c>
      <c r="H632" s="117" t="n">
        <f aca="false">H633</f>
        <v>100</v>
      </c>
      <c r="I632" s="117" t="n">
        <f aca="false">I633</f>
        <v>100</v>
      </c>
      <c r="J632" s="144"/>
    </row>
    <row r="633" s="119" customFormat="true" ht="48.65" hidden="false" customHeight="true" outlineLevel="0" collapsed="false">
      <c r="A633" s="103" t="s">
        <v>704</v>
      </c>
      <c r="B633" s="116" t="n">
        <v>244</v>
      </c>
      <c r="C633" s="106" t="s">
        <v>20</v>
      </c>
      <c r="D633" s="106" t="s">
        <v>46</v>
      </c>
      <c r="E633" s="106" t="s">
        <v>705</v>
      </c>
      <c r="F633" s="106"/>
      <c r="G633" s="117" t="n">
        <f aca="false">G634</f>
        <v>100</v>
      </c>
      <c r="H633" s="117" t="n">
        <f aca="false">H634</f>
        <v>100</v>
      </c>
      <c r="I633" s="117" t="n">
        <f aca="false">I634</f>
        <v>100</v>
      </c>
      <c r="J633" s="144"/>
    </row>
    <row r="634" s="119" customFormat="true" ht="19.75" hidden="false" customHeight="true" outlineLevel="0" collapsed="false">
      <c r="A634" s="103" t="s">
        <v>706</v>
      </c>
      <c r="B634" s="116" t="n">
        <v>244</v>
      </c>
      <c r="C634" s="106" t="s">
        <v>20</v>
      </c>
      <c r="D634" s="106" t="s">
        <v>46</v>
      </c>
      <c r="E634" s="106" t="s">
        <v>707</v>
      </c>
      <c r="F634" s="106"/>
      <c r="G634" s="117" t="n">
        <f aca="false">G635</f>
        <v>100</v>
      </c>
      <c r="H634" s="117" t="n">
        <f aca="false">H635</f>
        <v>100</v>
      </c>
      <c r="I634" s="117" t="n">
        <f aca="false">I635</f>
        <v>100</v>
      </c>
      <c r="J634" s="144"/>
    </row>
    <row r="635" s="119" customFormat="true" ht="34.5" hidden="false" customHeight="true" outlineLevel="0" collapsed="false">
      <c r="A635" s="103" t="s">
        <v>504</v>
      </c>
      <c r="B635" s="116" t="n">
        <v>244</v>
      </c>
      <c r="C635" s="106" t="s">
        <v>20</v>
      </c>
      <c r="D635" s="106" t="s">
        <v>46</v>
      </c>
      <c r="E635" s="106" t="s">
        <v>707</v>
      </c>
      <c r="F635" s="106" t="s">
        <v>283</v>
      </c>
      <c r="G635" s="117" t="n">
        <f aca="false">G636</f>
        <v>100</v>
      </c>
      <c r="H635" s="117" t="n">
        <f aca="false">H636</f>
        <v>100</v>
      </c>
      <c r="I635" s="117" t="n">
        <f aca="false">I636</f>
        <v>100</v>
      </c>
      <c r="J635" s="144"/>
    </row>
    <row r="636" s="119" customFormat="true" ht="40.5" hidden="false" customHeight="true" outlineLevel="0" collapsed="false">
      <c r="A636" s="103" t="s">
        <v>284</v>
      </c>
      <c r="B636" s="116" t="n">
        <v>244</v>
      </c>
      <c r="C636" s="106" t="s">
        <v>20</v>
      </c>
      <c r="D636" s="106" t="s">
        <v>46</v>
      </c>
      <c r="E636" s="106" t="s">
        <v>707</v>
      </c>
      <c r="F636" s="106" t="s">
        <v>285</v>
      </c>
      <c r="G636" s="117" t="n">
        <v>100</v>
      </c>
      <c r="H636" s="117" t="n">
        <v>100</v>
      </c>
      <c r="I636" s="117" t="n">
        <v>100</v>
      </c>
      <c r="J636" s="144"/>
    </row>
    <row r="637" s="119" customFormat="true" ht="22.4" hidden="false" customHeight="true" outlineLevel="0" collapsed="false">
      <c r="A637" s="100" t="s">
        <v>60</v>
      </c>
      <c r="B637" s="121" t="n">
        <v>244</v>
      </c>
      <c r="C637" s="122" t="s">
        <v>28</v>
      </c>
      <c r="D637" s="122"/>
      <c r="E637" s="122"/>
      <c r="F637" s="122"/>
      <c r="G637" s="123" t="n">
        <f aca="false">G638</f>
        <v>1553</v>
      </c>
      <c r="H637" s="123" t="n">
        <f aca="false">H638</f>
        <v>512</v>
      </c>
      <c r="I637" s="123" t="n">
        <f aca="false">I638</f>
        <v>512</v>
      </c>
      <c r="J637" s="144"/>
    </row>
    <row r="638" s="119" customFormat="true" ht="22.5" hidden="false" customHeight="true" outlineLevel="0" collapsed="false">
      <c r="A638" s="103" t="s">
        <v>79</v>
      </c>
      <c r="B638" s="116" t="n">
        <v>244</v>
      </c>
      <c r="C638" s="106" t="s">
        <v>28</v>
      </c>
      <c r="D638" s="106" t="s">
        <v>38</v>
      </c>
      <c r="E638" s="106"/>
      <c r="F638" s="106"/>
      <c r="G638" s="117" t="n">
        <f aca="false">G639</f>
        <v>1553</v>
      </c>
      <c r="H638" s="117" t="n">
        <f aca="false">H639</f>
        <v>512</v>
      </c>
      <c r="I638" s="117" t="n">
        <f aca="false">I639</f>
        <v>512</v>
      </c>
      <c r="J638" s="144"/>
    </row>
    <row r="639" s="151" customFormat="true" ht="52" hidden="false" customHeight="true" outlineLevel="0" collapsed="false">
      <c r="A639" s="103" t="s">
        <v>708</v>
      </c>
      <c r="B639" s="116" t="n">
        <v>244</v>
      </c>
      <c r="C639" s="106" t="s">
        <v>28</v>
      </c>
      <c r="D639" s="106" t="s">
        <v>38</v>
      </c>
      <c r="E639" s="104" t="s">
        <v>709</v>
      </c>
      <c r="F639" s="106"/>
      <c r="G639" s="117" t="n">
        <f aca="false">G640</f>
        <v>1553</v>
      </c>
      <c r="H639" s="117" t="n">
        <f aca="false">H640</f>
        <v>512</v>
      </c>
      <c r="I639" s="117" t="n">
        <f aca="false">I640</f>
        <v>512</v>
      </c>
      <c r="J639" s="150"/>
    </row>
    <row r="640" s="152" customFormat="true" ht="34.4" hidden="false" customHeight="true" outlineLevel="0" collapsed="false">
      <c r="A640" s="103" t="s">
        <v>710</v>
      </c>
      <c r="B640" s="116" t="n">
        <v>244</v>
      </c>
      <c r="C640" s="106" t="s">
        <v>28</v>
      </c>
      <c r="D640" s="106" t="s">
        <v>38</v>
      </c>
      <c r="E640" s="104" t="s">
        <v>711</v>
      </c>
      <c r="F640" s="106"/>
      <c r="G640" s="117" t="n">
        <f aca="false">G641+G645</f>
        <v>1553</v>
      </c>
      <c r="H640" s="117" t="n">
        <f aca="false">H641+H645</f>
        <v>512</v>
      </c>
      <c r="I640" s="117" t="n">
        <f aca="false">I641+I645</f>
        <v>512</v>
      </c>
      <c r="J640" s="144"/>
    </row>
    <row r="641" s="152" customFormat="true" ht="38.15" hidden="false" customHeight="true" outlineLevel="0" collapsed="false">
      <c r="A641" s="103" t="s">
        <v>712</v>
      </c>
      <c r="B641" s="116" t="n">
        <v>244</v>
      </c>
      <c r="C641" s="106" t="s">
        <v>28</v>
      </c>
      <c r="D641" s="106" t="s">
        <v>38</v>
      </c>
      <c r="E641" s="104" t="s">
        <v>713</v>
      </c>
      <c r="F641" s="106"/>
      <c r="G641" s="117" t="n">
        <f aca="false">G642</f>
        <v>150</v>
      </c>
      <c r="H641" s="117" t="n">
        <f aca="false">H642</f>
        <v>150</v>
      </c>
      <c r="I641" s="117" t="n">
        <f aca="false">I642</f>
        <v>150</v>
      </c>
      <c r="J641" s="144"/>
    </row>
    <row r="642" s="152" customFormat="true" ht="35.5" hidden="false" customHeight="true" outlineLevel="0" collapsed="false">
      <c r="A642" s="103" t="s">
        <v>714</v>
      </c>
      <c r="B642" s="116" t="n">
        <v>244</v>
      </c>
      <c r="C642" s="106" t="s">
        <v>28</v>
      </c>
      <c r="D642" s="106" t="s">
        <v>38</v>
      </c>
      <c r="E642" s="106" t="s">
        <v>715</v>
      </c>
      <c r="F642" s="106"/>
      <c r="G642" s="117" t="n">
        <f aca="false">G643</f>
        <v>150</v>
      </c>
      <c r="H642" s="117" t="n">
        <f aca="false">H643</f>
        <v>150</v>
      </c>
      <c r="I642" s="117" t="n">
        <f aca="false">I643</f>
        <v>150</v>
      </c>
      <c r="J642" s="144"/>
    </row>
    <row r="643" s="152" customFormat="true" ht="31.4" hidden="false" customHeight="true" outlineLevel="0" collapsed="false">
      <c r="A643" s="103" t="s">
        <v>389</v>
      </c>
      <c r="B643" s="116" t="n">
        <v>244</v>
      </c>
      <c r="C643" s="106" t="s">
        <v>28</v>
      </c>
      <c r="D643" s="106" t="s">
        <v>38</v>
      </c>
      <c r="E643" s="106" t="s">
        <v>715</v>
      </c>
      <c r="F643" s="106" t="s">
        <v>390</v>
      </c>
      <c r="G643" s="117" t="n">
        <f aca="false">G644</f>
        <v>150</v>
      </c>
      <c r="H643" s="117" t="n">
        <f aca="false">H644</f>
        <v>150</v>
      </c>
      <c r="I643" s="117" t="n">
        <f aca="false">I644</f>
        <v>150</v>
      </c>
      <c r="J643" s="144"/>
    </row>
    <row r="644" s="152" customFormat="true" ht="26.15" hidden="false" customHeight="true" outlineLevel="0" collapsed="false">
      <c r="A644" s="103" t="s">
        <v>716</v>
      </c>
      <c r="B644" s="116" t="n">
        <v>244</v>
      </c>
      <c r="C644" s="106" t="s">
        <v>28</v>
      </c>
      <c r="D644" s="106" t="s">
        <v>38</v>
      </c>
      <c r="E644" s="106" t="s">
        <v>715</v>
      </c>
      <c r="F644" s="106" t="s">
        <v>609</v>
      </c>
      <c r="G644" s="117" t="n">
        <v>150</v>
      </c>
      <c r="H644" s="117" t="n">
        <v>150</v>
      </c>
      <c r="I644" s="117" t="n">
        <v>150</v>
      </c>
      <c r="J644" s="144"/>
    </row>
    <row r="645" s="152" customFormat="true" ht="44.15" hidden="false" customHeight="true" outlineLevel="0" collapsed="false">
      <c r="A645" s="103" t="s">
        <v>717</v>
      </c>
      <c r="B645" s="116" t="n">
        <v>244</v>
      </c>
      <c r="C645" s="106" t="s">
        <v>28</v>
      </c>
      <c r="D645" s="106" t="s">
        <v>38</v>
      </c>
      <c r="E645" s="104" t="s">
        <v>718</v>
      </c>
      <c r="F645" s="106"/>
      <c r="G645" s="117" t="n">
        <f aca="false">G646</f>
        <v>1403</v>
      </c>
      <c r="H645" s="117" t="n">
        <f aca="false">H646</f>
        <v>362</v>
      </c>
      <c r="I645" s="117" t="n">
        <f aca="false">I646</f>
        <v>362</v>
      </c>
      <c r="J645" s="144"/>
    </row>
    <row r="646" s="152" customFormat="true" ht="39.65" hidden="false" customHeight="true" outlineLevel="0" collapsed="false">
      <c r="A646" s="103" t="s">
        <v>719</v>
      </c>
      <c r="B646" s="116" t="n">
        <v>244</v>
      </c>
      <c r="C646" s="106" t="s">
        <v>28</v>
      </c>
      <c r="D646" s="106" t="s">
        <v>38</v>
      </c>
      <c r="E646" s="106" t="s">
        <v>720</v>
      </c>
      <c r="F646" s="106"/>
      <c r="G646" s="117" t="n">
        <f aca="false">G647</f>
        <v>1403</v>
      </c>
      <c r="H646" s="117" t="n">
        <f aca="false">H647</f>
        <v>362</v>
      </c>
      <c r="I646" s="117" t="n">
        <f aca="false">I647</f>
        <v>362</v>
      </c>
      <c r="J646" s="144"/>
    </row>
    <row r="647" s="152" customFormat="true" ht="36" hidden="false" customHeight="true" outlineLevel="0" collapsed="false">
      <c r="A647" s="103" t="s">
        <v>389</v>
      </c>
      <c r="B647" s="116" t="n">
        <v>244</v>
      </c>
      <c r="C647" s="106" t="s">
        <v>28</v>
      </c>
      <c r="D647" s="106" t="s">
        <v>38</v>
      </c>
      <c r="E647" s="106" t="s">
        <v>720</v>
      </c>
      <c r="F647" s="106" t="s">
        <v>390</v>
      </c>
      <c r="G647" s="117" t="n">
        <f aca="false">G648</f>
        <v>1403</v>
      </c>
      <c r="H647" s="117" t="n">
        <f aca="false">H648</f>
        <v>362</v>
      </c>
      <c r="I647" s="117" t="n">
        <f aca="false">I648</f>
        <v>362</v>
      </c>
      <c r="J647" s="144"/>
    </row>
    <row r="648" s="152" customFormat="true" ht="26.15" hidden="false" customHeight="true" outlineLevel="0" collapsed="false">
      <c r="A648" s="103" t="s">
        <v>716</v>
      </c>
      <c r="B648" s="116" t="n">
        <v>244</v>
      </c>
      <c r="C648" s="106" t="s">
        <v>28</v>
      </c>
      <c r="D648" s="106" t="s">
        <v>38</v>
      </c>
      <c r="E648" s="106" t="s">
        <v>720</v>
      </c>
      <c r="F648" s="106" t="s">
        <v>609</v>
      </c>
      <c r="G648" s="117" t="n">
        <v>1403</v>
      </c>
      <c r="H648" s="117" t="n">
        <v>362</v>
      </c>
      <c r="I648" s="117" t="n">
        <v>362</v>
      </c>
      <c r="J648" s="144"/>
    </row>
    <row r="649" s="152" customFormat="true" ht="25.4" hidden="false" customHeight="true" outlineLevel="0" collapsed="false">
      <c r="A649" s="100" t="s">
        <v>122</v>
      </c>
      <c r="B649" s="121" t="n">
        <v>244</v>
      </c>
      <c r="C649" s="122" t="s">
        <v>123</v>
      </c>
      <c r="D649" s="106"/>
      <c r="E649" s="106"/>
      <c r="F649" s="106"/>
      <c r="G649" s="123" t="n">
        <f aca="false">G650</f>
        <v>45226.5</v>
      </c>
      <c r="H649" s="123" t="n">
        <f aca="false">H650</f>
        <v>45988.1</v>
      </c>
      <c r="I649" s="123" t="n">
        <f aca="false">I650</f>
        <v>46508.3</v>
      </c>
      <c r="J649" s="144"/>
    </row>
    <row r="650" s="152" customFormat="true" ht="20.5" hidden="false" customHeight="true" outlineLevel="0" collapsed="false">
      <c r="A650" s="103" t="s">
        <v>721</v>
      </c>
      <c r="B650" s="116" t="n">
        <v>244</v>
      </c>
      <c r="C650" s="106" t="s">
        <v>123</v>
      </c>
      <c r="D650" s="106" t="s">
        <v>123</v>
      </c>
      <c r="E650" s="106"/>
      <c r="F650" s="106"/>
      <c r="G650" s="117" t="n">
        <f aca="false">G655+G651</f>
        <v>45226.5</v>
      </c>
      <c r="H650" s="117" t="n">
        <f aca="false">H655</f>
        <v>45988.1</v>
      </c>
      <c r="I650" s="117" t="n">
        <f aca="false">I655</f>
        <v>46508.3</v>
      </c>
      <c r="J650" s="144"/>
    </row>
    <row r="651" s="152" customFormat="true" ht="20.5" hidden="false" customHeight="true" outlineLevel="0" collapsed="false">
      <c r="A651" s="107" t="s">
        <v>252</v>
      </c>
      <c r="B651" s="116" t="n">
        <v>244</v>
      </c>
      <c r="C651" s="106" t="s">
        <v>123</v>
      </c>
      <c r="D651" s="106" t="s">
        <v>123</v>
      </c>
      <c r="E651" s="124" t="s">
        <v>253</v>
      </c>
      <c r="F651" s="106"/>
      <c r="G651" s="117" t="n">
        <f aca="false">G652</f>
        <v>9.9</v>
      </c>
      <c r="H651" s="117" t="n">
        <f aca="false">H652</f>
        <v>0</v>
      </c>
      <c r="I651" s="117" t="n">
        <f aca="false">I652</f>
        <v>0</v>
      </c>
      <c r="J651" s="144"/>
    </row>
    <row r="652" s="152" customFormat="true" ht="41.5" hidden="false" customHeight="true" outlineLevel="0" collapsed="false">
      <c r="A652" s="103" t="s">
        <v>722</v>
      </c>
      <c r="B652" s="116" t="n">
        <v>244</v>
      </c>
      <c r="C652" s="106" t="s">
        <v>123</v>
      </c>
      <c r="D652" s="106" t="s">
        <v>123</v>
      </c>
      <c r="E652" s="124" t="s">
        <v>723</v>
      </c>
      <c r="F652" s="106"/>
      <c r="G652" s="117" t="n">
        <f aca="false">G653</f>
        <v>9.9</v>
      </c>
      <c r="H652" s="117" t="n">
        <f aca="false">H653</f>
        <v>0</v>
      </c>
      <c r="I652" s="117" t="n">
        <f aca="false">I653</f>
        <v>0</v>
      </c>
      <c r="J652" s="144"/>
    </row>
    <row r="653" s="152" customFormat="true" ht="35.5" hidden="false" customHeight="true" outlineLevel="0" collapsed="false">
      <c r="A653" s="103" t="s">
        <v>389</v>
      </c>
      <c r="B653" s="116" t="n">
        <v>244</v>
      </c>
      <c r="C653" s="106" t="s">
        <v>123</v>
      </c>
      <c r="D653" s="106" t="s">
        <v>123</v>
      </c>
      <c r="E653" s="124" t="s">
        <v>723</v>
      </c>
      <c r="F653" s="106" t="s">
        <v>390</v>
      </c>
      <c r="G653" s="117" t="n">
        <f aca="false">G654</f>
        <v>9.9</v>
      </c>
      <c r="H653" s="117" t="n">
        <f aca="false">H654</f>
        <v>0</v>
      </c>
      <c r="I653" s="117" t="n">
        <f aca="false">I654</f>
        <v>0</v>
      </c>
      <c r="J653" s="144"/>
    </row>
    <row r="654" s="152" customFormat="true" ht="20.5" hidden="false" customHeight="true" outlineLevel="0" collapsed="false">
      <c r="A654" s="103" t="s">
        <v>716</v>
      </c>
      <c r="B654" s="116" t="n">
        <v>244</v>
      </c>
      <c r="C654" s="106" t="s">
        <v>123</v>
      </c>
      <c r="D654" s="106" t="s">
        <v>123</v>
      </c>
      <c r="E654" s="124" t="s">
        <v>723</v>
      </c>
      <c r="F654" s="106" t="s">
        <v>609</v>
      </c>
      <c r="G654" s="117" t="n">
        <v>9.9</v>
      </c>
      <c r="H654" s="117" t="n">
        <v>0</v>
      </c>
      <c r="I654" s="117" t="n">
        <v>0</v>
      </c>
      <c r="J654" s="144"/>
    </row>
    <row r="655" s="119" customFormat="true" ht="53.5" hidden="false" customHeight="true" outlineLevel="0" collapsed="false">
      <c r="A655" s="103" t="s">
        <v>708</v>
      </c>
      <c r="B655" s="116" t="n">
        <v>244</v>
      </c>
      <c r="C655" s="106" t="s">
        <v>123</v>
      </c>
      <c r="D655" s="106" t="s">
        <v>123</v>
      </c>
      <c r="E655" s="104" t="s">
        <v>724</v>
      </c>
      <c r="F655" s="106"/>
      <c r="G655" s="117" t="n">
        <f aca="false">G656+G682+G677</f>
        <v>45216.6</v>
      </c>
      <c r="H655" s="117" t="n">
        <f aca="false">H656+H683</f>
        <v>45988.1</v>
      </c>
      <c r="I655" s="117" t="n">
        <f aca="false">I656+I683</f>
        <v>46508.3</v>
      </c>
      <c r="J655" s="144"/>
    </row>
    <row r="656" s="119" customFormat="true" ht="40" hidden="false" customHeight="true" outlineLevel="0" collapsed="false">
      <c r="A656" s="103" t="s">
        <v>725</v>
      </c>
      <c r="B656" s="116" t="n">
        <v>244</v>
      </c>
      <c r="C656" s="106" t="s">
        <v>123</v>
      </c>
      <c r="D656" s="106" t="s">
        <v>123</v>
      </c>
      <c r="E656" s="104" t="s">
        <v>726</v>
      </c>
      <c r="F656" s="106"/>
      <c r="G656" s="117" t="n">
        <f aca="false">G657+G661+G666+G670</f>
        <v>44797.5</v>
      </c>
      <c r="H656" s="117" t="n">
        <f aca="false">H657+H661+H666+H670</f>
        <v>45567.4</v>
      </c>
      <c r="I656" s="117" t="n">
        <f aca="false">I657+I661+I666+I670</f>
        <v>46087.6</v>
      </c>
      <c r="J656" s="144"/>
    </row>
    <row r="657" s="119" customFormat="true" ht="16.75" hidden="false" customHeight="true" outlineLevel="0" collapsed="false">
      <c r="A657" s="103" t="s">
        <v>727</v>
      </c>
      <c r="B657" s="116" t="n">
        <v>244</v>
      </c>
      <c r="C657" s="106" t="s">
        <v>123</v>
      </c>
      <c r="D657" s="106" t="s">
        <v>123</v>
      </c>
      <c r="E657" s="104" t="s">
        <v>728</v>
      </c>
      <c r="F657" s="106"/>
      <c r="G657" s="117" t="n">
        <f aca="false">G658</f>
        <v>391.2</v>
      </c>
      <c r="H657" s="117" t="n">
        <f aca="false">H658</f>
        <v>405.4</v>
      </c>
      <c r="I657" s="117" t="n">
        <f aca="false">I658</f>
        <v>405.4</v>
      </c>
      <c r="J657" s="144"/>
    </row>
    <row r="658" s="119" customFormat="true" ht="16.75" hidden="false" customHeight="true" outlineLevel="0" collapsed="false">
      <c r="A658" s="103" t="s">
        <v>525</v>
      </c>
      <c r="B658" s="116" t="n">
        <v>244</v>
      </c>
      <c r="C658" s="106" t="s">
        <v>123</v>
      </c>
      <c r="D658" s="106" t="s">
        <v>123</v>
      </c>
      <c r="E658" s="104" t="s">
        <v>729</v>
      </c>
      <c r="F658" s="106"/>
      <c r="G658" s="117" t="n">
        <f aca="false">G659</f>
        <v>391.2</v>
      </c>
      <c r="H658" s="117" t="n">
        <f aca="false">H659</f>
        <v>405.4</v>
      </c>
      <c r="I658" s="117" t="n">
        <f aca="false">I659</f>
        <v>405.4</v>
      </c>
      <c r="J658" s="144"/>
    </row>
    <row r="659" s="119" customFormat="true" ht="37.5" hidden="false" customHeight="true" outlineLevel="0" collapsed="false">
      <c r="A659" s="103" t="s">
        <v>389</v>
      </c>
      <c r="B659" s="116" t="n">
        <v>244</v>
      </c>
      <c r="C659" s="106" t="s">
        <v>123</v>
      </c>
      <c r="D659" s="106" t="s">
        <v>123</v>
      </c>
      <c r="E659" s="104" t="s">
        <v>729</v>
      </c>
      <c r="F659" s="106" t="s">
        <v>390</v>
      </c>
      <c r="G659" s="117" t="n">
        <f aca="false">G660</f>
        <v>391.2</v>
      </c>
      <c r="H659" s="117" t="n">
        <f aca="false">H660</f>
        <v>405.4</v>
      </c>
      <c r="I659" s="117" t="n">
        <f aca="false">I660</f>
        <v>405.4</v>
      </c>
      <c r="J659" s="144"/>
    </row>
    <row r="660" s="119" customFormat="true" ht="16.75" hidden="false" customHeight="true" outlineLevel="0" collapsed="false">
      <c r="A660" s="103" t="s">
        <v>716</v>
      </c>
      <c r="B660" s="116" t="n">
        <v>244</v>
      </c>
      <c r="C660" s="106" t="s">
        <v>123</v>
      </c>
      <c r="D660" s="106" t="s">
        <v>123</v>
      </c>
      <c r="E660" s="104" t="s">
        <v>729</v>
      </c>
      <c r="F660" s="106" t="s">
        <v>609</v>
      </c>
      <c r="G660" s="117" t="n">
        <v>391.2</v>
      </c>
      <c r="H660" s="117" t="n">
        <v>405.4</v>
      </c>
      <c r="I660" s="117" t="n">
        <v>405.4</v>
      </c>
      <c r="J660" s="144"/>
    </row>
    <row r="661" s="119" customFormat="true" ht="56.5" hidden="false" customHeight="true" outlineLevel="0" collapsed="false">
      <c r="A661" s="103" t="s">
        <v>730</v>
      </c>
      <c r="B661" s="116" t="n">
        <v>244</v>
      </c>
      <c r="C661" s="106" t="s">
        <v>123</v>
      </c>
      <c r="D661" s="106" t="s">
        <v>123</v>
      </c>
      <c r="E661" s="104" t="s">
        <v>731</v>
      </c>
      <c r="F661" s="106"/>
      <c r="G661" s="117" t="n">
        <f aca="false">G662</f>
        <v>43239.6</v>
      </c>
      <c r="H661" s="117" t="n">
        <f aca="false">H662</f>
        <v>45162</v>
      </c>
      <c r="I661" s="117" t="n">
        <f aca="false">I662</f>
        <v>45682.2</v>
      </c>
      <c r="J661" s="144"/>
    </row>
    <row r="662" s="119" customFormat="true" ht="37" hidden="false" customHeight="true" outlineLevel="0" collapsed="false">
      <c r="A662" s="103" t="s">
        <v>732</v>
      </c>
      <c r="B662" s="116" t="n">
        <v>244</v>
      </c>
      <c r="C662" s="106" t="s">
        <v>123</v>
      </c>
      <c r="D662" s="106" t="s">
        <v>123</v>
      </c>
      <c r="E662" s="104" t="s">
        <v>733</v>
      </c>
      <c r="F662" s="106"/>
      <c r="G662" s="117" t="n">
        <f aca="false">G663</f>
        <v>43239.6</v>
      </c>
      <c r="H662" s="117" t="n">
        <f aca="false">H663</f>
        <v>45162</v>
      </c>
      <c r="I662" s="117" t="n">
        <f aca="false">I663</f>
        <v>45682.2</v>
      </c>
      <c r="J662" s="144"/>
    </row>
    <row r="663" s="119" customFormat="true" ht="36.65" hidden="false" customHeight="true" outlineLevel="0" collapsed="false">
      <c r="A663" s="103" t="s">
        <v>389</v>
      </c>
      <c r="B663" s="116" t="n">
        <v>244</v>
      </c>
      <c r="C663" s="106" t="s">
        <v>123</v>
      </c>
      <c r="D663" s="106" t="s">
        <v>123</v>
      </c>
      <c r="E663" s="104" t="s">
        <v>733</v>
      </c>
      <c r="F663" s="106" t="s">
        <v>390</v>
      </c>
      <c r="G663" s="117" t="n">
        <f aca="false">G664+G665</f>
        <v>43239.6</v>
      </c>
      <c r="H663" s="117" t="n">
        <f aca="false">H664+H665</f>
        <v>45162</v>
      </c>
      <c r="I663" s="117" t="n">
        <f aca="false">I664+I665</f>
        <v>45682.2</v>
      </c>
      <c r="J663" s="144"/>
    </row>
    <row r="664" s="119" customFormat="true" ht="21" hidden="false" customHeight="true" outlineLevel="0" collapsed="false">
      <c r="A664" s="103" t="s">
        <v>391</v>
      </c>
      <c r="B664" s="116" t="n">
        <v>244</v>
      </c>
      <c r="C664" s="106" t="s">
        <v>123</v>
      </c>
      <c r="D664" s="106" t="s">
        <v>123</v>
      </c>
      <c r="E664" s="104" t="s">
        <v>733</v>
      </c>
      <c r="F664" s="106" t="s">
        <v>392</v>
      </c>
      <c r="G664" s="117" t="n">
        <v>4771</v>
      </c>
      <c r="H664" s="117" t="n">
        <v>5038.8</v>
      </c>
      <c r="I664" s="117" t="n">
        <v>5083.2</v>
      </c>
      <c r="J664" s="144"/>
    </row>
    <row r="665" s="119" customFormat="true" ht="21" hidden="false" customHeight="true" outlineLevel="0" collapsed="false">
      <c r="A665" s="103" t="s">
        <v>716</v>
      </c>
      <c r="B665" s="116" t="n">
        <v>244</v>
      </c>
      <c r="C665" s="106" t="s">
        <v>123</v>
      </c>
      <c r="D665" s="106" t="s">
        <v>123</v>
      </c>
      <c r="E665" s="104" t="s">
        <v>733</v>
      </c>
      <c r="F665" s="106" t="s">
        <v>609</v>
      </c>
      <c r="G665" s="117" t="n">
        <v>38468.6</v>
      </c>
      <c r="H665" s="117" t="n">
        <v>40123.2</v>
      </c>
      <c r="I665" s="117" t="n">
        <v>40599</v>
      </c>
      <c r="J665" s="144"/>
    </row>
    <row r="666" s="119" customFormat="true" ht="45" hidden="true" customHeight="true" outlineLevel="0" collapsed="false">
      <c r="A666" s="103" t="s">
        <v>717</v>
      </c>
      <c r="B666" s="116" t="n">
        <v>244</v>
      </c>
      <c r="C666" s="106" t="s">
        <v>123</v>
      </c>
      <c r="D666" s="106" t="s">
        <v>123</v>
      </c>
      <c r="E666" s="104" t="s">
        <v>734</v>
      </c>
      <c r="F666" s="106"/>
      <c r="G666" s="117" t="n">
        <f aca="false">G667</f>
        <v>0</v>
      </c>
      <c r="H666" s="117" t="n">
        <f aca="false">H667</f>
        <v>0</v>
      </c>
      <c r="I666" s="117" t="n">
        <f aca="false">I667</f>
        <v>0</v>
      </c>
      <c r="J666" s="144"/>
    </row>
    <row r="667" s="119" customFormat="true" ht="34" hidden="true" customHeight="true" outlineLevel="0" collapsed="false">
      <c r="A667" s="103" t="s">
        <v>735</v>
      </c>
      <c r="B667" s="116" t="n">
        <v>244</v>
      </c>
      <c r="C667" s="106" t="s">
        <v>123</v>
      </c>
      <c r="D667" s="106" t="s">
        <v>123</v>
      </c>
      <c r="E667" s="104" t="s">
        <v>736</v>
      </c>
      <c r="F667" s="106"/>
      <c r="G667" s="117" t="n">
        <f aca="false">G668</f>
        <v>0</v>
      </c>
      <c r="H667" s="117" t="n">
        <f aca="false">H668</f>
        <v>0</v>
      </c>
      <c r="I667" s="117" t="n">
        <f aca="false">I668</f>
        <v>0</v>
      </c>
      <c r="J667" s="144"/>
    </row>
    <row r="668" s="119" customFormat="true" ht="34.5" hidden="true" customHeight="true" outlineLevel="0" collapsed="false">
      <c r="A668" s="103" t="s">
        <v>389</v>
      </c>
      <c r="B668" s="116" t="n">
        <v>244</v>
      </c>
      <c r="C668" s="106" t="s">
        <v>123</v>
      </c>
      <c r="D668" s="106" t="s">
        <v>123</v>
      </c>
      <c r="E668" s="104" t="s">
        <v>736</v>
      </c>
      <c r="F668" s="106" t="s">
        <v>390</v>
      </c>
      <c r="G668" s="117" t="n">
        <f aca="false">G669</f>
        <v>0</v>
      </c>
      <c r="H668" s="117" t="n">
        <f aca="false">H669</f>
        <v>0</v>
      </c>
      <c r="I668" s="117" t="n">
        <f aca="false">I669</f>
        <v>0</v>
      </c>
      <c r="J668" s="144"/>
    </row>
    <row r="669" s="119" customFormat="true" ht="21" hidden="true" customHeight="true" outlineLevel="0" collapsed="false">
      <c r="A669" s="103" t="s">
        <v>716</v>
      </c>
      <c r="B669" s="116" t="n">
        <v>244</v>
      </c>
      <c r="C669" s="106" t="s">
        <v>123</v>
      </c>
      <c r="D669" s="106" t="s">
        <v>123</v>
      </c>
      <c r="E669" s="104" t="s">
        <v>736</v>
      </c>
      <c r="F669" s="106" t="s">
        <v>609</v>
      </c>
      <c r="G669" s="117" t="n">
        <v>0</v>
      </c>
      <c r="H669" s="117" t="n">
        <v>0</v>
      </c>
      <c r="I669" s="117" t="n">
        <v>0</v>
      </c>
      <c r="J669" s="144"/>
    </row>
    <row r="670" s="119" customFormat="true" ht="36.65" hidden="false" customHeight="true" outlineLevel="0" collapsed="false">
      <c r="A670" s="103" t="s">
        <v>717</v>
      </c>
      <c r="B670" s="116" t="n">
        <v>244</v>
      </c>
      <c r="C670" s="106" t="s">
        <v>123</v>
      </c>
      <c r="D670" s="106" t="s">
        <v>123</v>
      </c>
      <c r="E670" s="104" t="s">
        <v>734</v>
      </c>
      <c r="F670" s="106"/>
      <c r="G670" s="117" t="n">
        <f aca="false">G674+G671</f>
        <v>1166.7</v>
      </c>
      <c r="H670" s="117" t="n">
        <f aca="false">H674+H671</f>
        <v>0</v>
      </c>
      <c r="I670" s="117" t="n">
        <f aca="false">I674+I671</f>
        <v>0</v>
      </c>
      <c r="J670" s="144"/>
    </row>
    <row r="671" s="119" customFormat="true" ht="36.65" hidden="false" customHeight="true" outlineLevel="0" collapsed="false">
      <c r="A671" s="103" t="s">
        <v>735</v>
      </c>
      <c r="B671" s="116" t="n">
        <v>244</v>
      </c>
      <c r="C671" s="106" t="s">
        <v>123</v>
      </c>
      <c r="D671" s="106" t="s">
        <v>123</v>
      </c>
      <c r="E671" s="104" t="s">
        <v>736</v>
      </c>
      <c r="F671" s="106"/>
      <c r="G671" s="117" t="n">
        <f aca="false">G672</f>
        <v>1016.7</v>
      </c>
      <c r="H671" s="117" t="n">
        <f aca="false">H672</f>
        <v>0</v>
      </c>
      <c r="I671" s="117" t="n">
        <f aca="false">I672</f>
        <v>0</v>
      </c>
      <c r="J671" s="144"/>
    </row>
    <row r="672" s="119" customFormat="true" ht="36.65" hidden="false" customHeight="true" outlineLevel="0" collapsed="false">
      <c r="A672" s="103" t="s">
        <v>389</v>
      </c>
      <c r="B672" s="116" t="n">
        <v>244</v>
      </c>
      <c r="C672" s="106" t="s">
        <v>123</v>
      </c>
      <c r="D672" s="106" t="s">
        <v>123</v>
      </c>
      <c r="E672" s="104" t="s">
        <v>736</v>
      </c>
      <c r="F672" s="106" t="s">
        <v>390</v>
      </c>
      <c r="G672" s="117" t="n">
        <f aca="false">G673</f>
        <v>1016.7</v>
      </c>
      <c r="H672" s="117" t="n">
        <f aca="false">H673</f>
        <v>0</v>
      </c>
      <c r="I672" s="117" t="n">
        <f aca="false">I673</f>
        <v>0</v>
      </c>
      <c r="J672" s="144"/>
    </row>
    <row r="673" s="119" customFormat="true" ht="36.65" hidden="false" customHeight="true" outlineLevel="0" collapsed="false">
      <c r="A673" s="103" t="s">
        <v>716</v>
      </c>
      <c r="B673" s="116" t="n">
        <v>244</v>
      </c>
      <c r="C673" s="106" t="s">
        <v>123</v>
      </c>
      <c r="D673" s="106" t="s">
        <v>123</v>
      </c>
      <c r="E673" s="104" t="s">
        <v>736</v>
      </c>
      <c r="F673" s="106" t="s">
        <v>609</v>
      </c>
      <c r="G673" s="117" t="n">
        <v>1016.7</v>
      </c>
      <c r="H673" s="117" t="n">
        <v>0</v>
      </c>
      <c r="I673" s="117" t="n">
        <v>0</v>
      </c>
      <c r="J673" s="144"/>
    </row>
    <row r="674" s="119" customFormat="true" ht="62.5" hidden="false" customHeight="true" outlineLevel="0" collapsed="false">
      <c r="A674" s="103" t="s">
        <v>737</v>
      </c>
      <c r="B674" s="116" t="n">
        <v>244</v>
      </c>
      <c r="C674" s="106" t="s">
        <v>123</v>
      </c>
      <c r="D674" s="106" t="s">
        <v>123</v>
      </c>
      <c r="E674" s="104" t="s">
        <v>738</v>
      </c>
      <c r="F674" s="106"/>
      <c r="G674" s="117" t="n">
        <f aca="false">G675</f>
        <v>150</v>
      </c>
      <c r="H674" s="117" t="n">
        <f aca="false">H675</f>
        <v>0</v>
      </c>
      <c r="I674" s="117" t="n">
        <f aca="false">I675</f>
        <v>0</v>
      </c>
      <c r="J674" s="144"/>
    </row>
    <row r="675" s="119" customFormat="true" ht="36.65" hidden="false" customHeight="true" outlineLevel="0" collapsed="false">
      <c r="A675" s="103" t="s">
        <v>389</v>
      </c>
      <c r="B675" s="116" t="n">
        <v>244</v>
      </c>
      <c r="C675" s="106" t="s">
        <v>123</v>
      </c>
      <c r="D675" s="106" t="s">
        <v>123</v>
      </c>
      <c r="E675" s="104" t="s">
        <v>738</v>
      </c>
      <c r="F675" s="106" t="s">
        <v>390</v>
      </c>
      <c r="G675" s="117" t="n">
        <f aca="false">G676</f>
        <v>150</v>
      </c>
      <c r="H675" s="117" t="n">
        <f aca="false">H676</f>
        <v>0</v>
      </c>
      <c r="I675" s="117" t="n">
        <f aca="false">I676</f>
        <v>0</v>
      </c>
      <c r="J675" s="144"/>
    </row>
    <row r="676" s="119" customFormat="true" ht="21" hidden="false" customHeight="true" outlineLevel="0" collapsed="false">
      <c r="A676" s="103" t="s">
        <v>716</v>
      </c>
      <c r="B676" s="116" t="n">
        <v>244</v>
      </c>
      <c r="C676" s="106" t="s">
        <v>123</v>
      </c>
      <c r="D676" s="106" t="s">
        <v>123</v>
      </c>
      <c r="E676" s="104" t="s">
        <v>738</v>
      </c>
      <c r="F676" s="106" t="s">
        <v>609</v>
      </c>
      <c r="G676" s="117" t="n">
        <v>150</v>
      </c>
      <c r="H676" s="117" t="n">
        <v>0</v>
      </c>
      <c r="I676" s="117" t="n">
        <v>0</v>
      </c>
      <c r="J676" s="144"/>
    </row>
    <row r="677" s="119" customFormat="true" ht="39" hidden="true" customHeight="true" outlineLevel="0" collapsed="false">
      <c r="A677" s="103" t="s">
        <v>710</v>
      </c>
      <c r="B677" s="116" t="n">
        <v>244</v>
      </c>
      <c r="C677" s="106" t="s">
        <v>123</v>
      </c>
      <c r="D677" s="106" t="s">
        <v>123</v>
      </c>
      <c r="E677" s="104" t="s">
        <v>711</v>
      </c>
      <c r="F677" s="106"/>
      <c r="G677" s="117" t="n">
        <f aca="false">G678</f>
        <v>0</v>
      </c>
      <c r="H677" s="117" t="n">
        <f aca="false">H678</f>
        <v>0</v>
      </c>
      <c r="I677" s="117" t="n">
        <f aca="false">I678</f>
        <v>0</v>
      </c>
      <c r="J677" s="144"/>
    </row>
    <row r="678" s="119" customFormat="true" ht="39" hidden="true" customHeight="true" outlineLevel="0" collapsed="false">
      <c r="A678" s="103" t="s">
        <v>717</v>
      </c>
      <c r="B678" s="116" t="n">
        <v>244</v>
      </c>
      <c r="C678" s="106" t="s">
        <v>123</v>
      </c>
      <c r="D678" s="106" t="s">
        <v>123</v>
      </c>
      <c r="E678" s="104" t="s">
        <v>739</v>
      </c>
      <c r="F678" s="106"/>
      <c r="G678" s="117" t="n">
        <f aca="false">G679</f>
        <v>0</v>
      </c>
      <c r="H678" s="117" t="n">
        <f aca="false">H679</f>
        <v>0</v>
      </c>
      <c r="I678" s="117" t="n">
        <f aca="false">I679</f>
        <v>0</v>
      </c>
      <c r="J678" s="144"/>
    </row>
    <row r="679" s="119" customFormat="true" ht="40.5" hidden="true" customHeight="true" outlineLevel="0" collapsed="false">
      <c r="A679" s="103" t="s">
        <v>719</v>
      </c>
      <c r="B679" s="116" t="n">
        <v>244</v>
      </c>
      <c r="C679" s="106" t="s">
        <v>123</v>
      </c>
      <c r="D679" s="106" t="s">
        <v>123</v>
      </c>
      <c r="E679" s="104" t="s">
        <v>740</v>
      </c>
      <c r="F679" s="106"/>
      <c r="G679" s="117" t="n">
        <f aca="false">G680</f>
        <v>0</v>
      </c>
      <c r="H679" s="117" t="n">
        <f aca="false">H680</f>
        <v>0</v>
      </c>
      <c r="I679" s="117" t="n">
        <f aca="false">I680</f>
        <v>0</v>
      </c>
      <c r="J679" s="144"/>
    </row>
    <row r="680" s="119" customFormat="true" ht="44.15" hidden="true" customHeight="true" outlineLevel="0" collapsed="false">
      <c r="A680" s="103" t="s">
        <v>389</v>
      </c>
      <c r="B680" s="116" t="n">
        <v>244</v>
      </c>
      <c r="C680" s="106" t="s">
        <v>123</v>
      </c>
      <c r="D680" s="106" t="s">
        <v>123</v>
      </c>
      <c r="E680" s="104" t="s">
        <v>740</v>
      </c>
      <c r="F680" s="106" t="s">
        <v>390</v>
      </c>
      <c r="G680" s="117" t="n">
        <f aca="false">G681</f>
        <v>0</v>
      </c>
      <c r="H680" s="117" t="n">
        <f aca="false">H681</f>
        <v>0</v>
      </c>
      <c r="I680" s="117" t="n">
        <f aca="false">I681</f>
        <v>0</v>
      </c>
      <c r="J680" s="144"/>
    </row>
    <row r="681" s="119" customFormat="true" ht="24" hidden="true" customHeight="true" outlineLevel="0" collapsed="false">
      <c r="A681" s="103" t="s">
        <v>716</v>
      </c>
      <c r="B681" s="116" t="n">
        <v>244</v>
      </c>
      <c r="C681" s="106" t="s">
        <v>123</v>
      </c>
      <c r="D681" s="106" t="s">
        <v>123</v>
      </c>
      <c r="E681" s="104" t="s">
        <v>740</v>
      </c>
      <c r="F681" s="106" t="s">
        <v>609</v>
      </c>
      <c r="G681" s="117" t="n">
        <v>0</v>
      </c>
      <c r="H681" s="117" t="n">
        <v>0</v>
      </c>
      <c r="I681" s="117" t="n">
        <v>0</v>
      </c>
      <c r="J681" s="144"/>
    </row>
    <row r="682" s="119" customFormat="true" ht="65.5" hidden="false" customHeight="true" outlineLevel="0" collapsed="false">
      <c r="A682" s="103" t="s">
        <v>741</v>
      </c>
      <c r="B682" s="116" t="n">
        <v>244</v>
      </c>
      <c r="C682" s="106" t="s">
        <v>123</v>
      </c>
      <c r="D682" s="106" t="s">
        <v>123</v>
      </c>
      <c r="E682" s="104" t="s">
        <v>742</v>
      </c>
      <c r="F682" s="106"/>
      <c r="G682" s="117" t="n">
        <f aca="false">G683</f>
        <v>419.1</v>
      </c>
      <c r="H682" s="117" t="n">
        <f aca="false">H683</f>
        <v>420.7</v>
      </c>
      <c r="I682" s="117" t="n">
        <f aca="false">I683</f>
        <v>420.7</v>
      </c>
      <c r="J682" s="144"/>
    </row>
    <row r="683" s="119" customFormat="true" ht="49.4" hidden="false" customHeight="true" outlineLevel="0" collapsed="false">
      <c r="A683" s="103" t="s">
        <v>743</v>
      </c>
      <c r="B683" s="116" t="n">
        <v>244</v>
      </c>
      <c r="C683" s="106" t="s">
        <v>123</v>
      </c>
      <c r="D683" s="106" t="s">
        <v>123</v>
      </c>
      <c r="E683" s="104" t="s">
        <v>744</v>
      </c>
      <c r="F683" s="106"/>
      <c r="G683" s="117" t="n">
        <f aca="false">G684</f>
        <v>419.1</v>
      </c>
      <c r="H683" s="117" t="n">
        <f aca="false">H684</f>
        <v>420.7</v>
      </c>
      <c r="I683" s="117" t="n">
        <f aca="false">I684</f>
        <v>420.7</v>
      </c>
      <c r="J683" s="144"/>
    </row>
    <row r="684" s="119" customFormat="true" ht="37.75" hidden="false" customHeight="true" outlineLevel="0" collapsed="false">
      <c r="A684" s="103" t="s">
        <v>714</v>
      </c>
      <c r="B684" s="116" t="n">
        <v>244</v>
      </c>
      <c r="C684" s="106" t="s">
        <v>123</v>
      </c>
      <c r="D684" s="106" t="s">
        <v>123</v>
      </c>
      <c r="E684" s="106" t="s">
        <v>745</v>
      </c>
      <c r="F684" s="106"/>
      <c r="G684" s="117" t="n">
        <f aca="false">G685</f>
        <v>419.1</v>
      </c>
      <c r="H684" s="117" t="n">
        <f aca="false">H685</f>
        <v>420.7</v>
      </c>
      <c r="I684" s="117" t="n">
        <f aca="false">I685</f>
        <v>420.7</v>
      </c>
      <c r="J684" s="144"/>
    </row>
    <row r="685" s="119" customFormat="true" ht="36.65" hidden="false" customHeight="true" outlineLevel="0" collapsed="false">
      <c r="A685" s="143" t="s">
        <v>389</v>
      </c>
      <c r="B685" s="116" t="n">
        <v>244</v>
      </c>
      <c r="C685" s="106" t="s">
        <v>123</v>
      </c>
      <c r="D685" s="106" t="s">
        <v>123</v>
      </c>
      <c r="E685" s="106" t="s">
        <v>745</v>
      </c>
      <c r="F685" s="106" t="s">
        <v>390</v>
      </c>
      <c r="G685" s="117" t="n">
        <f aca="false">G686+G687</f>
        <v>419.1</v>
      </c>
      <c r="H685" s="117" t="n">
        <f aca="false">H686+H687</f>
        <v>420.7</v>
      </c>
      <c r="I685" s="117" t="n">
        <f aca="false">I686+I687</f>
        <v>420.7</v>
      </c>
      <c r="J685" s="144"/>
    </row>
    <row r="686" s="119" customFormat="true" ht="17.5" hidden="false" customHeight="true" outlineLevel="0" collapsed="false">
      <c r="A686" s="103" t="s">
        <v>391</v>
      </c>
      <c r="B686" s="116" t="n">
        <v>244</v>
      </c>
      <c r="C686" s="106" t="s">
        <v>123</v>
      </c>
      <c r="D686" s="106" t="s">
        <v>123</v>
      </c>
      <c r="E686" s="106" t="s">
        <v>745</v>
      </c>
      <c r="F686" s="106" t="s">
        <v>392</v>
      </c>
      <c r="G686" s="117" t="n">
        <v>18.1</v>
      </c>
      <c r="H686" s="117" t="n">
        <v>19.7</v>
      </c>
      <c r="I686" s="117" t="n">
        <v>19.7</v>
      </c>
      <c r="J686" s="144"/>
    </row>
    <row r="687" s="119" customFormat="true" ht="17.5" hidden="false" customHeight="true" outlineLevel="0" collapsed="false">
      <c r="A687" s="103" t="s">
        <v>716</v>
      </c>
      <c r="B687" s="116" t="n">
        <v>244</v>
      </c>
      <c r="C687" s="106" t="s">
        <v>123</v>
      </c>
      <c r="D687" s="106" t="s">
        <v>123</v>
      </c>
      <c r="E687" s="106" t="s">
        <v>745</v>
      </c>
      <c r="F687" s="106" t="s">
        <v>609</v>
      </c>
      <c r="G687" s="117" t="n">
        <v>401</v>
      </c>
      <c r="H687" s="117" t="n">
        <v>401</v>
      </c>
      <c r="I687" s="117" t="n">
        <v>401</v>
      </c>
      <c r="J687" s="144"/>
    </row>
    <row r="688" s="119" customFormat="true" ht="22.75" hidden="false" customHeight="true" outlineLevel="0" collapsed="false">
      <c r="A688" s="100" t="s">
        <v>746</v>
      </c>
      <c r="B688" s="121" t="n">
        <v>244</v>
      </c>
      <c r="C688" s="122" t="s">
        <v>199</v>
      </c>
      <c r="D688" s="122"/>
      <c r="E688" s="122"/>
      <c r="F688" s="122"/>
      <c r="G688" s="123" t="n">
        <f aca="false">G689</f>
        <v>5387.3</v>
      </c>
      <c r="H688" s="123" t="n">
        <f aca="false">H689</f>
        <v>4865.9</v>
      </c>
      <c r="I688" s="123" t="n">
        <f aca="false">I689</f>
        <v>4909.3</v>
      </c>
      <c r="J688" s="144"/>
    </row>
    <row r="689" s="119" customFormat="true" ht="19.75" hidden="false" customHeight="true" outlineLevel="0" collapsed="false">
      <c r="A689" s="103" t="s">
        <v>747</v>
      </c>
      <c r="B689" s="116" t="n">
        <v>244</v>
      </c>
      <c r="C689" s="106" t="s">
        <v>199</v>
      </c>
      <c r="D689" s="106" t="s">
        <v>9</v>
      </c>
      <c r="E689" s="106"/>
      <c r="F689" s="106"/>
      <c r="G689" s="117" t="n">
        <f aca="false">G690</f>
        <v>5387.3</v>
      </c>
      <c r="H689" s="117" t="n">
        <f aca="false">H690</f>
        <v>4865.9</v>
      </c>
      <c r="I689" s="117" t="n">
        <f aca="false">I690</f>
        <v>4909.3</v>
      </c>
      <c r="J689" s="144"/>
    </row>
    <row r="690" s="119" customFormat="true" ht="53.15" hidden="false" customHeight="true" outlineLevel="0" collapsed="false">
      <c r="A690" s="103" t="s">
        <v>708</v>
      </c>
      <c r="B690" s="116" t="n">
        <v>244</v>
      </c>
      <c r="C690" s="106" t="s">
        <v>199</v>
      </c>
      <c r="D690" s="106" t="s">
        <v>9</v>
      </c>
      <c r="E690" s="104" t="s">
        <v>709</v>
      </c>
      <c r="F690" s="106"/>
      <c r="G690" s="117" t="n">
        <f aca="false">G691</f>
        <v>5387.3</v>
      </c>
      <c r="H690" s="117" t="n">
        <f aca="false">H691</f>
        <v>4865.9</v>
      </c>
      <c r="I690" s="117" t="n">
        <f aca="false">I691</f>
        <v>4909.3</v>
      </c>
      <c r="J690" s="118"/>
    </row>
    <row r="691" s="119" customFormat="true" ht="35.5" hidden="false" customHeight="true" outlineLevel="0" collapsed="false">
      <c r="A691" s="103" t="s">
        <v>748</v>
      </c>
      <c r="B691" s="116" t="n">
        <v>244</v>
      </c>
      <c r="C691" s="106" t="s">
        <v>199</v>
      </c>
      <c r="D691" s="106" t="s">
        <v>9</v>
      </c>
      <c r="E691" s="104" t="s">
        <v>749</v>
      </c>
      <c r="F691" s="106"/>
      <c r="G691" s="117" t="n">
        <f aca="false">G692+G696+G700</f>
        <v>5387.3</v>
      </c>
      <c r="H691" s="117" t="n">
        <f aca="false">H692+H696+H700</f>
        <v>4865.9</v>
      </c>
      <c r="I691" s="117" t="n">
        <f aca="false">I692+I696+I700</f>
        <v>4909.3</v>
      </c>
      <c r="J691" s="118"/>
    </row>
    <row r="692" s="119" customFormat="true" ht="54.65" hidden="false" customHeight="true" outlineLevel="0" collapsed="false">
      <c r="A692" s="103" t="s">
        <v>750</v>
      </c>
      <c r="B692" s="116" t="n">
        <v>244</v>
      </c>
      <c r="C692" s="106" t="s">
        <v>199</v>
      </c>
      <c r="D692" s="106" t="s">
        <v>9</v>
      </c>
      <c r="E692" s="104" t="s">
        <v>751</v>
      </c>
      <c r="F692" s="106"/>
      <c r="G692" s="117" t="n">
        <f aca="false">G693</f>
        <v>4942.9</v>
      </c>
      <c r="H692" s="117" t="n">
        <f aca="false">H693</f>
        <v>4608.9</v>
      </c>
      <c r="I692" s="117" t="n">
        <f aca="false">I693</f>
        <v>4652.3</v>
      </c>
      <c r="J692" s="118"/>
    </row>
    <row r="693" s="119" customFormat="true" ht="35.5" hidden="false" customHeight="true" outlineLevel="0" collapsed="false">
      <c r="A693" s="103" t="s">
        <v>732</v>
      </c>
      <c r="B693" s="116" t="n">
        <v>244</v>
      </c>
      <c r="C693" s="106" t="s">
        <v>199</v>
      </c>
      <c r="D693" s="106" t="s">
        <v>9</v>
      </c>
      <c r="E693" s="104" t="s">
        <v>752</v>
      </c>
      <c r="F693" s="106"/>
      <c r="G693" s="117" t="n">
        <f aca="false">G694</f>
        <v>4942.9</v>
      </c>
      <c r="H693" s="117" t="n">
        <f aca="false">H694</f>
        <v>4608.9</v>
      </c>
      <c r="I693" s="117" t="n">
        <f aca="false">I694</f>
        <v>4652.3</v>
      </c>
      <c r="J693" s="118"/>
    </row>
    <row r="694" s="119" customFormat="true" ht="35.15" hidden="false" customHeight="true" outlineLevel="0" collapsed="false">
      <c r="A694" s="143" t="s">
        <v>389</v>
      </c>
      <c r="B694" s="116" t="n">
        <v>244</v>
      </c>
      <c r="C694" s="106" t="s">
        <v>199</v>
      </c>
      <c r="D694" s="106" t="s">
        <v>9</v>
      </c>
      <c r="E694" s="104" t="s">
        <v>752</v>
      </c>
      <c r="F694" s="106" t="s">
        <v>390</v>
      </c>
      <c r="G694" s="117" t="n">
        <f aca="false">G695</f>
        <v>4942.9</v>
      </c>
      <c r="H694" s="117" t="n">
        <f aca="false">H695</f>
        <v>4608.9</v>
      </c>
      <c r="I694" s="117" t="n">
        <f aca="false">I695</f>
        <v>4652.3</v>
      </c>
      <c r="J694" s="118"/>
    </row>
    <row r="695" s="119" customFormat="true" ht="23.15" hidden="false" customHeight="true" outlineLevel="0" collapsed="false">
      <c r="A695" s="143" t="s">
        <v>608</v>
      </c>
      <c r="B695" s="116" t="n">
        <v>244</v>
      </c>
      <c r="C695" s="106" t="s">
        <v>199</v>
      </c>
      <c r="D695" s="106" t="s">
        <v>9</v>
      </c>
      <c r="E695" s="104" t="s">
        <v>752</v>
      </c>
      <c r="F695" s="106" t="s">
        <v>609</v>
      </c>
      <c r="G695" s="117" t="n">
        <v>4942.9</v>
      </c>
      <c r="H695" s="117" t="n">
        <v>4608.9</v>
      </c>
      <c r="I695" s="117" t="n">
        <v>4652.3</v>
      </c>
      <c r="J695" s="118"/>
    </row>
    <row r="696" s="119" customFormat="true" ht="40.5" hidden="false" customHeight="true" outlineLevel="0" collapsed="false">
      <c r="A696" s="103" t="s">
        <v>753</v>
      </c>
      <c r="B696" s="116" t="n">
        <v>244</v>
      </c>
      <c r="C696" s="106" t="s">
        <v>199</v>
      </c>
      <c r="D696" s="106" t="s">
        <v>9</v>
      </c>
      <c r="E696" s="104" t="s">
        <v>754</v>
      </c>
      <c r="F696" s="106"/>
      <c r="G696" s="117" t="n">
        <f aca="false">G697</f>
        <v>224.4</v>
      </c>
      <c r="H696" s="117" t="n">
        <f aca="false">H697</f>
        <v>257</v>
      </c>
      <c r="I696" s="117" t="n">
        <f aca="false">I697</f>
        <v>257</v>
      </c>
      <c r="J696" s="118"/>
    </row>
    <row r="697" s="119" customFormat="true" ht="38.15" hidden="false" customHeight="true" outlineLevel="0" collapsed="false">
      <c r="A697" s="103" t="s">
        <v>714</v>
      </c>
      <c r="B697" s="116" t="n">
        <v>244</v>
      </c>
      <c r="C697" s="106" t="s">
        <v>199</v>
      </c>
      <c r="D697" s="106" t="s">
        <v>9</v>
      </c>
      <c r="E697" s="104" t="s">
        <v>755</v>
      </c>
      <c r="F697" s="106"/>
      <c r="G697" s="117" t="n">
        <f aca="false">G698</f>
        <v>224.4</v>
      </c>
      <c r="H697" s="117" t="n">
        <f aca="false">H698</f>
        <v>257</v>
      </c>
      <c r="I697" s="117" t="n">
        <f aca="false">I698</f>
        <v>257</v>
      </c>
      <c r="J697" s="118"/>
    </row>
    <row r="698" s="119" customFormat="true" ht="38.15" hidden="false" customHeight="true" outlineLevel="0" collapsed="false">
      <c r="A698" s="103" t="s">
        <v>389</v>
      </c>
      <c r="B698" s="116" t="n">
        <v>244</v>
      </c>
      <c r="C698" s="106" t="s">
        <v>199</v>
      </c>
      <c r="D698" s="106" t="s">
        <v>9</v>
      </c>
      <c r="E698" s="104" t="s">
        <v>755</v>
      </c>
      <c r="F698" s="106" t="s">
        <v>390</v>
      </c>
      <c r="G698" s="117" t="n">
        <f aca="false">G699</f>
        <v>224.4</v>
      </c>
      <c r="H698" s="117" t="n">
        <f aca="false">H699</f>
        <v>257</v>
      </c>
      <c r="I698" s="117" t="n">
        <f aca="false">I699</f>
        <v>257</v>
      </c>
      <c r="J698" s="118"/>
    </row>
    <row r="699" s="119" customFormat="true" ht="23.5" hidden="false" customHeight="true" outlineLevel="0" collapsed="false">
      <c r="A699" s="103" t="s">
        <v>608</v>
      </c>
      <c r="B699" s="116" t="n">
        <v>244</v>
      </c>
      <c r="C699" s="106" t="s">
        <v>199</v>
      </c>
      <c r="D699" s="106" t="s">
        <v>9</v>
      </c>
      <c r="E699" s="104" t="s">
        <v>755</v>
      </c>
      <c r="F699" s="106" t="s">
        <v>609</v>
      </c>
      <c r="G699" s="117" t="n">
        <v>224.4</v>
      </c>
      <c r="H699" s="117" t="n">
        <v>257</v>
      </c>
      <c r="I699" s="117" t="n">
        <v>257</v>
      </c>
      <c r="J699" s="118"/>
    </row>
    <row r="700" s="119" customFormat="true" ht="46.5" hidden="false" customHeight="true" outlineLevel="0" collapsed="false">
      <c r="A700" s="103" t="s">
        <v>717</v>
      </c>
      <c r="B700" s="116" t="n">
        <v>244</v>
      </c>
      <c r="C700" s="106" t="s">
        <v>199</v>
      </c>
      <c r="D700" s="106" t="s">
        <v>9</v>
      </c>
      <c r="E700" s="104" t="s">
        <v>756</v>
      </c>
      <c r="F700" s="106"/>
      <c r="G700" s="117" t="n">
        <f aca="false">G701+G704</f>
        <v>220</v>
      </c>
      <c r="H700" s="117" t="n">
        <f aca="false">H701+H704</f>
        <v>0</v>
      </c>
      <c r="I700" s="117" t="n">
        <f aca="false">I701+I704</f>
        <v>0</v>
      </c>
      <c r="J700" s="118"/>
    </row>
    <row r="701" s="119" customFormat="true" ht="39" hidden="false" customHeight="true" outlineLevel="0" collapsed="false">
      <c r="A701" s="103" t="s">
        <v>719</v>
      </c>
      <c r="B701" s="116" t="n">
        <v>244</v>
      </c>
      <c r="C701" s="106" t="s">
        <v>199</v>
      </c>
      <c r="D701" s="106" t="s">
        <v>9</v>
      </c>
      <c r="E701" s="104" t="s">
        <v>757</v>
      </c>
      <c r="F701" s="106"/>
      <c r="G701" s="117" t="n">
        <f aca="false">G702</f>
        <v>45</v>
      </c>
      <c r="H701" s="117" t="n">
        <f aca="false">H702</f>
        <v>0</v>
      </c>
      <c r="I701" s="117" t="n">
        <f aca="false">I702</f>
        <v>0</v>
      </c>
      <c r="J701" s="118"/>
    </row>
    <row r="702" s="119" customFormat="true" ht="40" hidden="false" customHeight="true" outlineLevel="0" collapsed="false">
      <c r="A702" s="103" t="s">
        <v>389</v>
      </c>
      <c r="B702" s="116" t="n">
        <v>244</v>
      </c>
      <c r="C702" s="106" t="s">
        <v>199</v>
      </c>
      <c r="D702" s="106" t="s">
        <v>9</v>
      </c>
      <c r="E702" s="104" t="s">
        <v>757</v>
      </c>
      <c r="F702" s="106" t="s">
        <v>390</v>
      </c>
      <c r="G702" s="117" t="n">
        <f aca="false">G703</f>
        <v>45</v>
      </c>
      <c r="H702" s="117" t="n">
        <f aca="false">H703</f>
        <v>0</v>
      </c>
      <c r="I702" s="117" t="n">
        <f aca="false">I703</f>
        <v>0</v>
      </c>
      <c r="J702" s="118"/>
    </row>
    <row r="703" s="119" customFormat="true" ht="23.5" hidden="false" customHeight="true" outlineLevel="0" collapsed="false">
      <c r="A703" s="103" t="s">
        <v>608</v>
      </c>
      <c r="B703" s="116" t="n">
        <v>244</v>
      </c>
      <c r="C703" s="106" t="s">
        <v>199</v>
      </c>
      <c r="D703" s="106" t="s">
        <v>9</v>
      </c>
      <c r="E703" s="104" t="s">
        <v>757</v>
      </c>
      <c r="F703" s="106" t="s">
        <v>609</v>
      </c>
      <c r="G703" s="117" t="n">
        <v>45</v>
      </c>
      <c r="H703" s="117" t="n">
        <v>0</v>
      </c>
      <c r="I703" s="117" t="n">
        <v>0</v>
      </c>
      <c r="J703" s="118"/>
    </row>
    <row r="704" s="119" customFormat="true" ht="73.75" hidden="false" customHeight="true" outlineLevel="0" collapsed="false">
      <c r="A704" s="103" t="s">
        <v>758</v>
      </c>
      <c r="B704" s="116" t="n">
        <v>244</v>
      </c>
      <c r="C704" s="106" t="s">
        <v>199</v>
      </c>
      <c r="D704" s="106" t="s">
        <v>9</v>
      </c>
      <c r="E704" s="104" t="s">
        <v>759</v>
      </c>
      <c r="F704" s="106"/>
      <c r="G704" s="117" t="n">
        <f aca="false">G705</f>
        <v>175</v>
      </c>
      <c r="H704" s="117" t="n">
        <f aca="false">H705</f>
        <v>0</v>
      </c>
      <c r="I704" s="117" t="n">
        <f aca="false">I705</f>
        <v>0</v>
      </c>
      <c r="J704" s="118"/>
    </row>
    <row r="705" s="119" customFormat="true" ht="35.5" hidden="false" customHeight="true" outlineLevel="0" collapsed="false">
      <c r="A705" s="103" t="s">
        <v>389</v>
      </c>
      <c r="B705" s="116" t="n">
        <v>244</v>
      </c>
      <c r="C705" s="106" t="s">
        <v>199</v>
      </c>
      <c r="D705" s="106" t="s">
        <v>9</v>
      </c>
      <c r="E705" s="104" t="s">
        <v>759</v>
      </c>
      <c r="F705" s="106" t="s">
        <v>390</v>
      </c>
      <c r="G705" s="117" t="n">
        <f aca="false">G706</f>
        <v>175</v>
      </c>
      <c r="H705" s="117" t="n">
        <f aca="false">H706</f>
        <v>0</v>
      </c>
      <c r="I705" s="117" t="n">
        <f aca="false">I706</f>
        <v>0</v>
      </c>
      <c r="J705" s="118"/>
    </row>
    <row r="706" s="119" customFormat="true" ht="23.5" hidden="false" customHeight="true" outlineLevel="0" collapsed="false">
      <c r="A706" s="103" t="s">
        <v>608</v>
      </c>
      <c r="B706" s="116" t="n">
        <v>244</v>
      </c>
      <c r="C706" s="106" t="s">
        <v>199</v>
      </c>
      <c r="D706" s="106" t="s">
        <v>9</v>
      </c>
      <c r="E706" s="104" t="s">
        <v>759</v>
      </c>
      <c r="F706" s="106" t="s">
        <v>609</v>
      </c>
      <c r="G706" s="117" t="n">
        <v>175</v>
      </c>
      <c r="H706" s="117" t="n">
        <v>0</v>
      </c>
      <c r="I706" s="117" t="n">
        <v>0</v>
      </c>
      <c r="J706" s="118"/>
    </row>
    <row r="707" s="119" customFormat="true" ht="27.65" hidden="false" customHeight="true" outlineLevel="0" collapsed="false">
      <c r="A707" s="153" t="s">
        <v>206</v>
      </c>
      <c r="B707" s="153"/>
      <c r="C707" s="122"/>
      <c r="D707" s="122"/>
      <c r="E707" s="122"/>
      <c r="F707" s="122"/>
      <c r="G707" s="154" t="n">
        <f aca="false">G12+G71+G417+G473+G505+G628</f>
        <v>2904050.7</v>
      </c>
      <c r="H707" s="154" t="e">
        <f aca="false">H12+H71+H417+H473+H505+H628</f>
        <v>#VALUE!</v>
      </c>
      <c r="I707" s="154" t="e">
        <f aca="false">I12+I71+I417+I473+I505+I628</f>
        <v>#VALUE!</v>
      </c>
      <c r="J707" s="118"/>
    </row>
    <row r="709" customFormat="false" ht="15" hidden="false" customHeight="true" outlineLevel="0" collapsed="false">
      <c r="A709" s="155" t="s">
        <v>760</v>
      </c>
      <c r="B709" s="156"/>
      <c r="C709" s="157"/>
      <c r="D709" s="157"/>
      <c r="E709" s="157"/>
      <c r="F709" s="157"/>
      <c r="G709" s="158" t="s">
        <v>761</v>
      </c>
      <c r="H709" s="159" t="n">
        <v>32998.2</v>
      </c>
      <c r="I709" s="159" t="n">
        <v>60843.2</v>
      </c>
    </row>
    <row r="710" customFormat="false" ht="23.5" hidden="false" customHeight="true" outlineLevel="0" collapsed="false">
      <c r="A710" s="160" t="s">
        <v>762</v>
      </c>
      <c r="B710" s="160"/>
      <c r="C710" s="161"/>
      <c r="D710" s="161"/>
      <c r="E710" s="161"/>
      <c r="F710" s="161"/>
      <c r="G710" s="162" t="e">
        <f aca="false">G707+G709</f>
        <v>#VALUE!</v>
      </c>
      <c r="H710" s="162" t="e">
        <f aca="false">H707+H709</f>
        <v>#VALUE!</v>
      </c>
      <c r="I710" s="162" t="e">
        <f aca="false">I707+I709</f>
        <v>#VALUE!</v>
      </c>
    </row>
    <row r="711" customFormat="false" ht="15.5" hidden="false" customHeight="false" outlineLevel="0" collapsed="false">
      <c r="G711" s="163"/>
      <c r="I711" s="164"/>
    </row>
    <row r="712" customFormat="false" ht="19" hidden="true" customHeight="true" outlineLevel="0" collapsed="false">
      <c r="C712" s="165" t="s">
        <v>763</v>
      </c>
      <c r="D712" s="165"/>
      <c r="E712" s="165"/>
      <c r="F712" s="165"/>
      <c r="G712" s="166" t="n">
        <f aca="false">87552.069+72165.1+38300+3052.3+44470.216+17264.917+11179.114</f>
        <v>273983.716</v>
      </c>
      <c r="H712" s="166" t="n">
        <f aca="false">17877.468+11618.845+206687.587+44470.216</f>
        <v>280654.116</v>
      </c>
      <c r="I712" s="166" t="n">
        <f aca="false">18414.334+11979.924+212466.742+44470.216</f>
        <v>287331.216</v>
      </c>
    </row>
    <row r="713" customFormat="false" ht="39.65" hidden="true" customHeight="true" outlineLevel="0" collapsed="false">
      <c r="C713" s="165" t="s">
        <v>764</v>
      </c>
      <c r="D713" s="165"/>
      <c r="E713" s="165"/>
      <c r="F713" s="165"/>
      <c r="G713" s="166" t="n">
        <v>46200.7</v>
      </c>
      <c r="H713" s="69" t="n">
        <v>0</v>
      </c>
      <c r="I713" s="69" t="n">
        <v>0</v>
      </c>
    </row>
    <row r="714" customFormat="false" ht="27" hidden="true" customHeight="true" outlineLevel="0" collapsed="false">
      <c r="C714" s="167" t="s">
        <v>765</v>
      </c>
      <c r="D714" s="167"/>
      <c r="E714" s="167"/>
      <c r="F714" s="167"/>
      <c r="G714" s="69" t="n">
        <v>4600</v>
      </c>
      <c r="H714" s="69" t="n">
        <v>0</v>
      </c>
      <c r="I714" s="69" t="n">
        <v>0</v>
      </c>
    </row>
    <row r="715" customFormat="false" ht="15.5" hidden="true" customHeight="true" outlineLevel="0" collapsed="false">
      <c r="C715" s="168" t="s">
        <v>766</v>
      </c>
      <c r="D715" s="168"/>
      <c r="E715" s="168"/>
      <c r="F715" s="168"/>
      <c r="G715" s="169" t="n">
        <f aca="false">SUM(G712:G714)</f>
        <v>324784.416</v>
      </c>
      <c r="H715" s="169" t="n">
        <f aca="false">SUM(H712:H714)</f>
        <v>280654.116</v>
      </c>
      <c r="I715" s="169" t="n">
        <f aca="false">SUM(I712:I714)</f>
        <v>287331.216</v>
      </c>
    </row>
    <row r="716" customFormat="false" ht="18.5" hidden="true" customHeight="false" outlineLevel="0" collapsed="false">
      <c r="D716" s="170"/>
      <c r="E716" s="170"/>
      <c r="F716" s="170"/>
      <c r="G716" s="69"/>
    </row>
    <row r="717" customFormat="false" ht="15.5" hidden="true" customHeight="true" outlineLevel="0" collapsed="false">
      <c r="C717" s="168" t="s">
        <v>767</v>
      </c>
      <c r="D717" s="168"/>
      <c r="E717" s="168"/>
      <c r="F717" s="168"/>
      <c r="G717" s="166" t="n">
        <f aca="false">10526.9+1491+985</f>
        <v>13002.9</v>
      </c>
      <c r="H717" s="69" t="n">
        <v>8173.8</v>
      </c>
      <c r="I717" s="69" t="n">
        <v>7928.3</v>
      </c>
    </row>
    <row r="718" customFormat="false" ht="15.5" hidden="true" customHeight="false" outlineLevel="0" collapsed="false"/>
    <row r="719" customFormat="false" ht="15.5" hidden="true" customHeight="false" outlineLevel="0" collapsed="false"/>
    <row r="720" customFormat="false" ht="15.5" hidden="true" customHeight="false" outlineLevel="0" collapsed="false"/>
    <row r="721" customFormat="false" ht="15.5" hidden="true" customHeight="false" outlineLevel="0" collapsed="false"/>
    <row r="722" customFormat="false" ht="15.5" hidden="true" customHeight="false" outlineLevel="0" collapsed="false"/>
    <row r="723" customFormat="false" ht="15.5" hidden="true" customHeight="false" outlineLevel="0" collapsed="false"/>
    <row r="724" customFormat="false" ht="15.5" hidden="true" customHeight="true" outlineLevel="0" collapsed="false">
      <c r="A724" s="171"/>
      <c r="B724" s="171"/>
      <c r="C724" s="171"/>
      <c r="D724" s="171"/>
      <c r="E724" s="171"/>
      <c r="F724" s="171"/>
      <c r="G724" s="172"/>
      <c r="H724" s="173"/>
      <c r="I724" s="173"/>
    </row>
    <row r="725" customFormat="false" ht="15.5" hidden="true" customHeight="false" outlineLevel="0" collapsed="false">
      <c r="A725" s="174"/>
      <c r="B725" s="175"/>
      <c r="C725" s="176"/>
      <c r="D725" s="176"/>
      <c r="E725" s="176"/>
      <c r="F725" s="176"/>
      <c r="G725" s="177"/>
      <c r="H725" s="178"/>
      <c r="I725" s="173"/>
    </row>
    <row r="726" customFormat="false" ht="15.5" hidden="true" customHeight="false" outlineLevel="0" collapsed="false">
      <c r="A726" s="175"/>
      <c r="B726" s="175"/>
      <c r="C726" s="176"/>
      <c r="D726" s="176"/>
      <c r="E726" s="176"/>
      <c r="F726" s="176"/>
      <c r="G726" s="178"/>
      <c r="H726" s="178"/>
      <c r="I726" s="173"/>
    </row>
    <row r="727" customFormat="false" ht="15.5" hidden="true" customHeight="false" outlineLevel="0" collapsed="false">
      <c r="A727" s="175"/>
      <c r="B727" s="175"/>
      <c r="C727" s="176"/>
      <c r="D727" s="176"/>
      <c r="E727" s="176"/>
      <c r="F727" s="176"/>
      <c r="G727" s="178"/>
      <c r="H727" s="178"/>
      <c r="I727" s="178"/>
    </row>
    <row r="728" customFormat="false" ht="15.5" hidden="true" customHeight="false" outlineLevel="0" collapsed="false"/>
  </sheetData>
  <mergeCells count="18">
    <mergeCell ref="E2:I2"/>
    <mergeCell ref="E3:I3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C712:F712"/>
    <mergeCell ref="C713:F713"/>
    <mergeCell ref="C714:F714"/>
    <mergeCell ref="C715:F715"/>
    <mergeCell ref="C717:F717"/>
    <mergeCell ref="A724:F724"/>
  </mergeCells>
  <printOptions headings="false" gridLines="false" gridLinesSet="true" horizontalCentered="true" verticalCentered="false"/>
  <pageMargins left="0.39375" right="0" top="0.393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82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74" activeCellId="0" sqref="A74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69.53"/>
    <col collapsed="false" customWidth="true" hidden="false" outlineLevel="0" max="2" min="2" style="1" width="9.81"/>
    <col collapsed="false" customWidth="true" hidden="false" outlineLevel="0" max="3" min="3" style="2" width="14.53"/>
    <col collapsed="false" customWidth="true" hidden="false" outlineLevel="0" max="4" min="4" style="2" width="13.44"/>
    <col collapsed="false" customWidth="true" hidden="false" outlineLevel="0" max="5" min="5" style="2" width="12.99"/>
    <col collapsed="false" customWidth="false" hidden="false" outlineLevel="0" max="6" min="6" style="2" width="9.17"/>
    <col collapsed="false" customWidth="true" hidden="false" outlineLevel="0" max="8" min="7" style="3" width="17.44"/>
    <col collapsed="false" customWidth="true" hidden="false" outlineLevel="0" max="9" min="9" style="4" width="17.53"/>
    <col collapsed="false" customWidth="false" hidden="false" outlineLevel="0" max="257" min="10" style="5" width="9.17"/>
  </cols>
  <sheetData>
    <row r="1" customFormat="false" ht="66.75" hidden="false" customHeight="true" outlineLevel="0" collapsed="false">
      <c r="C1" s="6"/>
      <c r="D1" s="6"/>
      <c r="F1" s="179"/>
      <c r="G1" s="180" t="s">
        <v>768</v>
      </c>
      <c r="H1" s="180"/>
    </row>
    <row r="2" customFormat="false" ht="12" hidden="false" customHeight="true" outlineLevel="0" collapsed="false">
      <c r="C2" s="6"/>
      <c r="D2" s="6"/>
      <c r="F2" s="181"/>
      <c r="G2" s="181"/>
      <c r="H2" s="181"/>
    </row>
    <row r="3" customFormat="false" ht="57.75" hidden="false" customHeight="true" outlineLevel="0" collapsed="false">
      <c r="A3" s="8" t="s">
        <v>769</v>
      </c>
      <c r="B3" s="8"/>
      <c r="C3" s="8"/>
      <c r="D3" s="8"/>
      <c r="E3" s="8"/>
      <c r="F3" s="8"/>
      <c r="G3" s="8"/>
      <c r="H3" s="182"/>
    </row>
    <row r="4" customFormat="false" ht="15" hidden="false" customHeight="true" outlineLevel="0" collapsed="false">
      <c r="A4" s="183" t="s">
        <v>2</v>
      </c>
      <c r="B4" s="183" t="s">
        <v>213</v>
      </c>
      <c r="C4" s="184" t="s">
        <v>3</v>
      </c>
      <c r="D4" s="184" t="s">
        <v>4</v>
      </c>
      <c r="E4" s="184" t="s">
        <v>5</v>
      </c>
      <c r="F4" s="185" t="s">
        <v>6</v>
      </c>
      <c r="G4" s="186" t="s">
        <v>770</v>
      </c>
      <c r="H4" s="186" t="s">
        <v>771</v>
      </c>
    </row>
    <row r="5" customFormat="false" ht="108.75" hidden="false" customHeight="true" outlineLevel="0" collapsed="false">
      <c r="A5" s="183"/>
      <c r="B5" s="183"/>
      <c r="C5" s="184"/>
      <c r="D5" s="184"/>
      <c r="E5" s="184"/>
      <c r="F5" s="185"/>
      <c r="G5" s="186"/>
      <c r="H5" s="186"/>
    </row>
    <row r="6" customFormat="false" ht="33.75" hidden="false" customHeight="true" outlineLevel="0" collapsed="false">
      <c r="A6" s="187" t="s">
        <v>18</v>
      </c>
      <c r="B6" s="188" t="n">
        <v>126</v>
      </c>
      <c r="C6" s="189"/>
      <c r="D6" s="189"/>
      <c r="E6" s="190"/>
      <c r="F6" s="190"/>
      <c r="G6" s="191" t="n">
        <f aca="false">G8+G12+G20</f>
        <v>0</v>
      </c>
      <c r="H6" s="191" t="n">
        <f aca="false">H8+H12+H20</f>
        <v>0</v>
      </c>
    </row>
    <row r="7" s="197" customFormat="true" ht="16.5" hidden="false" customHeight="false" outlineLevel="0" collapsed="false">
      <c r="A7" s="174" t="s">
        <v>8</v>
      </c>
      <c r="B7" s="192" t="n">
        <v>126</v>
      </c>
      <c r="C7" s="193" t="s">
        <v>9</v>
      </c>
      <c r="D7" s="193"/>
      <c r="E7" s="194"/>
      <c r="F7" s="194"/>
      <c r="G7" s="195" t="n">
        <f aca="false">G8+G12+G20</f>
        <v>0</v>
      </c>
      <c r="H7" s="195" t="n">
        <f aca="false">H8+H12+H20</f>
        <v>0</v>
      </c>
      <c r="I7" s="196"/>
    </row>
    <row r="8" s="5" customFormat="true" ht="31" hidden="true" customHeight="false" outlineLevel="0" collapsed="false">
      <c r="A8" s="20" t="s">
        <v>11</v>
      </c>
      <c r="B8" s="198" t="n">
        <v>126</v>
      </c>
      <c r="C8" s="21" t="s">
        <v>9</v>
      </c>
      <c r="D8" s="21" t="s">
        <v>12</v>
      </c>
      <c r="E8" s="22"/>
      <c r="F8" s="22"/>
      <c r="G8" s="23" t="n">
        <f aca="false">G10</f>
        <v>0</v>
      </c>
      <c r="H8" s="23" t="n">
        <f aca="false">H10</f>
        <v>0</v>
      </c>
      <c r="I8" s="4"/>
    </row>
    <row r="9" s="5" customFormat="true" ht="46.5" hidden="true" customHeight="false" outlineLevel="0" collapsed="false">
      <c r="A9" s="20" t="s">
        <v>13</v>
      </c>
      <c r="B9" s="198" t="n">
        <v>126</v>
      </c>
      <c r="C9" s="21" t="s">
        <v>9</v>
      </c>
      <c r="D9" s="21" t="s">
        <v>12</v>
      </c>
      <c r="E9" s="22" t="s">
        <v>14</v>
      </c>
      <c r="F9" s="22"/>
      <c r="G9" s="23" t="n">
        <f aca="false">G10</f>
        <v>0</v>
      </c>
      <c r="H9" s="23" t="n">
        <f aca="false">H10</f>
        <v>0</v>
      </c>
      <c r="I9" s="4"/>
    </row>
    <row r="10" s="5" customFormat="true" ht="16.5" hidden="true" customHeight="false" outlineLevel="0" collapsed="false">
      <c r="A10" s="20" t="s">
        <v>10</v>
      </c>
      <c r="B10" s="198" t="n">
        <v>126</v>
      </c>
      <c r="C10" s="21" t="s">
        <v>9</v>
      </c>
      <c r="D10" s="21" t="s">
        <v>12</v>
      </c>
      <c r="E10" s="24" t="s">
        <v>15</v>
      </c>
      <c r="F10" s="22"/>
      <c r="G10" s="23" t="n">
        <f aca="false">G11</f>
        <v>0</v>
      </c>
      <c r="H10" s="23" t="n">
        <f aca="false">H11</f>
        <v>0</v>
      </c>
      <c r="I10" s="4"/>
    </row>
    <row r="11" s="5" customFormat="true" ht="16.5" hidden="true" customHeight="false" outlineLevel="0" collapsed="false">
      <c r="A11" s="25" t="s">
        <v>16</v>
      </c>
      <c r="B11" s="198" t="n">
        <v>126</v>
      </c>
      <c r="C11" s="21" t="s">
        <v>9</v>
      </c>
      <c r="D11" s="21" t="s">
        <v>12</v>
      </c>
      <c r="E11" s="24" t="s">
        <v>15</v>
      </c>
      <c r="F11" s="22" t="s">
        <v>17</v>
      </c>
      <c r="G11" s="23"/>
      <c r="H11" s="23"/>
      <c r="I11" s="26"/>
    </row>
    <row r="12" s="5" customFormat="true" ht="31" hidden="false" customHeight="false" outlineLevel="0" collapsed="false">
      <c r="A12" s="20" t="s">
        <v>19</v>
      </c>
      <c r="B12" s="198" t="n">
        <v>126</v>
      </c>
      <c r="C12" s="21" t="s">
        <v>9</v>
      </c>
      <c r="D12" s="21" t="s">
        <v>20</v>
      </c>
      <c r="E12" s="22"/>
      <c r="F12" s="22"/>
      <c r="G12" s="23" t="n">
        <f aca="false">G13</f>
        <v>0</v>
      </c>
      <c r="H12" s="23" t="n">
        <f aca="false">H13</f>
        <v>0</v>
      </c>
      <c r="I12" s="4"/>
    </row>
    <row r="13" s="5" customFormat="true" ht="46.5" hidden="false" customHeight="false" outlineLevel="0" collapsed="false">
      <c r="A13" s="20" t="s">
        <v>21</v>
      </c>
      <c r="B13" s="198" t="n">
        <v>126</v>
      </c>
      <c r="C13" s="21" t="s">
        <v>9</v>
      </c>
      <c r="D13" s="21" t="s">
        <v>20</v>
      </c>
      <c r="E13" s="22" t="s">
        <v>14</v>
      </c>
      <c r="F13" s="22"/>
      <c r="G13" s="23" t="n">
        <f aca="false">G14+G16+G18</f>
        <v>0</v>
      </c>
      <c r="H13" s="23" t="n">
        <f aca="false">H14+H16+H18</f>
        <v>0</v>
      </c>
      <c r="I13" s="4"/>
    </row>
    <row r="14" s="5" customFormat="true" ht="16.5" hidden="false" customHeight="false" outlineLevel="0" collapsed="false">
      <c r="A14" s="20" t="s">
        <v>22</v>
      </c>
      <c r="B14" s="198" t="n">
        <v>126</v>
      </c>
      <c r="C14" s="21" t="s">
        <v>9</v>
      </c>
      <c r="D14" s="21" t="s">
        <v>20</v>
      </c>
      <c r="E14" s="22" t="s">
        <v>23</v>
      </c>
      <c r="F14" s="22"/>
      <c r="G14" s="23" t="n">
        <f aca="false">G15</f>
        <v>0</v>
      </c>
      <c r="H14" s="23" t="n">
        <f aca="false">H15</f>
        <v>0</v>
      </c>
      <c r="I14" s="4"/>
    </row>
    <row r="15" s="5" customFormat="true" ht="16.5" hidden="false" customHeight="false" outlineLevel="0" collapsed="false">
      <c r="A15" s="25" t="s">
        <v>16</v>
      </c>
      <c r="B15" s="198" t="n">
        <v>126</v>
      </c>
      <c r="C15" s="21" t="s">
        <v>9</v>
      </c>
      <c r="D15" s="21" t="s">
        <v>20</v>
      </c>
      <c r="E15" s="22" t="s">
        <v>23</v>
      </c>
      <c r="F15" s="22" t="s">
        <v>17</v>
      </c>
      <c r="G15" s="23"/>
      <c r="H15" s="23"/>
      <c r="I15" s="4"/>
    </row>
    <row r="16" s="5" customFormat="true" ht="16.5" hidden="false" customHeight="false" outlineLevel="0" collapsed="false">
      <c r="A16" s="20" t="s">
        <v>24</v>
      </c>
      <c r="B16" s="198" t="n">
        <v>126</v>
      </c>
      <c r="C16" s="21" t="s">
        <v>9</v>
      </c>
      <c r="D16" s="21" t="s">
        <v>20</v>
      </c>
      <c r="E16" s="22" t="s">
        <v>25</v>
      </c>
      <c r="F16" s="22"/>
      <c r="G16" s="23" t="n">
        <f aca="false">G17</f>
        <v>0</v>
      </c>
      <c r="H16" s="23" t="n">
        <f aca="false">H17</f>
        <v>0</v>
      </c>
      <c r="I16" s="4"/>
    </row>
    <row r="17" s="5" customFormat="true" ht="16.5" hidden="false" customHeight="false" outlineLevel="0" collapsed="false">
      <c r="A17" s="25" t="s">
        <v>16</v>
      </c>
      <c r="B17" s="198" t="n">
        <v>126</v>
      </c>
      <c r="C17" s="21" t="s">
        <v>9</v>
      </c>
      <c r="D17" s="21" t="s">
        <v>20</v>
      </c>
      <c r="E17" s="22" t="s">
        <v>25</v>
      </c>
      <c r="F17" s="22" t="s">
        <v>17</v>
      </c>
      <c r="G17" s="23"/>
      <c r="H17" s="23"/>
      <c r="I17" s="4"/>
    </row>
    <row r="18" s="5" customFormat="true" ht="16.5" hidden="false" customHeight="false" outlineLevel="0" collapsed="false">
      <c r="A18" s="25" t="s">
        <v>772</v>
      </c>
      <c r="B18" s="198" t="n">
        <v>126</v>
      </c>
      <c r="C18" s="21" t="s">
        <v>9</v>
      </c>
      <c r="D18" s="21" t="s">
        <v>20</v>
      </c>
      <c r="E18" s="22" t="s">
        <v>773</v>
      </c>
      <c r="F18" s="22"/>
      <c r="G18" s="23" t="n">
        <f aca="false">G19</f>
        <v>0</v>
      </c>
      <c r="H18" s="23" t="n">
        <f aca="false">H19</f>
        <v>0</v>
      </c>
      <c r="I18" s="4"/>
    </row>
    <row r="19" s="5" customFormat="true" ht="16.5" hidden="false" customHeight="false" outlineLevel="0" collapsed="false">
      <c r="A19" s="25" t="s">
        <v>16</v>
      </c>
      <c r="B19" s="198" t="n">
        <v>126</v>
      </c>
      <c r="C19" s="21" t="s">
        <v>9</v>
      </c>
      <c r="D19" s="21" t="s">
        <v>20</v>
      </c>
      <c r="E19" s="22" t="s">
        <v>773</v>
      </c>
      <c r="F19" s="22" t="s">
        <v>17</v>
      </c>
      <c r="G19" s="23"/>
      <c r="H19" s="23"/>
      <c r="I19" s="4"/>
    </row>
    <row r="20" s="5" customFormat="true" ht="16.5" hidden="false" customHeight="false" outlineLevel="0" collapsed="false">
      <c r="A20" s="20" t="s">
        <v>45</v>
      </c>
      <c r="B20" s="198" t="n">
        <v>126</v>
      </c>
      <c r="C20" s="21" t="s">
        <v>9</v>
      </c>
      <c r="D20" s="21" t="s">
        <v>245</v>
      </c>
      <c r="E20" s="22"/>
      <c r="F20" s="22"/>
      <c r="G20" s="23" t="n">
        <f aca="false">G21</f>
        <v>0</v>
      </c>
      <c r="H20" s="23" t="n">
        <f aca="false">H21</f>
        <v>0</v>
      </c>
      <c r="I20" s="4"/>
    </row>
    <row r="21" s="5" customFormat="true" ht="31" hidden="false" customHeight="false" outlineLevel="0" collapsed="false">
      <c r="A21" s="20" t="s">
        <v>56</v>
      </c>
      <c r="B21" s="198" t="n">
        <v>126</v>
      </c>
      <c r="C21" s="21" t="s">
        <v>9</v>
      </c>
      <c r="D21" s="21" t="s">
        <v>245</v>
      </c>
      <c r="E21" s="22" t="s">
        <v>57</v>
      </c>
      <c r="F21" s="22"/>
      <c r="G21" s="23" t="n">
        <f aca="false">G22</f>
        <v>0</v>
      </c>
      <c r="H21" s="23" t="n">
        <f aca="false">H22</f>
        <v>0</v>
      </c>
      <c r="I21" s="4"/>
    </row>
    <row r="22" s="5" customFormat="true" ht="16.5" hidden="false" customHeight="false" outlineLevel="0" collapsed="false">
      <c r="A22" s="20" t="s">
        <v>58</v>
      </c>
      <c r="B22" s="198" t="n">
        <v>126</v>
      </c>
      <c r="C22" s="21" t="s">
        <v>9</v>
      </c>
      <c r="D22" s="21" t="s">
        <v>245</v>
      </c>
      <c r="E22" s="22" t="s">
        <v>59</v>
      </c>
      <c r="F22" s="22"/>
      <c r="G22" s="23" t="n">
        <f aca="false">G23</f>
        <v>0</v>
      </c>
      <c r="H22" s="23" t="n">
        <f aca="false">H23</f>
        <v>0</v>
      </c>
      <c r="I22" s="4"/>
    </row>
    <row r="23" s="5" customFormat="true" ht="16.5" hidden="false" customHeight="false" outlineLevel="0" collapsed="false">
      <c r="A23" s="25" t="s">
        <v>16</v>
      </c>
      <c r="B23" s="198" t="n">
        <v>126</v>
      </c>
      <c r="C23" s="21" t="s">
        <v>9</v>
      </c>
      <c r="D23" s="21" t="s">
        <v>245</v>
      </c>
      <c r="E23" s="22" t="s">
        <v>59</v>
      </c>
      <c r="F23" s="22" t="s">
        <v>17</v>
      </c>
      <c r="G23" s="23"/>
      <c r="H23" s="23"/>
      <c r="I23" s="4"/>
    </row>
    <row r="24" s="204" customFormat="true" ht="43.5" hidden="false" customHeight="true" outlineLevel="0" collapsed="false">
      <c r="A24" s="199" t="s">
        <v>26</v>
      </c>
      <c r="B24" s="188" t="n">
        <v>127</v>
      </c>
      <c r="C24" s="200"/>
      <c r="D24" s="200"/>
      <c r="E24" s="201"/>
      <c r="F24" s="201"/>
      <c r="G24" s="202" t="n">
        <f aca="false">G25+G46+G88+G66</f>
        <v>0</v>
      </c>
      <c r="H24" s="202" t="n">
        <f aca="false">H25+H46+H88+H66</f>
        <v>0</v>
      </c>
      <c r="I24" s="203"/>
    </row>
    <row r="25" s="197" customFormat="true" ht="16.5" hidden="false" customHeight="false" outlineLevel="0" collapsed="false">
      <c r="A25" s="174" t="s">
        <v>8</v>
      </c>
      <c r="B25" s="192" t="n">
        <v>127</v>
      </c>
      <c r="C25" s="193" t="s">
        <v>9</v>
      </c>
      <c r="D25" s="193"/>
      <c r="E25" s="194"/>
      <c r="F25" s="194"/>
      <c r="G25" s="195" t="n">
        <f aca="false">G26+G34</f>
        <v>0</v>
      </c>
      <c r="H25" s="195" t="n">
        <f aca="false">H26+H34</f>
        <v>0</v>
      </c>
      <c r="I25" s="196"/>
    </row>
    <row r="26" s="5" customFormat="true" ht="46.5" hidden="false" customHeight="false" outlineLevel="0" collapsed="false">
      <c r="A26" s="20" t="s">
        <v>27</v>
      </c>
      <c r="B26" s="198" t="n">
        <v>127</v>
      </c>
      <c r="C26" s="21" t="s">
        <v>9</v>
      </c>
      <c r="D26" s="21" t="s">
        <v>28</v>
      </c>
      <c r="E26" s="22"/>
      <c r="F26" s="22"/>
      <c r="G26" s="23" t="n">
        <f aca="false">G27</f>
        <v>0</v>
      </c>
      <c r="H26" s="23" t="n">
        <f aca="false">H27</f>
        <v>0</v>
      </c>
      <c r="I26" s="4"/>
    </row>
    <row r="27" s="5" customFormat="true" ht="72" hidden="false" customHeight="true" outlineLevel="0" collapsed="false">
      <c r="A27" s="20" t="s">
        <v>29</v>
      </c>
      <c r="B27" s="198" t="n">
        <v>127</v>
      </c>
      <c r="C27" s="21" t="s">
        <v>9</v>
      </c>
      <c r="D27" s="21" t="s">
        <v>28</v>
      </c>
      <c r="E27" s="22" t="s">
        <v>14</v>
      </c>
      <c r="F27" s="22"/>
      <c r="G27" s="23" t="n">
        <f aca="false">G28+G30+G32</f>
        <v>0</v>
      </c>
      <c r="H27" s="23" t="n">
        <f aca="false">H28+H30+H33</f>
        <v>0</v>
      </c>
      <c r="I27" s="4"/>
    </row>
    <row r="28" s="5" customFormat="true" ht="16.5" hidden="false" customHeight="false" outlineLevel="0" collapsed="false">
      <c r="A28" s="20" t="s">
        <v>22</v>
      </c>
      <c r="B28" s="198" t="n">
        <v>127</v>
      </c>
      <c r="C28" s="21" t="s">
        <v>9</v>
      </c>
      <c r="D28" s="21" t="s">
        <v>28</v>
      </c>
      <c r="E28" s="22" t="s">
        <v>23</v>
      </c>
      <c r="F28" s="22"/>
      <c r="G28" s="23" t="n">
        <f aca="false">G29</f>
        <v>0</v>
      </c>
      <c r="H28" s="23" t="n">
        <f aca="false">H29</f>
        <v>0</v>
      </c>
      <c r="I28" s="4"/>
    </row>
    <row r="29" s="5" customFormat="true" ht="16.5" hidden="false" customHeight="false" outlineLevel="0" collapsed="false">
      <c r="A29" s="25" t="s">
        <v>16</v>
      </c>
      <c r="B29" s="198" t="n">
        <v>127</v>
      </c>
      <c r="C29" s="21" t="s">
        <v>9</v>
      </c>
      <c r="D29" s="21" t="s">
        <v>28</v>
      </c>
      <c r="E29" s="22" t="s">
        <v>23</v>
      </c>
      <c r="F29" s="22" t="s">
        <v>17</v>
      </c>
      <c r="G29" s="23"/>
      <c r="H29" s="23"/>
      <c r="I29" s="4"/>
    </row>
    <row r="30" s="5" customFormat="true" ht="31" hidden="false" customHeight="false" outlineLevel="0" collapsed="false">
      <c r="A30" s="25" t="s">
        <v>30</v>
      </c>
      <c r="B30" s="198" t="n">
        <v>127</v>
      </c>
      <c r="C30" s="21" t="s">
        <v>9</v>
      </c>
      <c r="D30" s="21" t="s">
        <v>28</v>
      </c>
      <c r="E30" s="22" t="s">
        <v>31</v>
      </c>
      <c r="F30" s="22"/>
      <c r="G30" s="23" t="n">
        <f aca="false">G31</f>
        <v>0</v>
      </c>
      <c r="H30" s="23" t="n">
        <f aca="false">H31</f>
        <v>0</v>
      </c>
      <c r="I30" s="4"/>
    </row>
    <row r="31" s="5" customFormat="true" ht="16.5" hidden="false" customHeight="false" outlineLevel="0" collapsed="false">
      <c r="A31" s="25" t="s">
        <v>16</v>
      </c>
      <c r="B31" s="198" t="n">
        <v>127</v>
      </c>
      <c r="C31" s="21" t="s">
        <v>9</v>
      </c>
      <c r="D31" s="21" t="s">
        <v>28</v>
      </c>
      <c r="E31" s="22" t="s">
        <v>31</v>
      </c>
      <c r="F31" s="22" t="s">
        <v>17</v>
      </c>
      <c r="G31" s="23"/>
      <c r="H31" s="23"/>
      <c r="I31" s="4"/>
    </row>
    <row r="32" s="5" customFormat="true" ht="16.5" hidden="false" customHeight="false" outlineLevel="0" collapsed="false">
      <c r="A32" s="25" t="s">
        <v>772</v>
      </c>
      <c r="B32" s="198" t="n">
        <v>127</v>
      </c>
      <c r="C32" s="21" t="s">
        <v>9</v>
      </c>
      <c r="D32" s="21" t="s">
        <v>28</v>
      </c>
      <c r="E32" s="22" t="s">
        <v>773</v>
      </c>
      <c r="F32" s="22"/>
      <c r="G32" s="23" t="n">
        <f aca="false">G33</f>
        <v>0</v>
      </c>
      <c r="H32" s="23" t="n">
        <f aca="false">H33</f>
        <v>0</v>
      </c>
      <c r="I32" s="4"/>
    </row>
    <row r="33" s="5" customFormat="true" ht="16.5" hidden="false" customHeight="false" outlineLevel="0" collapsed="false">
      <c r="A33" s="25" t="s">
        <v>16</v>
      </c>
      <c r="B33" s="198" t="n">
        <v>127</v>
      </c>
      <c r="C33" s="21" t="s">
        <v>9</v>
      </c>
      <c r="D33" s="21" t="s">
        <v>28</v>
      </c>
      <c r="E33" s="22" t="s">
        <v>773</v>
      </c>
      <c r="F33" s="22" t="s">
        <v>17</v>
      </c>
      <c r="G33" s="23"/>
      <c r="H33" s="23"/>
      <c r="I33" s="4"/>
    </row>
    <row r="34" s="5" customFormat="true" ht="16.5" hidden="false" customHeight="false" outlineLevel="0" collapsed="false">
      <c r="A34" s="20" t="s">
        <v>45</v>
      </c>
      <c r="B34" s="198" t="n">
        <v>127</v>
      </c>
      <c r="C34" s="21" t="s">
        <v>9</v>
      </c>
      <c r="D34" s="21" t="s">
        <v>245</v>
      </c>
      <c r="E34" s="22"/>
      <c r="F34" s="22"/>
      <c r="G34" s="23" t="n">
        <f aca="false">G35+G38+G41</f>
        <v>0</v>
      </c>
      <c r="H34" s="23" t="n">
        <f aca="false">H35+H38+H41</f>
        <v>0</v>
      </c>
      <c r="I34" s="4"/>
    </row>
    <row r="35" s="5" customFormat="true" ht="31" hidden="false" customHeight="false" outlineLevel="0" collapsed="false">
      <c r="A35" s="25" t="s">
        <v>52</v>
      </c>
      <c r="B35" s="198" t="n">
        <v>127</v>
      </c>
      <c r="C35" s="21" t="s">
        <v>9</v>
      </c>
      <c r="D35" s="21" t="s">
        <v>245</v>
      </c>
      <c r="E35" s="22" t="s">
        <v>53</v>
      </c>
      <c r="F35" s="22"/>
      <c r="G35" s="23" t="n">
        <f aca="false">G36</f>
        <v>0</v>
      </c>
      <c r="H35" s="23" t="n">
        <f aca="false">H36</f>
        <v>0</v>
      </c>
      <c r="I35" s="4"/>
    </row>
    <row r="36" s="5" customFormat="true" ht="16.5" hidden="false" customHeight="false" outlineLevel="0" collapsed="false">
      <c r="A36" s="25" t="s">
        <v>774</v>
      </c>
      <c r="B36" s="198" t="n">
        <v>127</v>
      </c>
      <c r="C36" s="21" t="s">
        <v>9</v>
      </c>
      <c r="D36" s="21" t="s">
        <v>245</v>
      </c>
      <c r="E36" s="22" t="s">
        <v>775</v>
      </c>
      <c r="F36" s="22"/>
      <c r="G36" s="23" t="n">
        <f aca="false">G37</f>
        <v>0</v>
      </c>
      <c r="H36" s="23" t="n">
        <f aca="false">H37</f>
        <v>0</v>
      </c>
      <c r="I36" s="4"/>
    </row>
    <row r="37" customFormat="false" ht="16.5" hidden="false" customHeight="false" outlineLevel="0" collapsed="false">
      <c r="A37" s="25" t="s">
        <v>16</v>
      </c>
      <c r="B37" s="198" t="n">
        <v>127</v>
      </c>
      <c r="C37" s="21" t="s">
        <v>9</v>
      </c>
      <c r="D37" s="21" t="s">
        <v>245</v>
      </c>
      <c r="E37" s="22" t="s">
        <v>775</v>
      </c>
      <c r="F37" s="22" t="s">
        <v>17</v>
      </c>
      <c r="G37" s="23"/>
      <c r="H37" s="23"/>
    </row>
    <row r="38" customFormat="false" ht="31" hidden="false" customHeight="false" outlineLevel="0" collapsed="false">
      <c r="A38" s="25" t="s">
        <v>56</v>
      </c>
      <c r="B38" s="198" t="n">
        <v>127</v>
      </c>
      <c r="C38" s="21" t="s">
        <v>9</v>
      </c>
      <c r="D38" s="21" t="s">
        <v>245</v>
      </c>
      <c r="E38" s="22" t="s">
        <v>57</v>
      </c>
      <c r="F38" s="22"/>
      <c r="G38" s="23" t="n">
        <f aca="false">G39</f>
        <v>0</v>
      </c>
      <c r="H38" s="23" t="n">
        <f aca="false">H39</f>
        <v>0</v>
      </c>
    </row>
    <row r="39" customFormat="false" ht="16.5" hidden="false" customHeight="false" outlineLevel="0" collapsed="false">
      <c r="A39" s="25" t="s">
        <v>58</v>
      </c>
      <c r="B39" s="198" t="n">
        <v>127</v>
      </c>
      <c r="C39" s="21" t="s">
        <v>9</v>
      </c>
      <c r="D39" s="21" t="s">
        <v>245</v>
      </c>
      <c r="E39" s="22" t="s">
        <v>59</v>
      </c>
      <c r="F39" s="22"/>
      <c r="G39" s="23" t="n">
        <f aca="false">G40</f>
        <v>0</v>
      </c>
      <c r="H39" s="23" t="n">
        <f aca="false">H40</f>
        <v>0</v>
      </c>
    </row>
    <row r="40" customFormat="false" ht="16.5" hidden="false" customHeight="false" outlineLevel="0" collapsed="false">
      <c r="A40" s="25" t="s">
        <v>16</v>
      </c>
      <c r="B40" s="198" t="n">
        <v>127</v>
      </c>
      <c r="C40" s="21" t="s">
        <v>9</v>
      </c>
      <c r="D40" s="21" t="s">
        <v>245</v>
      </c>
      <c r="E40" s="22" t="s">
        <v>59</v>
      </c>
      <c r="F40" s="22" t="s">
        <v>17</v>
      </c>
      <c r="G40" s="23"/>
      <c r="H40" s="23"/>
    </row>
    <row r="41" customFormat="false" ht="16.5" hidden="false" customHeight="false" outlineLevel="0" collapsed="false">
      <c r="A41" s="62" t="s">
        <v>89</v>
      </c>
      <c r="B41" s="198" t="n">
        <v>127</v>
      </c>
      <c r="C41" s="21" t="s">
        <v>9</v>
      </c>
      <c r="D41" s="21" t="s">
        <v>245</v>
      </c>
      <c r="E41" s="22" t="s">
        <v>90</v>
      </c>
      <c r="F41" s="22"/>
      <c r="G41" s="23" t="n">
        <f aca="false">G42+G44</f>
        <v>0</v>
      </c>
      <c r="H41" s="23" t="n">
        <f aca="false">H42+H44</f>
        <v>0</v>
      </c>
    </row>
    <row r="42" customFormat="false" ht="46.5" hidden="false" customHeight="false" outlineLevel="0" collapsed="false">
      <c r="A42" s="205" t="s">
        <v>776</v>
      </c>
      <c r="B42" s="198" t="n">
        <v>127</v>
      </c>
      <c r="C42" s="21" t="s">
        <v>9</v>
      </c>
      <c r="D42" s="21" t="s">
        <v>245</v>
      </c>
      <c r="E42" s="22" t="s">
        <v>777</v>
      </c>
      <c r="F42" s="22"/>
      <c r="G42" s="23" t="n">
        <f aca="false">G43</f>
        <v>0</v>
      </c>
      <c r="H42" s="23" t="n">
        <f aca="false">H43</f>
        <v>0</v>
      </c>
    </row>
    <row r="43" customFormat="false" ht="16.5" hidden="false" customHeight="false" outlineLevel="0" collapsed="false">
      <c r="A43" s="25" t="s">
        <v>16</v>
      </c>
      <c r="B43" s="198" t="n">
        <v>127</v>
      </c>
      <c r="C43" s="21" t="s">
        <v>9</v>
      </c>
      <c r="D43" s="21" t="s">
        <v>245</v>
      </c>
      <c r="E43" s="22" t="s">
        <v>777</v>
      </c>
      <c r="F43" s="22" t="s">
        <v>17</v>
      </c>
      <c r="G43" s="23"/>
      <c r="H43" s="23"/>
    </row>
    <row r="44" customFormat="false" ht="62" hidden="false" customHeight="false" outlineLevel="0" collapsed="false">
      <c r="A44" s="205" t="s">
        <v>778</v>
      </c>
      <c r="B44" s="198" t="n">
        <v>127</v>
      </c>
      <c r="C44" s="21" t="s">
        <v>9</v>
      </c>
      <c r="D44" s="21" t="s">
        <v>245</v>
      </c>
      <c r="E44" s="22" t="s">
        <v>779</v>
      </c>
      <c r="F44" s="22"/>
      <c r="G44" s="23" t="n">
        <f aca="false">G45</f>
        <v>0</v>
      </c>
      <c r="H44" s="23" t="n">
        <f aca="false">H45</f>
        <v>0</v>
      </c>
    </row>
    <row r="45" customFormat="false" ht="16.5" hidden="false" customHeight="false" outlineLevel="0" collapsed="false">
      <c r="A45" s="25" t="s">
        <v>16</v>
      </c>
      <c r="B45" s="198" t="n">
        <v>127</v>
      </c>
      <c r="C45" s="21" t="s">
        <v>9</v>
      </c>
      <c r="D45" s="21" t="s">
        <v>245</v>
      </c>
      <c r="E45" s="22" t="s">
        <v>779</v>
      </c>
      <c r="F45" s="22" t="s">
        <v>17</v>
      </c>
      <c r="G45" s="23"/>
      <c r="H45" s="23"/>
    </row>
    <row r="46" customFormat="false" ht="16.5" hidden="false" customHeight="false" outlineLevel="0" collapsed="false">
      <c r="A46" s="13" t="s">
        <v>60</v>
      </c>
      <c r="B46" s="9" t="n">
        <v>127</v>
      </c>
      <c r="C46" s="14" t="s">
        <v>28</v>
      </c>
      <c r="D46" s="14"/>
      <c r="E46" s="15"/>
      <c r="F46" s="15"/>
      <c r="G46" s="16" t="n">
        <f aca="false">G47+G56+G60</f>
        <v>0</v>
      </c>
      <c r="H46" s="16" t="n">
        <f aca="false">H47+H56+H60</f>
        <v>0</v>
      </c>
    </row>
    <row r="47" s="5" customFormat="true" ht="16.5" hidden="false" customHeight="false" outlineLevel="0" collapsed="false">
      <c r="A47" s="20" t="s">
        <v>62</v>
      </c>
      <c r="B47" s="198" t="n">
        <v>127</v>
      </c>
      <c r="C47" s="21" t="s">
        <v>28</v>
      </c>
      <c r="D47" s="21" t="s">
        <v>63</v>
      </c>
      <c r="E47" s="22"/>
      <c r="F47" s="22"/>
      <c r="G47" s="23" t="n">
        <f aca="false">G48+G52</f>
        <v>0</v>
      </c>
      <c r="H47" s="23" t="n">
        <f aca="false">H48+H52</f>
        <v>0</v>
      </c>
      <c r="I47" s="4"/>
    </row>
    <row r="48" s="5" customFormat="true" ht="16.5" hidden="false" customHeight="false" outlineLevel="0" collapsed="false">
      <c r="A48" s="20" t="s">
        <v>64</v>
      </c>
      <c r="B48" s="198" t="n">
        <v>127</v>
      </c>
      <c r="C48" s="21" t="s">
        <v>28</v>
      </c>
      <c r="D48" s="21" t="s">
        <v>63</v>
      </c>
      <c r="E48" s="22" t="s">
        <v>65</v>
      </c>
      <c r="F48" s="22"/>
      <c r="G48" s="23" t="n">
        <f aca="false">G49</f>
        <v>0</v>
      </c>
      <c r="H48" s="23" t="n">
        <f aca="false">H49</f>
        <v>0</v>
      </c>
      <c r="I48" s="4"/>
    </row>
    <row r="49" s="5" customFormat="true" ht="16.5" hidden="false" customHeight="false" outlineLevel="0" collapsed="false">
      <c r="A49" s="20" t="s">
        <v>780</v>
      </c>
      <c r="B49" s="198" t="n">
        <v>127</v>
      </c>
      <c r="C49" s="21" t="s">
        <v>28</v>
      </c>
      <c r="D49" s="21" t="s">
        <v>63</v>
      </c>
      <c r="E49" s="22" t="s">
        <v>68</v>
      </c>
      <c r="F49" s="22"/>
      <c r="G49" s="23" t="n">
        <f aca="false">G50</f>
        <v>0</v>
      </c>
      <c r="H49" s="23" t="n">
        <f aca="false">H50</f>
        <v>0</v>
      </c>
      <c r="I49" s="4"/>
    </row>
    <row r="50" s="5" customFormat="true" ht="31" hidden="false" customHeight="false" outlineLevel="0" collapsed="false">
      <c r="A50" s="20" t="s">
        <v>781</v>
      </c>
      <c r="B50" s="198" t="n">
        <v>127</v>
      </c>
      <c r="C50" s="21" t="s">
        <v>28</v>
      </c>
      <c r="D50" s="21" t="s">
        <v>63</v>
      </c>
      <c r="E50" s="22" t="s">
        <v>782</v>
      </c>
      <c r="F50" s="22"/>
      <c r="G50" s="23" t="n">
        <f aca="false">G51</f>
        <v>0</v>
      </c>
      <c r="H50" s="23" t="n">
        <f aca="false">H51</f>
        <v>0</v>
      </c>
      <c r="I50" s="4"/>
    </row>
    <row r="51" s="5" customFormat="true" ht="46.5" hidden="false" customHeight="false" outlineLevel="0" collapsed="false">
      <c r="A51" s="206" t="s">
        <v>783</v>
      </c>
      <c r="B51" s="198" t="n">
        <v>127</v>
      </c>
      <c r="C51" s="21" t="s">
        <v>28</v>
      </c>
      <c r="D51" s="21" t="s">
        <v>63</v>
      </c>
      <c r="E51" s="22" t="s">
        <v>782</v>
      </c>
      <c r="F51" s="22" t="s">
        <v>784</v>
      </c>
      <c r="G51" s="23"/>
      <c r="H51" s="23"/>
      <c r="I51" s="4"/>
    </row>
    <row r="52" s="5" customFormat="true" ht="16.5" hidden="false" customHeight="false" outlineLevel="0" collapsed="false">
      <c r="A52" s="20" t="s">
        <v>71</v>
      </c>
      <c r="B52" s="198" t="n">
        <v>127</v>
      </c>
      <c r="C52" s="21" t="s">
        <v>28</v>
      </c>
      <c r="D52" s="21" t="s">
        <v>63</v>
      </c>
      <c r="E52" s="22" t="s">
        <v>72</v>
      </c>
      <c r="F52" s="22"/>
      <c r="G52" s="23" t="n">
        <f aca="false">G53</f>
        <v>0</v>
      </c>
      <c r="H52" s="23" t="n">
        <f aca="false">H53</f>
        <v>0</v>
      </c>
      <c r="I52" s="4"/>
    </row>
    <row r="53" s="5" customFormat="true" ht="31" hidden="false" customHeight="false" outlineLevel="0" collapsed="false">
      <c r="A53" s="20" t="s">
        <v>73</v>
      </c>
      <c r="B53" s="198" t="n">
        <v>127</v>
      </c>
      <c r="C53" s="21" t="s">
        <v>28</v>
      </c>
      <c r="D53" s="21" t="s">
        <v>63</v>
      </c>
      <c r="E53" s="22" t="s">
        <v>74</v>
      </c>
      <c r="F53" s="22"/>
      <c r="G53" s="23" t="n">
        <f aca="false">G54</f>
        <v>0</v>
      </c>
      <c r="H53" s="23" t="n">
        <f aca="false">H54</f>
        <v>0</v>
      </c>
      <c r="I53" s="4"/>
    </row>
    <row r="54" s="5" customFormat="true" ht="31" hidden="false" customHeight="false" outlineLevel="0" collapsed="false">
      <c r="A54" s="20" t="s">
        <v>785</v>
      </c>
      <c r="B54" s="198" t="n">
        <v>127</v>
      </c>
      <c r="C54" s="21" t="s">
        <v>28</v>
      </c>
      <c r="D54" s="21" t="s">
        <v>63</v>
      </c>
      <c r="E54" s="22" t="s">
        <v>74</v>
      </c>
      <c r="F54" s="22"/>
      <c r="G54" s="23" t="n">
        <f aca="false">G55</f>
        <v>0</v>
      </c>
      <c r="H54" s="23" t="n">
        <f aca="false">H55</f>
        <v>0</v>
      </c>
      <c r="I54" s="4"/>
    </row>
    <row r="55" s="5" customFormat="true" ht="16.5" hidden="false" customHeight="false" outlineLevel="0" collapsed="false">
      <c r="A55" s="20" t="s">
        <v>69</v>
      </c>
      <c r="B55" s="198" t="n">
        <v>127</v>
      </c>
      <c r="C55" s="21" t="s">
        <v>28</v>
      </c>
      <c r="D55" s="21" t="s">
        <v>63</v>
      </c>
      <c r="E55" s="22" t="s">
        <v>74</v>
      </c>
      <c r="F55" s="22" t="s">
        <v>70</v>
      </c>
      <c r="G55" s="23"/>
      <c r="H55" s="23"/>
      <c r="I55" s="4"/>
    </row>
    <row r="56" s="5" customFormat="true" ht="31" hidden="false" customHeight="false" outlineLevel="0" collapsed="false">
      <c r="A56" s="20" t="s">
        <v>786</v>
      </c>
      <c r="B56" s="198" t="n">
        <v>127</v>
      </c>
      <c r="C56" s="21" t="s">
        <v>28</v>
      </c>
      <c r="D56" s="21" t="s">
        <v>199</v>
      </c>
      <c r="E56" s="22"/>
      <c r="F56" s="22"/>
      <c r="G56" s="23" t="n">
        <f aca="false">G57</f>
        <v>0</v>
      </c>
      <c r="H56" s="23" t="n">
        <f aca="false">H57</f>
        <v>0</v>
      </c>
      <c r="I56" s="4"/>
    </row>
    <row r="57" s="5" customFormat="true" ht="16.5" hidden="false" customHeight="false" outlineLevel="0" collapsed="false">
      <c r="A57" s="20" t="s">
        <v>787</v>
      </c>
      <c r="B57" s="198" t="n">
        <v>127</v>
      </c>
      <c r="C57" s="21" t="s">
        <v>28</v>
      </c>
      <c r="D57" s="21" t="s">
        <v>199</v>
      </c>
      <c r="E57" s="22" t="s">
        <v>788</v>
      </c>
      <c r="F57" s="22"/>
      <c r="G57" s="23" t="n">
        <f aca="false">G59</f>
        <v>0</v>
      </c>
      <c r="H57" s="23" t="n">
        <f aca="false">H59</f>
        <v>0</v>
      </c>
      <c r="I57" s="4"/>
    </row>
    <row r="58" s="5" customFormat="true" ht="31" hidden="false" customHeight="false" outlineLevel="0" collapsed="false">
      <c r="A58" s="25" t="s">
        <v>789</v>
      </c>
      <c r="B58" s="198" t="n">
        <v>127</v>
      </c>
      <c r="C58" s="21" t="s">
        <v>28</v>
      </c>
      <c r="D58" s="21" t="s">
        <v>199</v>
      </c>
      <c r="E58" s="22" t="s">
        <v>790</v>
      </c>
      <c r="F58" s="22"/>
      <c r="G58" s="23" t="n">
        <f aca="false">G59</f>
        <v>0</v>
      </c>
      <c r="H58" s="23" t="n">
        <f aca="false">H59</f>
        <v>0</v>
      </c>
      <c r="I58" s="4"/>
    </row>
    <row r="59" s="5" customFormat="true" ht="16.5" hidden="false" customHeight="false" outlineLevel="0" collapsed="false">
      <c r="A59" s="25" t="s">
        <v>16</v>
      </c>
      <c r="B59" s="198" t="n">
        <v>127</v>
      </c>
      <c r="C59" s="21" t="s">
        <v>28</v>
      </c>
      <c r="D59" s="21" t="s">
        <v>199</v>
      </c>
      <c r="E59" s="22" t="s">
        <v>790</v>
      </c>
      <c r="F59" s="22" t="s">
        <v>17</v>
      </c>
      <c r="G59" s="23"/>
      <c r="H59" s="23"/>
      <c r="I59" s="4"/>
    </row>
    <row r="60" s="5" customFormat="true" ht="16.5" hidden="false" customHeight="false" outlineLevel="0" collapsed="false">
      <c r="A60" s="20" t="s">
        <v>79</v>
      </c>
      <c r="B60" s="198" t="n">
        <v>127</v>
      </c>
      <c r="C60" s="21" t="s">
        <v>28</v>
      </c>
      <c r="D60" s="21" t="s">
        <v>38</v>
      </c>
      <c r="E60" s="22"/>
      <c r="F60" s="22"/>
      <c r="G60" s="23" t="n">
        <f aca="false">G62+G65</f>
        <v>0</v>
      </c>
      <c r="H60" s="23" t="n">
        <f aca="false">H62+H65</f>
        <v>0</v>
      </c>
      <c r="I60" s="4"/>
    </row>
    <row r="61" s="5" customFormat="true" ht="31" hidden="false" customHeight="false" outlineLevel="0" collapsed="false">
      <c r="A61" s="20" t="s">
        <v>791</v>
      </c>
      <c r="B61" s="198" t="n">
        <v>127</v>
      </c>
      <c r="C61" s="21" t="s">
        <v>28</v>
      </c>
      <c r="D61" s="21" t="s">
        <v>38</v>
      </c>
      <c r="E61" s="22" t="s">
        <v>81</v>
      </c>
      <c r="F61" s="22"/>
      <c r="G61" s="23" t="n">
        <f aca="false">G62</f>
        <v>0</v>
      </c>
      <c r="H61" s="23" t="n">
        <f aca="false">H62</f>
        <v>0</v>
      </c>
      <c r="I61" s="4"/>
    </row>
    <row r="62" s="5" customFormat="true" ht="16.5" hidden="false" customHeight="false" outlineLevel="0" collapsed="false">
      <c r="A62" s="25" t="s">
        <v>16</v>
      </c>
      <c r="B62" s="198" t="n">
        <v>127</v>
      </c>
      <c r="C62" s="21" t="s">
        <v>28</v>
      </c>
      <c r="D62" s="21" t="s">
        <v>38</v>
      </c>
      <c r="E62" s="22" t="s">
        <v>81</v>
      </c>
      <c r="F62" s="22" t="s">
        <v>17</v>
      </c>
      <c r="G62" s="23"/>
      <c r="H62" s="23"/>
      <c r="I62" s="4"/>
    </row>
    <row r="63" s="5" customFormat="true" ht="16.5" hidden="false" customHeight="false" outlineLevel="0" collapsed="false">
      <c r="A63" s="62" t="s">
        <v>89</v>
      </c>
      <c r="B63" s="198" t="n">
        <v>127</v>
      </c>
      <c r="C63" s="21" t="s">
        <v>28</v>
      </c>
      <c r="D63" s="21" t="s">
        <v>38</v>
      </c>
      <c r="E63" s="22" t="s">
        <v>90</v>
      </c>
      <c r="F63" s="22"/>
      <c r="G63" s="23" t="n">
        <f aca="false">G64</f>
        <v>0</v>
      </c>
      <c r="H63" s="23" t="n">
        <f aca="false">H64</f>
        <v>0</v>
      </c>
      <c r="I63" s="4"/>
    </row>
    <row r="64" s="5" customFormat="true" ht="62" hidden="false" customHeight="false" outlineLevel="0" collapsed="false">
      <c r="A64" s="205" t="s">
        <v>778</v>
      </c>
      <c r="B64" s="198" t="n">
        <v>127</v>
      </c>
      <c r="C64" s="21" t="s">
        <v>28</v>
      </c>
      <c r="D64" s="21" t="s">
        <v>38</v>
      </c>
      <c r="E64" s="22" t="s">
        <v>779</v>
      </c>
      <c r="F64" s="22"/>
      <c r="G64" s="23" t="n">
        <f aca="false">G65</f>
        <v>0</v>
      </c>
      <c r="H64" s="23" t="n">
        <f aca="false">H65</f>
        <v>0</v>
      </c>
      <c r="I64" s="4"/>
    </row>
    <row r="65" s="5" customFormat="true" ht="16.5" hidden="false" customHeight="false" outlineLevel="0" collapsed="false">
      <c r="A65" s="25" t="s">
        <v>16</v>
      </c>
      <c r="B65" s="198" t="n">
        <v>127</v>
      </c>
      <c r="C65" s="21" t="s">
        <v>28</v>
      </c>
      <c r="D65" s="21" t="s">
        <v>38</v>
      </c>
      <c r="E65" s="22" t="s">
        <v>779</v>
      </c>
      <c r="F65" s="22" t="s">
        <v>17</v>
      </c>
      <c r="G65" s="23"/>
      <c r="H65" s="23"/>
      <c r="I65" s="4"/>
    </row>
    <row r="66" s="4" customFormat="true" ht="15.75" hidden="false" customHeight="true" outlineLevel="0" collapsed="false">
      <c r="A66" s="39" t="s">
        <v>93</v>
      </c>
      <c r="B66" s="9" t="n">
        <v>127</v>
      </c>
      <c r="C66" s="40" t="s">
        <v>94</v>
      </c>
      <c r="D66" s="40"/>
      <c r="E66" s="41"/>
      <c r="F66" s="41"/>
      <c r="G66" s="16" t="n">
        <f aca="false">G67+G82+G76</f>
        <v>0</v>
      </c>
      <c r="H66" s="16" t="n">
        <f aca="false">H67+H82+H76</f>
        <v>0</v>
      </c>
    </row>
    <row r="67" s="4" customFormat="true" ht="15.75" hidden="false" customHeight="true" outlineLevel="0" collapsed="false">
      <c r="A67" s="207" t="s">
        <v>96</v>
      </c>
      <c r="B67" s="208" t="n">
        <v>127</v>
      </c>
      <c r="C67" s="41" t="s">
        <v>94</v>
      </c>
      <c r="D67" s="41" t="s">
        <v>9</v>
      </c>
      <c r="E67" s="41"/>
      <c r="F67" s="41"/>
      <c r="G67" s="23" t="n">
        <f aca="false">G68+G71</f>
        <v>0</v>
      </c>
      <c r="H67" s="23" t="n">
        <f aca="false">H68+H71</f>
        <v>0</v>
      </c>
    </row>
    <row r="68" s="4" customFormat="true" ht="15.75" hidden="false" customHeight="true" outlineLevel="0" collapsed="false">
      <c r="A68" s="207" t="s">
        <v>97</v>
      </c>
      <c r="B68" s="208" t="n">
        <v>127</v>
      </c>
      <c r="C68" s="41" t="s">
        <v>94</v>
      </c>
      <c r="D68" s="41" t="s">
        <v>9</v>
      </c>
      <c r="E68" s="41" t="s">
        <v>98</v>
      </c>
      <c r="F68" s="41"/>
      <c r="G68" s="23" t="n">
        <f aca="false">G69</f>
        <v>0</v>
      </c>
      <c r="H68" s="23" t="n">
        <f aca="false">H69</f>
        <v>0</v>
      </c>
    </row>
    <row r="69" s="4" customFormat="true" ht="32.25" hidden="false" customHeight="true" outlineLevel="0" collapsed="false">
      <c r="A69" s="209" t="s">
        <v>792</v>
      </c>
      <c r="B69" s="208" t="n">
        <v>127</v>
      </c>
      <c r="C69" s="41" t="s">
        <v>793</v>
      </c>
      <c r="D69" s="41" t="s">
        <v>9</v>
      </c>
      <c r="E69" s="41" t="s">
        <v>100</v>
      </c>
      <c r="F69" s="41"/>
      <c r="G69" s="23" t="n">
        <f aca="false">G70</f>
        <v>0</v>
      </c>
      <c r="H69" s="23" t="n">
        <f aca="false">H70</f>
        <v>0</v>
      </c>
    </row>
    <row r="70" s="4" customFormat="true" ht="15.75" hidden="false" customHeight="true" outlineLevel="0" collapsed="false">
      <c r="A70" s="210" t="s">
        <v>794</v>
      </c>
      <c r="B70" s="208" t="n">
        <v>127</v>
      </c>
      <c r="C70" s="41" t="s">
        <v>94</v>
      </c>
      <c r="D70" s="41" t="s">
        <v>9</v>
      </c>
      <c r="E70" s="41" t="s">
        <v>100</v>
      </c>
      <c r="F70" s="41" t="s">
        <v>795</v>
      </c>
      <c r="G70" s="23"/>
      <c r="H70" s="23"/>
    </row>
    <row r="71" s="4" customFormat="true" ht="15.75" hidden="false" customHeight="true" outlineLevel="0" collapsed="false">
      <c r="A71" s="45" t="s">
        <v>89</v>
      </c>
      <c r="B71" s="208" t="n">
        <v>127</v>
      </c>
      <c r="C71" s="41" t="s">
        <v>94</v>
      </c>
      <c r="D71" s="41" t="s">
        <v>9</v>
      </c>
      <c r="E71" s="41" t="s">
        <v>90</v>
      </c>
      <c r="F71" s="41"/>
      <c r="G71" s="23" t="n">
        <f aca="false">G72+G74</f>
        <v>0</v>
      </c>
      <c r="H71" s="23" t="n">
        <f aca="false">H72+H74</f>
        <v>0</v>
      </c>
    </row>
    <row r="72" s="4" customFormat="true" ht="48" hidden="false" customHeight="true" outlineLevel="0" collapsed="false">
      <c r="A72" s="25" t="s">
        <v>796</v>
      </c>
      <c r="B72" s="198" t="n">
        <v>127</v>
      </c>
      <c r="C72" s="41" t="s">
        <v>94</v>
      </c>
      <c r="D72" s="41" t="s">
        <v>9</v>
      </c>
      <c r="E72" s="41" t="s">
        <v>797</v>
      </c>
      <c r="F72" s="41"/>
      <c r="G72" s="23" t="n">
        <f aca="false">G73</f>
        <v>0</v>
      </c>
      <c r="H72" s="23" t="n">
        <f aca="false">H73</f>
        <v>0</v>
      </c>
    </row>
    <row r="73" s="4" customFormat="true" ht="15.75" hidden="false" customHeight="true" outlineLevel="0" collapsed="false">
      <c r="A73" s="211" t="s">
        <v>794</v>
      </c>
      <c r="B73" s="198" t="n">
        <v>127</v>
      </c>
      <c r="C73" s="41" t="s">
        <v>798</v>
      </c>
      <c r="D73" s="41" t="s">
        <v>9</v>
      </c>
      <c r="E73" s="41" t="s">
        <v>797</v>
      </c>
      <c r="F73" s="41" t="s">
        <v>795</v>
      </c>
      <c r="G73" s="23"/>
      <c r="H73" s="23"/>
    </row>
    <row r="74" s="4" customFormat="true" ht="51" hidden="false" customHeight="true" outlineLevel="0" collapsed="false">
      <c r="A74" s="205" t="s">
        <v>799</v>
      </c>
      <c r="B74" s="198" t="n">
        <v>127</v>
      </c>
      <c r="C74" s="41" t="s">
        <v>94</v>
      </c>
      <c r="D74" s="41" t="s">
        <v>9</v>
      </c>
      <c r="E74" s="41" t="s">
        <v>800</v>
      </c>
      <c r="F74" s="41"/>
      <c r="G74" s="23" t="n">
        <f aca="false">G75</f>
        <v>0</v>
      </c>
      <c r="H74" s="23" t="n">
        <f aca="false">H75</f>
        <v>0</v>
      </c>
    </row>
    <row r="75" s="4" customFormat="true" ht="15.75" hidden="false" customHeight="true" outlineLevel="0" collapsed="false">
      <c r="A75" s="211" t="s">
        <v>794</v>
      </c>
      <c r="B75" s="198" t="n">
        <v>127</v>
      </c>
      <c r="C75" s="41" t="s">
        <v>94</v>
      </c>
      <c r="D75" s="41" t="s">
        <v>9</v>
      </c>
      <c r="E75" s="41" t="s">
        <v>800</v>
      </c>
      <c r="F75" s="41" t="s">
        <v>795</v>
      </c>
      <c r="G75" s="23"/>
      <c r="H75" s="23"/>
    </row>
    <row r="76" s="4" customFormat="true" ht="15.75" hidden="false" customHeight="true" outlineLevel="0" collapsed="false">
      <c r="A76" s="25" t="s">
        <v>104</v>
      </c>
      <c r="B76" s="198" t="n">
        <v>127</v>
      </c>
      <c r="C76" s="22" t="s">
        <v>94</v>
      </c>
      <c r="D76" s="22" t="s">
        <v>12</v>
      </c>
      <c r="E76" s="22"/>
      <c r="F76" s="22"/>
      <c r="G76" s="23" t="n">
        <f aca="false">G77</f>
        <v>0</v>
      </c>
      <c r="H76" s="23" t="n">
        <f aca="false">H77</f>
        <v>0</v>
      </c>
    </row>
    <row r="77" s="4" customFormat="true" ht="15.75" hidden="false" customHeight="true" outlineLevel="0" collapsed="false">
      <c r="A77" s="45" t="s">
        <v>89</v>
      </c>
      <c r="B77" s="198" t="n">
        <v>127</v>
      </c>
      <c r="C77" s="41" t="s">
        <v>94</v>
      </c>
      <c r="D77" s="41" t="s">
        <v>12</v>
      </c>
      <c r="E77" s="41" t="s">
        <v>90</v>
      </c>
      <c r="F77" s="41"/>
      <c r="G77" s="23" t="n">
        <f aca="false">G78+G80</f>
        <v>0</v>
      </c>
      <c r="H77" s="23" t="n">
        <f aca="false">H78+H80</f>
        <v>0</v>
      </c>
    </row>
    <row r="78" s="4" customFormat="true" ht="15.75" hidden="false" customHeight="true" outlineLevel="0" collapsed="false">
      <c r="A78" s="25" t="s">
        <v>801</v>
      </c>
      <c r="B78" s="198" t="n">
        <v>127</v>
      </c>
      <c r="C78" s="41" t="s">
        <v>94</v>
      </c>
      <c r="D78" s="41" t="s">
        <v>12</v>
      </c>
      <c r="E78" s="41" t="s">
        <v>802</v>
      </c>
      <c r="F78" s="41"/>
      <c r="G78" s="23" t="n">
        <f aca="false">G79</f>
        <v>0</v>
      </c>
      <c r="H78" s="23" t="n">
        <f aca="false">H79</f>
        <v>0</v>
      </c>
    </row>
    <row r="79" s="4" customFormat="true" ht="15.75" hidden="false" customHeight="true" outlineLevel="0" collapsed="false">
      <c r="A79" s="211" t="s">
        <v>794</v>
      </c>
      <c r="B79" s="198" t="n">
        <v>127</v>
      </c>
      <c r="C79" s="41" t="s">
        <v>94</v>
      </c>
      <c r="D79" s="41" t="s">
        <v>12</v>
      </c>
      <c r="E79" s="41" t="s">
        <v>802</v>
      </c>
      <c r="F79" s="41" t="s">
        <v>795</v>
      </c>
      <c r="G79" s="23"/>
      <c r="H79" s="23"/>
    </row>
    <row r="80" s="4" customFormat="true" ht="15.75" hidden="false" customHeight="true" outlineLevel="0" collapsed="false">
      <c r="A80" s="205" t="s">
        <v>803</v>
      </c>
      <c r="B80" s="198" t="n">
        <v>127</v>
      </c>
      <c r="C80" s="41" t="s">
        <v>94</v>
      </c>
      <c r="D80" s="41" t="s">
        <v>12</v>
      </c>
      <c r="E80" s="41" t="s">
        <v>804</v>
      </c>
      <c r="F80" s="41"/>
      <c r="G80" s="23" t="n">
        <f aca="false">G81</f>
        <v>0</v>
      </c>
      <c r="H80" s="23" t="n">
        <f aca="false">H81</f>
        <v>0</v>
      </c>
    </row>
    <row r="81" s="4" customFormat="true" ht="15.75" hidden="false" customHeight="true" outlineLevel="0" collapsed="false">
      <c r="A81" s="211" t="s">
        <v>794</v>
      </c>
      <c r="B81" s="198" t="n">
        <v>127</v>
      </c>
      <c r="C81" s="41" t="s">
        <v>94</v>
      </c>
      <c r="D81" s="41" t="s">
        <v>12</v>
      </c>
      <c r="E81" s="41" t="s">
        <v>804</v>
      </c>
      <c r="F81" s="41" t="s">
        <v>795</v>
      </c>
      <c r="G81" s="23"/>
      <c r="H81" s="23"/>
    </row>
    <row r="82" s="4" customFormat="true" ht="15.75" hidden="false" customHeight="true" outlineLevel="0" collapsed="false">
      <c r="A82" s="25" t="s">
        <v>121</v>
      </c>
      <c r="B82" s="198" t="n">
        <v>127</v>
      </c>
      <c r="C82" s="22" t="s">
        <v>94</v>
      </c>
      <c r="D82" s="22" t="s">
        <v>94</v>
      </c>
      <c r="E82" s="22"/>
      <c r="F82" s="22"/>
      <c r="G82" s="23" t="n">
        <f aca="false">G83</f>
        <v>0</v>
      </c>
      <c r="H82" s="23" t="n">
        <f aca="false">H83</f>
        <v>0</v>
      </c>
    </row>
    <row r="83" s="4" customFormat="true" ht="15.75" hidden="false" customHeight="true" outlineLevel="0" collapsed="false">
      <c r="A83" s="20" t="s">
        <v>29</v>
      </c>
      <c r="B83" s="198" t="n">
        <v>127</v>
      </c>
      <c r="C83" s="22" t="s">
        <v>94</v>
      </c>
      <c r="D83" s="22" t="s">
        <v>94</v>
      </c>
      <c r="E83" s="22" t="s">
        <v>14</v>
      </c>
      <c r="F83" s="22"/>
      <c r="G83" s="23" t="n">
        <f aca="false">G84+G86</f>
        <v>0</v>
      </c>
      <c r="H83" s="23" t="n">
        <f aca="false">H84+H86</f>
        <v>0</v>
      </c>
    </row>
    <row r="84" customFormat="false" ht="16.5" hidden="false" customHeight="false" outlineLevel="0" collapsed="false">
      <c r="A84" s="20" t="s">
        <v>48</v>
      </c>
      <c r="B84" s="208" t="n">
        <v>127</v>
      </c>
      <c r="C84" s="22" t="s">
        <v>94</v>
      </c>
      <c r="D84" s="22" t="s">
        <v>94</v>
      </c>
      <c r="E84" s="22" t="s">
        <v>49</v>
      </c>
      <c r="F84" s="22"/>
      <c r="G84" s="23" t="n">
        <f aca="false">G85</f>
        <v>0</v>
      </c>
      <c r="H84" s="23" t="n">
        <f aca="false">H85</f>
        <v>0</v>
      </c>
    </row>
    <row r="85" s="42" customFormat="true" ht="16.5" hidden="false" customHeight="false" outlineLevel="0" collapsed="false">
      <c r="A85" s="210" t="s">
        <v>794</v>
      </c>
      <c r="B85" s="198" t="n">
        <v>127</v>
      </c>
      <c r="C85" s="22" t="s">
        <v>94</v>
      </c>
      <c r="D85" s="22" t="s">
        <v>94</v>
      </c>
      <c r="E85" s="22" t="s">
        <v>49</v>
      </c>
      <c r="F85" s="22" t="s">
        <v>795</v>
      </c>
      <c r="G85" s="23"/>
      <c r="H85" s="23"/>
      <c r="I85" s="4"/>
    </row>
    <row r="86" s="42" customFormat="true" ht="16.5" hidden="false" customHeight="false" outlineLevel="0" collapsed="false">
      <c r="A86" s="20" t="s">
        <v>772</v>
      </c>
      <c r="B86" s="198" t="n">
        <v>127</v>
      </c>
      <c r="C86" s="22" t="s">
        <v>94</v>
      </c>
      <c r="D86" s="22" t="s">
        <v>94</v>
      </c>
      <c r="E86" s="22" t="s">
        <v>773</v>
      </c>
      <c r="F86" s="22"/>
      <c r="G86" s="23" t="n">
        <f aca="false">G87</f>
        <v>0</v>
      </c>
      <c r="H86" s="23" t="n">
        <f aca="false">H87</f>
        <v>0</v>
      </c>
      <c r="I86" s="4"/>
    </row>
    <row r="87" s="42" customFormat="true" ht="16.5" hidden="false" customHeight="false" outlineLevel="0" collapsed="false">
      <c r="A87" s="210" t="s">
        <v>794</v>
      </c>
      <c r="B87" s="198" t="n">
        <v>127</v>
      </c>
      <c r="C87" s="22" t="s">
        <v>94</v>
      </c>
      <c r="D87" s="22" t="s">
        <v>94</v>
      </c>
      <c r="E87" s="22" t="s">
        <v>773</v>
      </c>
      <c r="F87" s="22" t="s">
        <v>795</v>
      </c>
      <c r="G87" s="23"/>
      <c r="H87" s="23"/>
      <c r="I87" s="4"/>
    </row>
    <row r="88" customFormat="false" ht="16.5" hidden="false" customHeight="false" outlineLevel="0" collapsed="false">
      <c r="A88" s="39" t="s">
        <v>181</v>
      </c>
      <c r="B88" s="212" t="s">
        <v>805</v>
      </c>
      <c r="C88" s="54" t="s">
        <v>168</v>
      </c>
      <c r="D88" s="24"/>
      <c r="E88" s="24"/>
      <c r="F88" s="24"/>
      <c r="G88" s="55" t="n">
        <f aca="false">G89</f>
        <v>0</v>
      </c>
      <c r="H88" s="55" t="n">
        <f aca="false">H89</f>
        <v>0</v>
      </c>
    </row>
    <row r="89" customFormat="false" ht="16.5" hidden="false" customHeight="false" outlineLevel="0" collapsed="false">
      <c r="A89" s="207" t="s">
        <v>190</v>
      </c>
      <c r="B89" s="213" t="s">
        <v>805</v>
      </c>
      <c r="C89" s="24" t="s">
        <v>168</v>
      </c>
      <c r="D89" s="24" t="s">
        <v>20</v>
      </c>
      <c r="E89" s="24"/>
      <c r="F89" s="24"/>
      <c r="G89" s="32" t="n">
        <f aca="false">G90</f>
        <v>0</v>
      </c>
      <c r="H89" s="32" t="n">
        <f aca="false">H90</f>
        <v>0</v>
      </c>
    </row>
    <row r="90" customFormat="false" ht="16.5" hidden="false" customHeight="false" outlineLevel="0" collapsed="false">
      <c r="A90" s="45" t="s">
        <v>89</v>
      </c>
      <c r="B90" s="198" t="n">
        <v>127</v>
      </c>
      <c r="C90" s="24" t="s">
        <v>168</v>
      </c>
      <c r="D90" s="24" t="s">
        <v>20</v>
      </c>
      <c r="E90" s="24" t="s">
        <v>90</v>
      </c>
      <c r="F90" s="24"/>
      <c r="G90" s="32" t="n">
        <f aca="false">G91</f>
        <v>0</v>
      </c>
      <c r="H90" s="32" t="n">
        <f aca="false">H91</f>
        <v>0</v>
      </c>
    </row>
    <row r="91" customFormat="false" ht="31" hidden="false" customHeight="false" outlineLevel="0" collapsed="false">
      <c r="A91" s="45" t="s">
        <v>806</v>
      </c>
      <c r="B91" s="198" t="n">
        <v>127</v>
      </c>
      <c r="C91" s="24" t="s">
        <v>168</v>
      </c>
      <c r="D91" s="24" t="s">
        <v>20</v>
      </c>
      <c r="E91" s="24" t="s">
        <v>807</v>
      </c>
      <c r="F91" s="24"/>
      <c r="G91" s="32" t="n">
        <f aca="false">G92</f>
        <v>0</v>
      </c>
      <c r="H91" s="32" t="n">
        <f aca="false">H92</f>
        <v>0</v>
      </c>
    </row>
    <row r="92" customFormat="false" ht="16.5" hidden="false" customHeight="false" outlineLevel="0" collapsed="false">
      <c r="A92" s="25" t="s">
        <v>16</v>
      </c>
      <c r="B92" s="198" t="n">
        <v>127</v>
      </c>
      <c r="C92" s="24" t="s">
        <v>168</v>
      </c>
      <c r="D92" s="24" t="s">
        <v>20</v>
      </c>
      <c r="E92" s="24" t="s">
        <v>807</v>
      </c>
      <c r="F92" s="24" t="s">
        <v>17</v>
      </c>
      <c r="G92" s="32"/>
      <c r="H92" s="32"/>
    </row>
    <row r="93" s="5" customFormat="true" ht="35" hidden="false" customHeight="false" outlineLevel="0" collapsed="false">
      <c r="A93" s="199" t="s">
        <v>808</v>
      </c>
      <c r="B93" s="188" t="n">
        <v>128</v>
      </c>
      <c r="C93" s="214"/>
      <c r="D93" s="214"/>
      <c r="E93" s="215"/>
      <c r="F93" s="215"/>
      <c r="G93" s="216" t="n">
        <f aca="false">G95+G121+G101+G105+G111+G115</f>
        <v>0</v>
      </c>
      <c r="H93" s="216" t="n">
        <f aca="false">H95+H121+H101+H105+H111+H115</f>
        <v>0</v>
      </c>
      <c r="I93" s="4"/>
    </row>
    <row r="94" s="197" customFormat="true" ht="16.5" hidden="false" customHeight="false" outlineLevel="0" collapsed="false">
      <c r="A94" s="174" t="s">
        <v>8</v>
      </c>
      <c r="B94" s="192" t="n">
        <v>128</v>
      </c>
      <c r="C94" s="193" t="s">
        <v>9</v>
      </c>
      <c r="D94" s="193"/>
      <c r="E94" s="194"/>
      <c r="F94" s="194"/>
      <c r="G94" s="195" t="n">
        <f aca="false">G95+G101+G105</f>
        <v>0</v>
      </c>
      <c r="H94" s="195" t="n">
        <f aca="false">H95+H101+H105</f>
        <v>0</v>
      </c>
      <c r="I94" s="196"/>
    </row>
    <row r="95" s="5" customFormat="true" ht="31" hidden="false" customHeight="false" outlineLevel="0" collapsed="false">
      <c r="A95" s="20" t="s">
        <v>33</v>
      </c>
      <c r="B95" s="198" t="n">
        <v>128</v>
      </c>
      <c r="C95" s="21" t="s">
        <v>9</v>
      </c>
      <c r="D95" s="21" t="s">
        <v>34</v>
      </c>
      <c r="E95" s="22"/>
      <c r="F95" s="22"/>
      <c r="G95" s="23" t="n">
        <f aca="false">G96</f>
        <v>0</v>
      </c>
      <c r="H95" s="23" t="n">
        <f aca="false">H96</f>
        <v>0</v>
      </c>
      <c r="I95" s="4"/>
    </row>
    <row r="96" s="5" customFormat="true" ht="46.5" hidden="false" customHeight="false" outlineLevel="0" collapsed="false">
      <c r="A96" s="20" t="s">
        <v>29</v>
      </c>
      <c r="B96" s="198" t="n">
        <v>128</v>
      </c>
      <c r="C96" s="21" t="s">
        <v>9</v>
      </c>
      <c r="D96" s="21" t="s">
        <v>34</v>
      </c>
      <c r="E96" s="22" t="s">
        <v>14</v>
      </c>
      <c r="F96" s="22"/>
      <c r="G96" s="23" t="n">
        <f aca="false">G97+G99</f>
        <v>0</v>
      </c>
      <c r="H96" s="23" t="n">
        <f aca="false">H97+H99</f>
        <v>0</v>
      </c>
      <c r="I96" s="4"/>
    </row>
    <row r="97" s="5" customFormat="true" ht="16.5" hidden="false" customHeight="false" outlineLevel="0" collapsed="false">
      <c r="A97" s="20" t="s">
        <v>22</v>
      </c>
      <c r="B97" s="198" t="n">
        <v>128</v>
      </c>
      <c r="C97" s="21" t="s">
        <v>9</v>
      </c>
      <c r="D97" s="21" t="s">
        <v>34</v>
      </c>
      <c r="E97" s="22" t="s">
        <v>23</v>
      </c>
      <c r="F97" s="22"/>
      <c r="G97" s="23" t="n">
        <f aca="false">G98</f>
        <v>0</v>
      </c>
      <c r="H97" s="23" t="n">
        <f aca="false">H98</f>
        <v>0</v>
      </c>
      <c r="I97" s="4"/>
    </row>
    <row r="98" s="5" customFormat="true" ht="16.5" hidden="false" customHeight="false" outlineLevel="0" collapsed="false">
      <c r="A98" s="25" t="s">
        <v>16</v>
      </c>
      <c r="B98" s="198" t="n">
        <v>128</v>
      </c>
      <c r="C98" s="21" t="s">
        <v>9</v>
      </c>
      <c r="D98" s="21" t="s">
        <v>34</v>
      </c>
      <c r="E98" s="22" t="s">
        <v>23</v>
      </c>
      <c r="F98" s="22" t="s">
        <v>17</v>
      </c>
      <c r="G98" s="23"/>
      <c r="H98" s="23"/>
      <c r="I98" s="29"/>
    </row>
    <row r="99" s="5" customFormat="true" ht="16.5" hidden="false" customHeight="false" outlineLevel="0" collapsed="false">
      <c r="A99" s="25" t="s">
        <v>772</v>
      </c>
      <c r="B99" s="198" t="n">
        <v>128</v>
      </c>
      <c r="C99" s="21" t="s">
        <v>9</v>
      </c>
      <c r="D99" s="21" t="s">
        <v>34</v>
      </c>
      <c r="E99" s="22" t="s">
        <v>809</v>
      </c>
      <c r="F99" s="31"/>
      <c r="G99" s="23" t="n">
        <f aca="false">G100</f>
        <v>0</v>
      </c>
      <c r="H99" s="23" t="n">
        <f aca="false">H100</f>
        <v>0</v>
      </c>
      <c r="I99" s="29"/>
    </row>
    <row r="100" s="5" customFormat="true" ht="16.5" hidden="false" customHeight="false" outlineLevel="0" collapsed="false">
      <c r="A100" s="25" t="s">
        <v>16</v>
      </c>
      <c r="B100" s="198" t="n">
        <v>128</v>
      </c>
      <c r="C100" s="21" t="s">
        <v>9</v>
      </c>
      <c r="D100" s="21" t="s">
        <v>34</v>
      </c>
      <c r="E100" s="22" t="s">
        <v>773</v>
      </c>
      <c r="F100" s="22" t="n">
        <v>500</v>
      </c>
      <c r="G100" s="23"/>
      <c r="H100" s="23"/>
      <c r="I100" s="29"/>
    </row>
    <row r="101" s="5" customFormat="true" ht="16.5" hidden="false" customHeight="false" outlineLevel="0" collapsed="false">
      <c r="A101" s="20" t="s">
        <v>35</v>
      </c>
      <c r="B101" s="198" t="n">
        <v>128</v>
      </c>
      <c r="C101" s="36" t="s">
        <v>9</v>
      </c>
      <c r="D101" s="36" t="s">
        <v>199</v>
      </c>
      <c r="E101" s="22"/>
      <c r="F101" s="22"/>
      <c r="G101" s="23" t="n">
        <f aca="false">G102</f>
        <v>0</v>
      </c>
      <c r="H101" s="23" t="n">
        <f aca="false">H102</f>
        <v>0</v>
      </c>
      <c r="I101" s="4"/>
    </row>
    <row r="102" s="5" customFormat="true" ht="16.5" hidden="false" customHeight="false" outlineLevel="0" collapsed="false">
      <c r="A102" s="20" t="s">
        <v>39</v>
      </c>
      <c r="B102" s="198" t="n">
        <v>128</v>
      </c>
      <c r="C102" s="36" t="s">
        <v>9</v>
      </c>
      <c r="D102" s="36" t="s">
        <v>199</v>
      </c>
      <c r="E102" s="22" t="s">
        <v>40</v>
      </c>
      <c r="F102" s="22"/>
      <c r="G102" s="23" t="n">
        <f aca="false">G103</f>
        <v>0</v>
      </c>
      <c r="H102" s="23" t="n">
        <f aca="false">H103</f>
        <v>0</v>
      </c>
      <c r="I102" s="4"/>
    </row>
    <row r="103" s="5" customFormat="true" ht="16.5" hidden="false" customHeight="false" outlineLevel="0" collapsed="false">
      <c r="A103" s="20" t="s">
        <v>41</v>
      </c>
      <c r="B103" s="198" t="n">
        <v>128</v>
      </c>
      <c r="C103" s="36" t="s">
        <v>9</v>
      </c>
      <c r="D103" s="36" t="s">
        <v>199</v>
      </c>
      <c r="E103" s="22" t="s">
        <v>42</v>
      </c>
      <c r="F103" s="22"/>
      <c r="G103" s="23" t="n">
        <f aca="false">G104</f>
        <v>0</v>
      </c>
      <c r="H103" s="23" t="n">
        <f aca="false">H104</f>
        <v>0</v>
      </c>
      <c r="I103" s="4"/>
    </row>
    <row r="104" s="5" customFormat="true" ht="16.5" hidden="false" customHeight="false" outlineLevel="0" collapsed="false">
      <c r="A104" s="20" t="s">
        <v>43</v>
      </c>
      <c r="B104" s="198" t="n">
        <v>128</v>
      </c>
      <c r="C104" s="36" t="s">
        <v>9</v>
      </c>
      <c r="D104" s="36" t="s">
        <v>199</v>
      </c>
      <c r="E104" s="22" t="s">
        <v>42</v>
      </c>
      <c r="F104" s="22" t="s">
        <v>44</v>
      </c>
      <c r="G104" s="23"/>
      <c r="H104" s="23"/>
      <c r="I104" s="4"/>
    </row>
    <row r="105" s="5" customFormat="true" ht="16.5" hidden="false" customHeight="false" outlineLevel="0" collapsed="false">
      <c r="A105" s="20" t="s">
        <v>45</v>
      </c>
      <c r="B105" s="198" t="n">
        <v>128</v>
      </c>
      <c r="C105" s="36" t="s">
        <v>9</v>
      </c>
      <c r="D105" s="36" t="s">
        <v>245</v>
      </c>
      <c r="E105" s="22"/>
      <c r="F105" s="22"/>
      <c r="G105" s="217" t="n">
        <f aca="false">G106+G109</f>
        <v>0</v>
      </c>
      <c r="H105" s="23" t="n">
        <f aca="false">H106+H109</f>
        <v>0</v>
      </c>
      <c r="I105" s="4"/>
    </row>
    <row r="106" s="5" customFormat="true" ht="31" hidden="false" customHeight="false" outlineLevel="0" collapsed="false">
      <c r="A106" s="20" t="s">
        <v>56</v>
      </c>
      <c r="B106" s="198" t="n">
        <v>128</v>
      </c>
      <c r="C106" s="36" t="s">
        <v>9</v>
      </c>
      <c r="D106" s="36" t="s">
        <v>245</v>
      </c>
      <c r="E106" s="22" t="s">
        <v>57</v>
      </c>
      <c r="F106" s="22"/>
      <c r="G106" s="217" t="n">
        <f aca="false">G107</f>
        <v>0</v>
      </c>
      <c r="H106" s="23" t="n">
        <f aca="false">H107</f>
        <v>0</v>
      </c>
      <c r="I106" s="4"/>
    </row>
    <row r="107" s="5" customFormat="true" ht="16.5" hidden="false" customHeight="false" outlineLevel="0" collapsed="false">
      <c r="A107" s="20" t="s">
        <v>58</v>
      </c>
      <c r="B107" s="198" t="n">
        <v>128</v>
      </c>
      <c r="C107" s="36" t="s">
        <v>9</v>
      </c>
      <c r="D107" s="36" t="s">
        <v>245</v>
      </c>
      <c r="E107" s="22" t="s">
        <v>59</v>
      </c>
      <c r="F107" s="22"/>
      <c r="G107" s="217" t="n">
        <f aca="false">G108</f>
        <v>0</v>
      </c>
      <c r="H107" s="23" t="n">
        <f aca="false">H108</f>
        <v>0</v>
      </c>
      <c r="I107" s="4"/>
    </row>
    <row r="108" s="5" customFormat="true" ht="16.5" hidden="false" customHeight="false" outlineLevel="0" collapsed="false">
      <c r="A108" s="25" t="s">
        <v>16</v>
      </c>
      <c r="B108" s="198" t="n">
        <v>128</v>
      </c>
      <c r="C108" s="36" t="s">
        <v>9</v>
      </c>
      <c r="D108" s="36" t="s">
        <v>245</v>
      </c>
      <c r="E108" s="22" t="s">
        <v>59</v>
      </c>
      <c r="F108" s="22" t="s">
        <v>17</v>
      </c>
      <c r="G108" s="217"/>
      <c r="H108" s="23"/>
      <c r="I108" s="4"/>
    </row>
    <row r="109" s="5" customFormat="true" ht="16.5" hidden="false" customHeight="false" outlineLevel="0" collapsed="false">
      <c r="A109" s="20" t="s">
        <v>810</v>
      </c>
      <c r="B109" s="198" t="n">
        <v>128</v>
      </c>
      <c r="C109" s="36" t="s">
        <v>9</v>
      </c>
      <c r="D109" s="36" t="s">
        <v>245</v>
      </c>
      <c r="E109" s="22" t="s">
        <v>811</v>
      </c>
      <c r="F109" s="22"/>
      <c r="G109" s="217" t="n">
        <f aca="false">G110</f>
        <v>0</v>
      </c>
      <c r="H109" s="23" t="n">
        <f aca="false">H110</f>
        <v>0</v>
      </c>
      <c r="I109" s="4"/>
    </row>
    <row r="110" s="5" customFormat="true" ht="16.5" hidden="false" customHeight="false" outlineLevel="0" collapsed="false">
      <c r="A110" s="20" t="s">
        <v>810</v>
      </c>
      <c r="B110" s="198" t="n">
        <v>128</v>
      </c>
      <c r="C110" s="36" t="s">
        <v>9</v>
      </c>
      <c r="D110" s="36" t="s">
        <v>245</v>
      </c>
      <c r="E110" s="22" t="s">
        <v>811</v>
      </c>
      <c r="F110" s="22" t="s">
        <v>812</v>
      </c>
      <c r="G110" s="217"/>
      <c r="H110" s="23"/>
      <c r="I110" s="4"/>
    </row>
    <row r="111" s="5" customFormat="true" ht="30" hidden="false" customHeight="false" outlineLevel="0" collapsed="false">
      <c r="A111" s="218" t="s">
        <v>698</v>
      </c>
      <c r="B111" s="9" t="n">
        <v>128</v>
      </c>
      <c r="C111" s="219" t="s">
        <v>20</v>
      </c>
      <c r="D111" s="219"/>
      <c r="E111" s="15"/>
      <c r="F111" s="15"/>
      <c r="G111" s="220" t="n">
        <f aca="false">G112</f>
        <v>0</v>
      </c>
      <c r="H111" s="16" t="n">
        <f aca="false">H112</f>
        <v>0</v>
      </c>
      <c r="I111" s="4"/>
    </row>
    <row r="112" s="5" customFormat="true" ht="31" hidden="false" customHeight="false" outlineLevel="0" collapsed="false">
      <c r="A112" s="20" t="s">
        <v>813</v>
      </c>
      <c r="B112" s="198" t="n">
        <v>128</v>
      </c>
      <c r="C112" s="36" t="s">
        <v>20</v>
      </c>
      <c r="D112" s="36" t="s">
        <v>131</v>
      </c>
      <c r="E112" s="22"/>
      <c r="F112" s="22"/>
      <c r="G112" s="217" t="n">
        <f aca="false">G113</f>
        <v>0</v>
      </c>
      <c r="H112" s="23" t="n">
        <f aca="false">H113</f>
        <v>0</v>
      </c>
      <c r="I112" s="4"/>
    </row>
    <row r="113" s="5" customFormat="true" ht="46.5" hidden="false" customHeight="false" outlineLevel="0" collapsed="false">
      <c r="A113" s="20" t="s">
        <v>814</v>
      </c>
      <c r="B113" s="198" t="n">
        <v>128</v>
      </c>
      <c r="C113" s="36" t="s">
        <v>20</v>
      </c>
      <c r="D113" s="36" t="s">
        <v>131</v>
      </c>
      <c r="E113" s="22" t="s">
        <v>815</v>
      </c>
      <c r="F113" s="22"/>
      <c r="G113" s="217" t="n">
        <f aca="false">G114</f>
        <v>0</v>
      </c>
      <c r="H113" s="23" t="n">
        <f aca="false">H114</f>
        <v>0</v>
      </c>
      <c r="I113" s="4"/>
    </row>
    <row r="114" s="5" customFormat="true" ht="16.5" hidden="false" customHeight="false" outlineLevel="0" collapsed="false">
      <c r="A114" s="20" t="s">
        <v>200</v>
      </c>
      <c r="B114" s="198" t="n">
        <v>128</v>
      </c>
      <c r="C114" s="36" t="s">
        <v>20</v>
      </c>
      <c r="D114" s="36" t="s">
        <v>131</v>
      </c>
      <c r="E114" s="22" t="s">
        <v>815</v>
      </c>
      <c r="F114" s="22" t="s">
        <v>205</v>
      </c>
      <c r="G114" s="217"/>
      <c r="H114" s="23"/>
      <c r="I114" s="4"/>
    </row>
    <row r="115" s="5" customFormat="true" ht="30" hidden="false" customHeight="false" outlineLevel="0" collapsed="false">
      <c r="A115" s="218" t="s">
        <v>816</v>
      </c>
      <c r="B115" s="198" t="n">
        <v>128</v>
      </c>
      <c r="C115" s="219" t="s">
        <v>245</v>
      </c>
      <c r="D115" s="219"/>
      <c r="E115" s="15"/>
      <c r="F115" s="15"/>
      <c r="G115" s="220" t="n">
        <f aca="false">G116</f>
        <v>0</v>
      </c>
      <c r="H115" s="16" t="n">
        <f aca="false">H116</f>
        <v>0</v>
      </c>
      <c r="I115" s="4"/>
    </row>
    <row r="116" s="5" customFormat="true" ht="16.5" hidden="false" customHeight="false" outlineLevel="0" collapsed="false">
      <c r="A116" s="20" t="s">
        <v>817</v>
      </c>
      <c r="B116" s="198" t="n">
        <v>128</v>
      </c>
      <c r="C116" s="36" t="s">
        <v>245</v>
      </c>
      <c r="D116" s="36" t="s">
        <v>9</v>
      </c>
      <c r="E116" s="22"/>
      <c r="F116" s="22"/>
      <c r="G116" s="217" t="n">
        <f aca="false">G117</f>
        <v>0</v>
      </c>
      <c r="H116" s="23" t="n">
        <f aca="false">H117</f>
        <v>0</v>
      </c>
      <c r="I116" s="4"/>
    </row>
    <row r="117" s="5" customFormat="true" ht="16.5" hidden="false" customHeight="false" outlineLevel="0" collapsed="false">
      <c r="A117" s="20" t="s">
        <v>818</v>
      </c>
      <c r="B117" s="198" t="n">
        <v>128</v>
      </c>
      <c r="C117" s="36" t="s">
        <v>245</v>
      </c>
      <c r="D117" s="36" t="s">
        <v>9</v>
      </c>
      <c r="E117" s="22" t="s">
        <v>819</v>
      </c>
      <c r="F117" s="22"/>
      <c r="G117" s="217" t="n">
        <f aca="false">G118</f>
        <v>0</v>
      </c>
      <c r="H117" s="23" t="n">
        <f aca="false">H118</f>
        <v>0</v>
      </c>
      <c r="I117" s="4"/>
    </row>
    <row r="118" s="5" customFormat="true" ht="16.5" hidden="false" customHeight="false" outlineLevel="0" collapsed="false">
      <c r="A118" s="20" t="s">
        <v>266</v>
      </c>
      <c r="B118" s="198" t="n">
        <v>128</v>
      </c>
      <c r="C118" s="36" t="s">
        <v>245</v>
      </c>
      <c r="D118" s="36" t="s">
        <v>9</v>
      </c>
      <c r="E118" s="22" t="s">
        <v>820</v>
      </c>
      <c r="F118" s="22"/>
      <c r="G118" s="217" t="n">
        <f aca="false">G119</f>
        <v>0</v>
      </c>
      <c r="H118" s="23" t="n">
        <f aca="false">H119</f>
        <v>0</v>
      </c>
      <c r="I118" s="4"/>
    </row>
    <row r="119" s="5" customFormat="true" ht="16.5" hidden="false" customHeight="false" outlineLevel="0" collapsed="false">
      <c r="A119" s="20" t="s">
        <v>43</v>
      </c>
      <c r="B119" s="198" t="n">
        <v>128</v>
      </c>
      <c r="C119" s="36" t="s">
        <v>245</v>
      </c>
      <c r="D119" s="36" t="s">
        <v>9</v>
      </c>
      <c r="E119" s="22" t="s">
        <v>820</v>
      </c>
      <c r="F119" s="22" t="s">
        <v>44</v>
      </c>
      <c r="G119" s="217"/>
      <c r="H119" s="23"/>
      <c r="I119" s="4"/>
    </row>
    <row r="120" customFormat="false" ht="16.5" hidden="false" customHeight="false" outlineLevel="0" collapsed="false">
      <c r="A120" s="13" t="s">
        <v>198</v>
      </c>
      <c r="B120" s="9" t="n">
        <v>128</v>
      </c>
      <c r="C120" s="15" t="s">
        <v>46</v>
      </c>
      <c r="D120" s="15"/>
      <c r="E120" s="15"/>
      <c r="F120" s="15"/>
      <c r="G120" s="16" t="n">
        <f aca="false">G121</f>
        <v>0</v>
      </c>
      <c r="H120" s="16" t="n">
        <f aca="false">H121</f>
        <v>0</v>
      </c>
    </row>
    <row r="121" customFormat="false" ht="31" hidden="false" customHeight="false" outlineLevel="0" collapsed="false">
      <c r="A121" s="25" t="s">
        <v>821</v>
      </c>
      <c r="B121" s="198" t="n">
        <v>128</v>
      </c>
      <c r="C121" s="22" t="s">
        <v>46</v>
      </c>
      <c r="D121" s="22" t="s">
        <v>20</v>
      </c>
      <c r="E121" s="22"/>
      <c r="F121" s="64"/>
      <c r="G121" s="23" t="n">
        <f aca="false">G122</f>
        <v>0</v>
      </c>
      <c r="H121" s="23" t="n">
        <f aca="false">H122</f>
        <v>0</v>
      </c>
    </row>
    <row r="122" customFormat="false" ht="16.5" hidden="false" customHeight="false" outlineLevel="0" collapsed="false">
      <c r="A122" s="25" t="s">
        <v>231</v>
      </c>
      <c r="B122" s="198" t="n">
        <v>128</v>
      </c>
      <c r="C122" s="22" t="s">
        <v>46</v>
      </c>
      <c r="D122" s="22" t="s">
        <v>20</v>
      </c>
      <c r="E122" s="22" t="s">
        <v>202</v>
      </c>
      <c r="F122" s="64"/>
      <c r="G122" s="23" t="n">
        <f aca="false">G123</f>
        <v>0</v>
      </c>
      <c r="H122" s="23" t="n">
        <f aca="false">H123</f>
        <v>0</v>
      </c>
    </row>
    <row r="123" customFormat="false" ht="68.25" hidden="false" customHeight="true" outlineLevel="0" collapsed="false">
      <c r="A123" s="20" t="s">
        <v>822</v>
      </c>
      <c r="B123" s="198" t="n">
        <v>128</v>
      </c>
      <c r="C123" s="22" t="s">
        <v>46</v>
      </c>
      <c r="D123" s="22" t="s">
        <v>20</v>
      </c>
      <c r="E123" s="22" t="s">
        <v>204</v>
      </c>
      <c r="F123" s="64"/>
      <c r="G123" s="23" t="n">
        <f aca="false">G124</f>
        <v>0</v>
      </c>
      <c r="H123" s="23" t="n">
        <f aca="false">H124</f>
        <v>0</v>
      </c>
    </row>
    <row r="124" customFormat="false" ht="66.75" hidden="false" customHeight="true" outlineLevel="0" collapsed="false">
      <c r="A124" s="20" t="s">
        <v>823</v>
      </c>
      <c r="B124" s="198" t="n">
        <v>128</v>
      </c>
      <c r="C124" s="22" t="s">
        <v>46</v>
      </c>
      <c r="D124" s="22" t="s">
        <v>20</v>
      </c>
      <c r="E124" s="22" t="s">
        <v>824</v>
      </c>
      <c r="F124" s="64"/>
      <c r="G124" s="23" t="n">
        <f aca="false">G125</f>
        <v>0</v>
      </c>
      <c r="H124" s="23" t="n">
        <f aca="false">H125</f>
        <v>0</v>
      </c>
    </row>
    <row r="125" customFormat="false" ht="16.5" hidden="false" customHeight="false" outlineLevel="0" collapsed="false">
      <c r="A125" s="20" t="s">
        <v>200</v>
      </c>
      <c r="B125" s="198" t="n">
        <v>128</v>
      </c>
      <c r="C125" s="22" t="s">
        <v>46</v>
      </c>
      <c r="D125" s="22" t="s">
        <v>20</v>
      </c>
      <c r="E125" s="22" t="s">
        <v>824</v>
      </c>
      <c r="F125" s="22" t="s">
        <v>205</v>
      </c>
      <c r="G125" s="23"/>
      <c r="H125" s="23"/>
    </row>
    <row r="126" customFormat="false" ht="67.5" hidden="true" customHeight="true" outlineLevel="0" collapsed="false">
      <c r="A126" s="20" t="s">
        <v>825</v>
      </c>
      <c r="B126" s="198" t="n">
        <v>128</v>
      </c>
      <c r="C126" s="22" t="s">
        <v>199</v>
      </c>
      <c r="D126" s="22" t="s">
        <v>28</v>
      </c>
      <c r="E126" s="22" t="s">
        <v>826</v>
      </c>
      <c r="F126" s="22"/>
      <c r="G126" s="23" t="n">
        <f aca="false">G127</f>
        <v>0</v>
      </c>
      <c r="H126" s="23" t="n">
        <f aca="false">H127</f>
        <v>0</v>
      </c>
    </row>
    <row r="127" customFormat="false" ht="16.5" hidden="true" customHeight="false" outlineLevel="0" collapsed="false">
      <c r="A127" s="20" t="s">
        <v>200</v>
      </c>
      <c r="B127" s="198" t="n">
        <v>128</v>
      </c>
      <c r="C127" s="22" t="s">
        <v>827</v>
      </c>
      <c r="D127" s="22" t="s">
        <v>28</v>
      </c>
      <c r="E127" s="22" t="s">
        <v>815</v>
      </c>
      <c r="F127" s="22" t="s">
        <v>205</v>
      </c>
      <c r="G127" s="23"/>
      <c r="H127" s="23"/>
    </row>
    <row r="128" customFormat="false" ht="62" hidden="true" customHeight="false" outlineLevel="0" collapsed="false">
      <c r="A128" s="20" t="s">
        <v>828</v>
      </c>
      <c r="B128" s="198" t="n">
        <v>128</v>
      </c>
      <c r="C128" s="22" t="s">
        <v>199</v>
      </c>
      <c r="D128" s="22" t="s">
        <v>28</v>
      </c>
      <c r="E128" s="22" t="s">
        <v>829</v>
      </c>
      <c r="F128" s="22"/>
      <c r="G128" s="23" t="n">
        <f aca="false">G129</f>
        <v>0</v>
      </c>
      <c r="H128" s="23" t="n">
        <f aca="false">H129</f>
        <v>0</v>
      </c>
    </row>
    <row r="129" customFormat="false" ht="16.5" hidden="true" customHeight="false" outlineLevel="0" collapsed="false">
      <c r="A129" s="20" t="s">
        <v>200</v>
      </c>
      <c r="B129" s="198" t="n">
        <v>128</v>
      </c>
      <c r="C129" s="22" t="s">
        <v>199</v>
      </c>
      <c r="D129" s="22" t="s">
        <v>28</v>
      </c>
      <c r="E129" s="22" t="s">
        <v>829</v>
      </c>
      <c r="F129" s="22" t="s">
        <v>205</v>
      </c>
      <c r="G129" s="23"/>
      <c r="H129" s="23"/>
    </row>
    <row r="130" customFormat="false" ht="45" hidden="false" customHeight="true" outlineLevel="0" collapsed="false">
      <c r="A130" s="221" t="s">
        <v>830</v>
      </c>
      <c r="B130" s="188" t="n">
        <v>129</v>
      </c>
      <c r="C130" s="222"/>
      <c r="D130" s="222"/>
      <c r="E130" s="222"/>
      <c r="F130" s="222"/>
      <c r="G130" s="223" t="n">
        <f aca="false">G145+G131</f>
        <v>0</v>
      </c>
      <c r="H130" s="223" t="n">
        <f aca="false">H145+H131</f>
        <v>0</v>
      </c>
    </row>
    <row r="131" s="42" customFormat="true" ht="16.5" hidden="false" customHeight="false" outlineLevel="0" collapsed="false">
      <c r="A131" s="39" t="s">
        <v>60</v>
      </c>
      <c r="B131" s="9" t="n">
        <v>129</v>
      </c>
      <c r="C131" s="40" t="s">
        <v>28</v>
      </c>
      <c r="D131" s="40"/>
      <c r="E131" s="41"/>
      <c r="F131" s="41"/>
      <c r="G131" s="16" t="n">
        <f aca="false">G132</f>
        <v>0</v>
      </c>
      <c r="H131" s="16" t="n">
        <f aca="false">H132</f>
        <v>0</v>
      </c>
      <c r="I131" s="4"/>
    </row>
    <row r="132" s="48" customFormat="true" ht="16.5" hidden="false" customHeight="false" outlineLevel="0" collapsed="false">
      <c r="A132" s="207" t="s">
        <v>350</v>
      </c>
      <c r="B132" s="198" t="n">
        <v>129</v>
      </c>
      <c r="C132" s="41" t="s">
        <v>28</v>
      </c>
      <c r="D132" s="41" t="s">
        <v>131</v>
      </c>
      <c r="E132" s="41"/>
      <c r="F132" s="41"/>
      <c r="G132" s="47" t="n">
        <f aca="false">G133+G138</f>
        <v>0</v>
      </c>
      <c r="H132" s="47" t="n">
        <f aca="false">H133+H138</f>
        <v>0</v>
      </c>
      <c r="I132" s="4"/>
    </row>
    <row r="133" s="48" customFormat="true" ht="16.5" hidden="false" customHeight="false" outlineLevel="0" collapsed="false">
      <c r="A133" s="20" t="s">
        <v>107</v>
      </c>
      <c r="B133" s="198" t="n">
        <v>129</v>
      </c>
      <c r="C133" s="41" t="s">
        <v>28</v>
      </c>
      <c r="D133" s="41" t="s">
        <v>131</v>
      </c>
      <c r="E133" s="41" t="s">
        <v>108</v>
      </c>
      <c r="F133" s="41"/>
      <c r="G133" s="47" t="n">
        <f aca="false">G134+G136</f>
        <v>0</v>
      </c>
      <c r="H133" s="47" t="n">
        <f aca="false">H134+H136</f>
        <v>0</v>
      </c>
      <c r="I133" s="4"/>
    </row>
    <row r="134" s="48" customFormat="true" ht="31" hidden="false" customHeight="false" outlineLevel="0" collapsed="false">
      <c r="A134" s="25" t="s">
        <v>831</v>
      </c>
      <c r="B134" s="198" t="n">
        <v>129</v>
      </c>
      <c r="C134" s="22" t="s">
        <v>28</v>
      </c>
      <c r="D134" s="22" t="s">
        <v>131</v>
      </c>
      <c r="E134" s="22" t="s">
        <v>832</v>
      </c>
      <c r="F134" s="22"/>
      <c r="G134" s="47" t="n">
        <f aca="false">G135</f>
        <v>0</v>
      </c>
      <c r="H134" s="47" t="n">
        <f aca="false">H135</f>
        <v>0</v>
      </c>
      <c r="I134" s="4"/>
    </row>
    <row r="135" s="48" customFormat="true" ht="16.5" hidden="false" customHeight="false" outlineLevel="0" collapsed="false">
      <c r="A135" s="25" t="s">
        <v>16</v>
      </c>
      <c r="B135" s="198" t="n">
        <v>129</v>
      </c>
      <c r="C135" s="22" t="s">
        <v>28</v>
      </c>
      <c r="D135" s="22" t="s">
        <v>131</v>
      </c>
      <c r="E135" s="22" t="s">
        <v>832</v>
      </c>
      <c r="F135" s="22" t="s">
        <v>17</v>
      </c>
      <c r="G135" s="47"/>
      <c r="H135" s="47"/>
      <c r="I135" s="4"/>
    </row>
    <row r="136" s="48" customFormat="true" ht="46.5" hidden="false" customHeight="false" outlineLevel="0" collapsed="false">
      <c r="A136" s="45" t="s">
        <v>833</v>
      </c>
      <c r="B136" s="198" t="n">
        <v>129</v>
      </c>
      <c r="C136" s="22" t="s">
        <v>28</v>
      </c>
      <c r="D136" s="22" t="s">
        <v>131</v>
      </c>
      <c r="E136" s="22" t="s">
        <v>834</v>
      </c>
      <c r="F136" s="22"/>
      <c r="G136" s="47" t="n">
        <f aca="false">G137</f>
        <v>0</v>
      </c>
      <c r="H136" s="47" t="n">
        <f aca="false">H137</f>
        <v>0</v>
      </c>
      <c r="I136" s="4"/>
    </row>
    <row r="137" s="48" customFormat="true" ht="16.5" hidden="false" customHeight="false" outlineLevel="0" collapsed="false">
      <c r="A137" s="25" t="s">
        <v>16</v>
      </c>
      <c r="B137" s="198" t="n">
        <v>129</v>
      </c>
      <c r="C137" s="22" t="s">
        <v>28</v>
      </c>
      <c r="D137" s="22" t="s">
        <v>131</v>
      </c>
      <c r="E137" s="22" t="s">
        <v>834</v>
      </c>
      <c r="F137" s="22" t="s">
        <v>17</v>
      </c>
      <c r="G137" s="47"/>
      <c r="H137" s="47"/>
      <c r="I137" s="4"/>
    </row>
    <row r="138" s="48" customFormat="true" ht="16.5" hidden="false" customHeight="false" outlineLevel="0" collapsed="false">
      <c r="A138" s="45" t="s">
        <v>89</v>
      </c>
      <c r="B138" s="198" t="n">
        <v>129</v>
      </c>
      <c r="C138" s="41" t="s">
        <v>28</v>
      </c>
      <c r="D138" s="41" t="s">
        <v>131</v>
      </c>
      <c r="E138" s="41" t="s">
        <v>90</v>
      </c>
      <c r="F138" s="41"/>
      <c r="G138" s="47" t="n">
        <f aca="false">G139+G141+G143</f>
        <v>0</v>
      </c>
      <c r="H138" s="47" t="n">
        <f aca="false">H139+H141+H143</f>
        <v>0</v>
      </c>
      <c r="I138" s="4"/>
    </row>
    <row r="139" s="48" customFormat="true" ht="31" hidden="false" customHeight="false" outlineLevel="0" collapsed="false">
      <c r="A139" s="45" t="s">
        <v>835</v>
      </c>
      <c r="B139" s="198" t="n">
        <v>129</v>
      </c>
      <c r="C139" s="41" t="s">
        <v>28</v>
      </c>
      <c r="D139" s="41" t="s">
        <v>131</v>
      </c>
      <c r="E139" s="41" t="s">
        <v>92</v>
      </c>
      <c r="F139" s="41"/>
      <c r="G139" s="47" t="n">
        <f aca="false">G140</f>
        <v>0</v>
      </c>
      <c r="H139" s="47" t="n">
        <f aca="false">H140</f>
        <v>0</v>
      </c>
      <c r="I139" s="4"/>
    </row>
    <row r="140" s="48" customFormat="true" ht="16.5" hidden="false" customHeight="false" outlineLevel="0" collapsed="false">
      <c r="A140" s="25" t="s">
        <v>16</v>
      </c>
      <c r="B140" s="198" t="n">
        <v>129</v>
      </c>
      <c r="C140" s="41" t="s">
        <v>28</v>
      </c>
      <c r="D140" s="41" t="s">
        <v>131</v>
      </c>
      <c r="E140" s="41" t="s">
        <v>92</v>
      </c>
      <c r="F140" s="41" t="s">
        <v>17</v>
      </c>
      <c r="G140" s="47"/>
      <c r="H140" s="47"/>
      <c r="I140" s="4"/>
    </row>
    <row r="141" s="48" customFormat="true" ht="31" hidden="false" customHeight="false" outlineLevel="0" collapsed="false">
      <c r="A141" s="45" t="s">
        <v>836</v>
      </c>
      <c r="B141" s="198" t="n">
        <v>129</v>
      </c>
      <c r="C141" s="41" t="s">
        <v>28</v>
      </c>
      <c r="D141" s="41" t="s">
        <v>131</v>
      </c>
      <c r="E141" s="41" t="s">
        <v>837</v>
      </c>
      <c r="F141" s="41"/>
      <c r="G141" s="47" t="n">
        <f aca="false">G142</f>
        <v>0</v>
      </c>
      <c r="H141" s="47" t="n">
        <f aca="false">H142</f>
        <v>0</v>
      </c>
      <c r="I141" s="4"/>
    </row>
    <row r="142" s="48" customFormat="true" ht="16.5" hidden="false" customHeight="false" outlineLevel="0" collapsed="false">
      <c r="A142" s="25" t="s">
        <v>16</v>
      </c>
      <c r="B142" s="198" t="n">
        <v>129</v>
      </c>
      <c r="C142" s="41" t="s">
        <v>28</v>
      </c>
      <c r="D142" s="41" t="s">
        <v>131</v>
      </c>
      <c r="E142" s="41" t="s">
        <v>837</v>
      </c>
      <c r="F142" s="41" t="s">
        <v>17</v>
      </c>
      <c r="G142" s="47"/>
      <c r="H142" s="47"/>
      <c r="I142" s="4"/>
    </row>
    <row r="143" s="48" customFormat="true" ht="31" hidden="false" customHeight="false" outlineLevel="0" collapsed="false">
      <c r="A143" s="205" t="s">
        <v>838</v>
      </c>
      <c r="B143" s="198" t="n">
        <v>129</v>
      </c>
      <c r="C143" s="22" t="s">
        <v>28</v>
      </c>
      <c r="D143" s="22" t="s">
        <v>131</v>
      </c>
      <c r="E143" s="22" t="s">
        <v>839</v>
      </c>
      <c r="F143" s="22"/>
      <c r="G143" s="47" t="n">
        <f aca="false">G144</f>
        <v>0</v>
      </c>
      <c r="H143" s="47" t="n">
        <f aca="false">H144</f>
        <v>0</v>
      </c>
      <c r="I143" s="4"/>
    </row>
    <row r="144" s="48" customFormat="true" ht="16.5" hidden="false" customHeight="false" outlineLevel="0" collapsed="false">
      <c r="A144" s="20" t="s">
        <v>69</v>
      </c>
      <c r="B144" s="198" t="n">
        <v>129</v>
      </c>
      <c r="C144" s="22" t="s">
        <v>28</v>
      </c>
      <c r="D144" s="22" t="s">
        <v>131</v>
      </c>
      <c r="E144" s="22" t="s">
        <v>839</v>
      </c>
      <c r="F144" s="22" t="s">
        <v>70</v>
      </c>
      <c r="G144" s="47"/>
      <c r="H144" s="47"/>
      <c r="I144" s="4"/>
    </row>
    <row r="145" s="42" customFormat="true" ht="16.5" hidden="false" customHeight="false" outlineLevel="0" collapsed="false">
      <c r="A145" s="39" t="s">
        <v>93</v>
      </c>
      <c r="B145" s="9" t="n">
        <v>129</v>
      </c>
      <c r="C145" s="40" t="s">
        <v>94</v>
      </c>
      <c r="D145" s="40"/>
      <c r="E145" s="41"/>
      <c r="F145" s="41"/>
      <c r="G145" s="16" t="n">
        <f aca="false">G150+G169+G146</f>
        <v>0</v>
      </c>
      <c r="H145" s="16" t="n">
        <f aca="false">H150+H169+H146</f>
        <v>0</v>
      </c>
      <c r="I145" s="4"/>
    </row>
    <row r="146" s="48" customFormat="true" ht="16.5" hidden="false" customHeight="false" outlineLevel="0" collapsed="false">
      <c r="A146" s="25" t="s">
        <v>104</v>
      </c>
      <c r="B146" s="198" t="n">
        <v>129</v>
      </c>
      <c r="C146" s="22" t="s">
        <v>94</v>
      </c>
      <c r="D146" s="22" t="s">
        <v>12</v>
      </c>
      <c r="E146" s="22"/>
      <c r="F146" s="22"/>
      <c r="G146" s="47" t="n">
        <f aca="false">G149</f>
        <v>0</v>
      </c>
      <c r="H146" s="47" t="n">
        <f aca="false">H149</f>
        <v>0</v>
      </c>
      <c r="I146" s="4"/>
    </row>
    <row r="147" s="4" customFormat="true" ht="16.5" hidden="false" customHeight="false" outlineLevel="0" collapsed="false">
      <c r="A147" s="25" t="s">
        <v>840</v>
      </c>
      <c r="B147" s="198" t="n">
        <v>129</v>
      </c>
      <c r="C147" s="41" t="s">
        <v>94</v>
      </c>
      <c r="D147" s="41" t="s">
        <v>12</v>
      </c>
      <c r="E147" s="41" t="s">
        <v>841</v>
      </c>
      <c r="F147" s="41"/>
      <c r="G147" s="23" t="n">
        <f aca="false">G148</f>
        <v>0</v>
      </c>
      <c r="H147" s="23" t="n">
        <f aca="false">H148</f>
        <v>0</v>
      </c>
    </row>
    <row r="148" s="4" customFormat="true" ht="16.5" hidden="false" customHeight="false" outlineLevel="0" collapsed="false">
      <c r="A148" s="25" t="s">
        <v>842</v>
      </c>
      <c r="B148" s="198" t="n">
        <v>129</v>
      </c>
      <c r="C148" s="41" t="s">
        <v>94</v>
      </c>
      <c r="D148" s="41" t="s">
        <v>12</v>
      </c>
      <c r="E148" s="41" t="s">
        <v>843</v>
      </c>
      <c r="F148" s="41"/>
      <c r="G148" s="23" t="n">
        <f aca="false">G149</f>
        <v>0</v>
      </c>
      <c r="H148" s="23" t="n">
        <f aca="false">H149</f>
        <v>0</v>
      </c>
    </row>
    <row r="149" s="4" customFormat="true" ht="15.75" hidden="false" customHeight="true" outlineLevel="0" collapsed="false">
      <c r="A149" s="25" t="s">
        <v>16</v>
      </c>
      <c r="B149" s="198" t="n">
        <v>129</v>
      </c>
      <c r="C149" s="41" t="s">
        <v>94</v>
      </c>
      <c r="D149" s="41" t="s">
        <v>12</v>
      </c>
      <c r="E149" s="41" t="s">
        <v>843</v>
      </c>
      <c r="F149" s="41" t="s">
        <v>17</v>
      </c>
      <c r="G149" s="23"/>
      <c r="H149" s="23"/>
    </row>
    <row r="150" s="5" customFormat="true" ht="16.5" hidden="false" customHeight="false" outlineLevel="0" collapsed="false">
      <c r="A150" s="20" t="s">
        <v>107</v>
      </c>
      <c r="B150" s="198" t="n">
        <v>129</v>
      </c>
      <c r="C150" s="22" t="s">
        <v>94</v>
      </c>
      <c r="D150" s="22" t="s">
        <v>20</v>
      </c>
      <c r="E150" s="22"/>
      <c r="F150" s="22"/>
      <c r="G150" s="23" t="n">
        <f aca="false">G151+G162</f>
        <v>0</v>
      </c>
      <c r="H150" s="23" t="n">
        <f aca="false">H151+H162</f>
        <v>0</v>
      </c>
      <c r="I150" s="4"/>
    </row>
    <row r="151" s="5" customFormat="true" ht="16.5" hidden="false" customHeight="false" outlineLevel="0" collapsed="false">
      <c r="A151" s="20" t="s">
        <v>107</v>
      </c>
      <c r="B151" s="198" t="n">
        <v>129</v>
      </c>
      <c r="C151" s="22" t="s">
        <v>94</v>
      </c>
      <c r="D151" s="22" t="s">
        <v>20</v>
      </c>
      <c r="E151" s="22" t="s">
        <v>108</v>
      </c>
      <c r="F151" s="22"/>
      <c r="G151" s="23" t="n">
        <f aca="false">G152+G154+G157+G159</f>
        <v>0</v>
      </c>
      <c r="H151" s="23" t="n">
        <f aca="false">H152+H154+H157+H159</f>
        <v>0</v>
      </c>
      <c r="I151" s="4"/>
    </row>
    <row r="152" s="5" customFormat="true" ht="16.5" hidden="false" customHeight="false" outlineLevel="0" collapsed="false">
      <c r="A152" s="20" t="s">
        <v>109</v>
      </c>
      <c r="B152" s="198" t="n">
        <v>129</v>
      </c>
      <c r="C152" s="22" t="s">
        <v>94</v>
      </c>
      <c r="D152" s="22" t="s">
        <v>20</v>
      </c>
      <c r="E152" s="22" t="s">
        <v>110</v>
      </c>
      <c r="F152" s="22"/>
      <c r="G152" s="23" t="n">
        <f aca="false">G153</f>
        <v>0</v>
      </c>
      <c r="H152" s="23" t="n">
        <f aca="false">H153</f>
        <v>0</v>
      </c>
      <c r="I152" s="4"/>
    </row>
    <row r="153" s="5" customFormat="true" ht="16.5" hidden="false" customHeight="false" outlineLevel="0" collapsed="false">
      <c r="A153" s="25" t="s">
        <v>16</v>
      </c>
      <c r="B153" s="198" t="n">
        <v>129</v>
      </c>
      <c r="C153" s="22" t="s">
        <v>94</v>
      </c>
      <c r="D153" s="22" t="s">
        <v>20</v>
      </c>
      <c r="E153" s="22" t="s">
        <v>110</v>
      </c>
      <c r="F153" s="22" t="s">
        <v>17</v>
      </c>
      <c r="G153" s="23"/>
      <c r="H153" s="23"/>
      <c r="I153" s="4"/>
    </row>
    <row r="154" s="5" customFormat="true" ht="16.5" hidden="false" customHeight="false" outlineLevel="0" collapsed="false">
      <c r="A154" s="45" t="s">
        <v>113</v>
      </c>
      <c r="B154" s="198" t="n">
        <v>129</v>
      </c>
      <c r="C154" s="22" t="s">
        <v>94</v>
      </c>
      <c r="D154" s="22" t="s">
        <v>20</v>
      </c>
      <c r="E154" s="22" t="s">
        <v>114</v>
      </c>
      <c r="F154" s="22"/>
      <c r="G154" s="23" t="n">
        <f aca="false">G155+G156</f>
        <v>0</v>
      </c>
      <c r="H154" s="23" t="n">
        <f aca="false">H155+H156</f>
        <v>0</v>
      </c>
      <c r="I154" s="4"/>
    </row>
    <row r="155" s="5" customFormat="true" ht="16.5" hidden="false" customHeight="false" outlineLevel="0" collapsed="false">
      <c r="A155" s="20" t="s">
        <v>69</v>
      </c>
      <c r="B155" s="198" t="n">
        <v>129</v>
      </c>
      <c r="C155" s="22" t="s">
        <v>94</v>
      </c>
      <c r="D155" s="22" t="s">
        <v>20</v>
      </c>
      <c r="E155" s="22" t="s">
        <v>114</v>
      </c>
      <c r="F155" s="22" t="s">
        <v>70</v>
      </c>
      <c r="G155" s="23"/>
      <c r="H155" s="23"/>
      <c r="I155" s="4"/>
    </row>
    <row r="156" s="5" customFormat="true" ht="16.5" hidden="false" customHeight="false" outlineLevel="0" collapsed="false">
      <c r="A156" s="25" t="s">
        <v>16</v>
      </c>
      <c r="B156" s="198" t="n">
        <v>129</v>
      </c>
      <c r="C156" s="22" t="s">
        <v>94</v>
      </c>
      <c r="D156" s="22" t="s">
        <v>20</v>
      </c>
      <c r="E156" s="22" t="s">
        <v>114</v>
      </c>
      <c r="F156" s="22" t="s">
        <v>17</v>
      </c>
      <c r="G156" s="23"/>
      <c r="H156" s="23"/>
      <c r="I156" s="4"/>
    </row>
    <row r="157" s="5" customFormat="true" ht="16.5" hidden="false" customHeight="false" outlineLevel="0" collapsed="false">
      <c r="A157" s="45" t="s">
        <v>115</v>
      </c>
      <c r="B157" s="198" t="n">
        <v>129</v>
      </c>
      <c r="C157" s="22" t="s">
        <v>94</v>
      </c>
      <c r="D157" s="22" t="s">
        <v>20</v>
      </c>
      <c r="E157" s="22" t="s">
        <v>116</v>
      </c>
      <c r="F157" s="22"/>
      <c r="G157" s="23" t="n">
        <f aca="false">G158</f>
        <v>0</v>
      </c>
      <c r="H157" s="23" t="n">
        <f aca="false">H158</f>
        <v>0</v>
      </c>
      <c r="I157" s="4"/>
    </row>
    <row r="158" s="5" customFormat="true" ht="16.5" hidden="false" customHeight="false" outlineLevel="0" collapsed="false">
      <c r="A158" s="20" t="s">
        <v>69</v>
      </c>
      <c r="B158" s="198" t="n">
        <v>129</v>
      </c>
      <c r="C158" s="22" t="s">
        <v>94</v>
      </c>
      <c r="D158" s="22" t="s">
        <v>20</v>
      </c>
      <c r="E158" s="22" t="s">
        <v>116</v>
      </c>
      <c r="F158" s="22" t="s">
        <v>70</v>
      </c>
      <c r="G158" s="23"/>
      <c r="H158" s="23"/>
      <c r="I158" s="4"/>
    </row>
    <row r="159" s="5" customFormat="true" ht="31" hidden="false" customHeight="false" outlineLevel="0" collapsed="false">
      <c r="A159" s="45" t="s">
        <v>117</v>
      </c>
      <c r="B159" s="198" t="n">
        <v>129</v>
      </c>
      <c r="C159" s="22" t="s">
        <v>94</v>
      </c>
      <c r="D159" s="22" t="s">
        <v>20</v>
      </c>
      <c r="E159" s="22" t="s">
        <v>118</v>
      </c>
      <c r="F159" s="22"/>
      <c r="G159" s="23" t="n">
        <f aca="false">G160+G161</f>
        <v>0</v>
      </c>
      <c r="H159" s="23" t="n">
        <f aca="false">H160+H161</f>
        <v>0</v>
      </c>
      <c r="I159" s="4"/>
    </row>
    <row r="160" s="5" customFormat="true" ht="16.5" hidden="false" customHeight="false" outlineLevel="0" collapsed="false">
      <c r="A160" s="20" t="s">
        <v>69</v>
      </c>
      <c r="B160" s="198" t="n">
        <v>129</v>
      </c>
      <c r="C160" s="22" t="s">
        <v>793</v>
      </c>
      <c r="D160" s="22" t="s">
        <v>844</v>
      </c>
      <c r="E160" s="22" t="s">
        <v>118</v>
      </c>
      <c r="F160" s="22" t="s">
        <v>70</v>
      </c>
      <c r="G160" s="23"/>
      <c r="H160" s="23"/>
      <c r="I160" s="4"/>
    </row>
    <row r="161" s="5" customFormat="true" ht="16.5" hidden="false" customHeight="false" outlineLevel="0" collapsed="false">
      <c r="A161" s="25" t="s">
        <v>16</v>
      </c>
      <c r="B161" s="198" t="n">
        <v>129</v>
      </c>
      <c r="C161" s="22" t="s">
        <v>94</v>
      </c>
      <c r="D161" s="22" t="s">
        <v>20</v>
      </c>
      <c r="E161" s="22" t="s">
        <v>118</v>
      </c>
      <c r="F161" s="22" t="s">
        <v>17</v>
      </c>
      <c r="G161" s="23"/>
      <c r="H161" s="23"/>
      <c r="I161" s="4"/>
    </row>
    <row r="162" s="5" customFormat="true" ht="16.5" hidden="false" customHeight="false" outlineLevel="0" collapsed="false">
      <c r="A162" s="45" t="s">
        <v>89</v>
      </c>
      <c r="B162" s="198" t="n">
        <v>129</v>
      </c>
      <c r="C162" s="22" t="s">
        <v>94</v>
      </c>
      <c r="D162" s="22" t="s">
        <v>20</v>
      </c>
      <c r="E162" s="22" t="s">
        <v>90</v>
      </c>
      <c r="F162" s="22"/>
      <c r="G162" s="23" t="n">
        <f aca="false">G164+G167+G165</f>
        <v>0</v>
      </c>
      <c r="H162" s="23" t="n">
        <f aca="false">H164+H167+H165</f>
        <v>0</v>
      </c>
      <c r="I162" s="4"/>
    </row>
    <row r="163" s="5" customFormat="true" ht="31" hidden="false" customHeight="false" outlineLevel="0" collapsed="false">
      <c r="A163" s="45" t="s">
        <v>845</v>
      </c>
      <c r="B163" s="198" t="n">
        <v>129</v>
      </c>
      <c r="C163" s="22" t="s">
        <v>94</v>
      </c>
      <c r="D163" s="22" t="s">
        <v>20</v>
      </c>
      <c r="E163" s="22" t="s">
        <v>120</v>
      </c>
      <c r="F163" s="22"/>
      <c r="G163" s="23" t="n">
        <f aca="false">G164</f>
        <v>0</v>
      </c>
      <c r="H163" s="23" t="n">
        <f aca="false">H164</f>
        <v>0</v>
      </c>
      <c r="I163" s="4"/>
    </row>
    <row r="164" s="5" customFormat="true" ht="16.5" hidden="false" customHeight="false" outlineLevel="0" collapsed="false">
      <c r="A164" s="25" t="s">
        <v>16</v>
      </c>
      <c r="B164" s="198" t="n">
        <v>129</v>
      </c>
      <c r="C164" s="22" t="s">
        <v>94</v>
      </c>
      <c r="D164" s="22" t="s">
        <v>20</v>
      </c>
      <c r="E164" s="22" t="s">
        <v>120</v>
      </c>
      <c r="F164" s="22" t="s">
        <v>17</v>
      </c>
      <c r="G164" s="23"/>
      <c r="H164" s="23"/>
      <c r="I164" s="4"/>
    </row>
    <row r="165" s="4" customFormat="true" ht="36" hidden="false" customHeight="true" outlineLevel="0" collapsed="false">
      <c r="A165" s="25" t="s">
        <v>846</v>
      </c>
      <c r="B165" s="198" t="n">
        <v>129</v>
      </c>
      <c r="C165" s="22" t="s">
        <v>94</v>
      </c>
      <c r="D165" s="22" t="s">
        <v>20</v>
      </c>
      <c r="E165" s="22" t="s">
        <v>847</v>
      </c>
      <c r="F165" s="22"/>
      <c r="G165" s="23" t="n">
        <f aca="false">G166</f>
        <v>0</v>
      </c>
      <c r="H165" s="23" t="n">
        <f aca="false">H166</f>
        <v>0</v>
      </c>
    </row>
    <row r="166" s="4" customFormat="true" ht="16.5" hidden="false" customHeight="false" outlineLevel="0" collapsed="false">
      <c r="A166" s="20" t="s">
        <v>69</v>
      </c>
      <c r="B166" s="198" t="n">
        <v>129</v>
      </c>
      <c r="C166" s="22" t="s">
        <v>94</v>
      </c>
      <c r="D166" s="22" t="s">
        <v>20</v>
      </c>
      <c r="E166" s="22" t="s">
        <v>847</v>
      </c>
      <c r="F166" s="22" t="s">
        <v>70</v>
      </c>
      <c r="G166" s="23"/>
      <c r="H166" s="23"/>
    </row>
    <row r="167" s="4" customFormat="true" ht="36.75" hidden="false" customHeight="true" outlineLevel="0" collapsed="false">
      <c r="A167" s="25" t="s">
        <v>803</v>
      </c>
      <c r="B167" s="198" t="n">
        <v>129</v>
      </c>
      <c r="C167" s="22" t="s">
        <v>94</v>
      </c>
      <c r="D167" s="22" t="s">
        <v>20</v>
      </c>
      <c r="E167" s="22" t="s">
        <v>804</v>
      </c>
      <c r="F167" s="22"/>
      <c r="G167" s="23" t="n">
        <f aca="false">G168</f>
        <v>0</v>
      </c>
      <c r="H167" s="23" t="n">
        <f aca="false">H168</f>
        <v>0</v>
      </c>
    </row>
    <row r="168" s="4" customFormat="true" ht="16.5" hidden="false" customHeight="false" outlineLevel="0" collapsed="false">
      <c r="A168" s="25" t="s">
        <v>16</v>
      </c>
      <c r="B168" s="198" t="n">
        <v>129</v>
      </c>
      <c r="C168" s="22" t="s">
        <v>94</v>
      </c>
      <c r="D168" s="22" t="s">
        <v>20</v>
      </c>
      <c r="E168" s="22" t="s">
        <v>804</v>
      </c>
      <c r="F168" s="22" t="s">
        <v>17</v>
      </c>
      <c r="G168" s="23"/>
      <c r="H168" s="23"/>
    </row>
    <row r="169" s="4" customFormat="true" ht="16.5" hidden="false" customHeight="false" outlineLevel="0" collapsed="false">
      <c r="A169" s="25" t="s">
        <v>121</v>
      </c>
      <c r="B169" s="198" t="n">
        <v>129</v>
      </c>
      <c r="C169" s="22" t="s">
        <v>94</v>
      </c>
      <c r="D169" s="22" t="s">
        <v>94</v>
      </c>
      <c r="E169" s="22"/>
      <c r="F169" s="22"/>
      <c r="G169" s="23" t="n">
        <f aca="false">G170</f>
        <v>0</v>
      </c>
      <c r="H169" s="23" t="n">
        <f aca="false">H170</f>
        <v>0</v>
      </c>
    </row>
    <row r="170" s="4" customFormat="true" ht="46.5" hidden="false" customHeight="false" outlineLevel="0" collapsed="false">
      <c r="A170" s="20" t="s">
        <v>29</v>
      </c>
      <c r="B170" s="198" t="n">
        <v>129</v>
      </c>
      <c r="C170" s="22" t="s">
        <v>94</v>
      </c>
      <c r="D170" s="22" t="s">
        <v>94</v>
      </c>
      <c r="E170" s="22" t="s">
        <v>14</v>
      </c>
      <c r="F170" s="22"/>
      <c r="G170" s="23" t="n">
        <f aca="false">G171+G173</f>
        <v>0</v>
      </c>
      <c r="H170" s="23" t="n">
        <f aca="false">H171+H173</f>
        <v>0</v>
      </c>
    </row>
    <row r="171" s="4" customFormat="true" ht="16.5" hidden="false" customHeight="false" outlineLevel="0" collapsed="false">
      <c r="A171" s="20" t="s">
        <v>22</v>
      </c>
      <c r="B171" s="198" t="n">
        <v>129</v>
      </c>
      <c r="C171" s="22" t="s">
        <v>94</v>
      </c>
      <c r="D171" s="22" t="s">
        <v>94</v>
      </c>
      <c r="E171" s="22" t="s">
        <v>23</v>
      </c>
      <c r="F171" s="22"/>
      <c r="G171" s="23" t="n">
        <f aca="false">G172</f>
        <v>0</v>
      </c>
      <c r="H171" s="23" t="n">
        <f aca="false">H172</f>
        <v>0</v>
      </c>
    </row>
    <row r="172" customFormat="false" ht="16.5" hidden="false" customHeight="false" outlineLevel="0" collapsed="false">
      <c r="A172" s="25" t="s">
        <v>16</v>
      </c>
      <c r="B172" s="198" t="n">
        <v>129</v>
      </c>
      <c r="C172" s="22" t="s">
        <v>94</v>
      </c>
      <c r="D172" s="22" t="s">
        <v>94</v>
      </c>
      <c r="E172" s="22" t="s">
        <v>23</v>
      </c>
      <c r="F172" s="22" t="s">
        <v>17</v>
      </c>
      <c r="G172" s="23"/>
      <c r="H172" s="23"/>
    </row>
    <row r="173" s="42" customFormat="true" ht="16.5" hidden="false" customHeight="false" outlineLevel="0" collapsed="false">
      <c r="A173" s="25" t="s">
        <v>772</v>
      </c>
      <c r="B173" s="198" t="n">
        <v>129</v>
      </c>
      <c r="C173" s="22" t="s">
        <v>94</v>
      </c>
      <c r="D173" s="22" t="s">
        <v>94</v>
      </c>
      <c r="E173" s="22" t="s">
        <v>773</v>
      </c>
      <c r="F173" s="22"/>
      <c r="G173" s="23" t="n">
        <f aca="false">G174</f>
        <v>0</v>
      </c>
      <c r="H173" s="23" t="n">
        <f aca="false">H174</f>
        <v>0</v>
      </c>
      <c r="I173" s="4"/>
    </row>
    <row r="174" s="42" customFormat="true" ht="16.5" hidden="false" customHeight="false" outlineLevel="0" collapsed="false">
      <c r="A174" s="25" t="s">
        <v>16</v>
      </c>
      <c r="B174" s="198" t="n">
        <v>129</v>
      </c>
      <c r="C174" s="22" t="s">
        <v>94</v>
      </c>
      <c r="D174" s="22" t="s">
        <v>94</v>
      </c>
      <c r="E174" s="22" t="s">
        <v>773</v>
      </c>
      <c r="F174" s="22" t="s">
        <v>17</v>
      </c>
      <c r="G174" s="23"/>
      <c r="H174" s="23"/>
      <c r="I174" s="4"/>
    </row>
    <row r="175" s="5" customFormat="true" ht="52.5" hidden="false" customHeight="false" outlineLevel="0" collapsed="false">
      <c r="A175" s="224" t="s">
        <v>848</v>
      </c>
      <c r="B175" s="188" t="n">
        <v>205</v>
      </c>
      <c r="C175" s="225"/>
      <c r="D175" s="225"/>
      <c r="E175" s="225"/>
      <c r="F175" s="225"/>
      <c r="G175" s="223" t="n">
        <f aca="false">G176+G184+G218</f>
        <v>0</v>
      </c>
      <c r="H175" s="223" t="n">
        <f aca="false">H176+H184+H218</f>
        <v>0</v>
      </c>
      <c r="I175" s="4"/>
    </row>
    <row r="176" s="4" customFormat="true" ht="16.5" hidden="false" customHeight="false" outlineLevel="0" collapsed="false">
      <c r="A176" s="39" t="s">
        <v>122</v>
      </c>
      <c r="B176" s="9" t="n">
        <v>205</v>
      </c>
      <c r="C176" s="40" t="s">
        <v>123</v>
      </c>
      <c r="D176" s="40"/>
      <c r="E176" s="41"/>
      <c r="F176" s="41"/>
      <c r="G176" s="16" t="n">
        <f aca="false">G177</f>
        <v>0</v>
      </c>
      <c r="H176" s="16" t="n">
        <f aca="false">H177</f>
        <v>0</v>
      </c>
    </row>
    <row r="177" s="4" customFormat="true" ht="16.5" hidden="false" customHeight="false" outlineLevel="0" collapsed="false">
      <c r="A177" s="25" t="s">
        <v>125</v>
      </c>
      <c r="B177" s="198" t="n">
        <v>205</v>
      </c>
      <c r="C177" s="22" t="s">
        <v>123</v>
      </c>
      <c r="D177" s="22" t="s">
        <v>123</v>
      </c>
      <c r="E177" s="22"/>
      <c r="F177" s="22"/>
      <c r="G177" s="23" t="n">
        <f aca="false">G178+G182</f>
        <v>0</v>
      </c>
      <c r="H177" s="23" t="n">
        <f aca="false">H178+H182</f>
        <v>0</v>
      </c>
    </row>
    <row r="178" s="4" customFormat="true" ht="16.5" hidden="false" customHeight="false" outlineLevel="0" collapsed="false">
      <c r="A178" s="20" t="s">
        <v>126</v>
      </c>
      <c r="B178" s="198" t="n">
        <v>205</v>
      </c>
      <c r="C178" s="22" t="s">
        <v>123</v>
      </c>
      <c r="D178" s="22" t="s">
        <v>123</v>
      </c>
      <c r="E178" s="22" t="s">
        <v>127</v>
      </c>
      <c r="F178" s="22"/>
      <c r="G178" s="23" t="n">
        <f aca="false">G180+G181</f>
        <v>0</v>
      </c>
      <c r="H178" s="23" t="n">
        <f aca="false">H180+H181</f>
        <v>0</v>
      </c>
    </row>
    <row r="179" s="5" customFormat="true" ht="16.5" hidden="false" customHeight="false" outlineLevel="0" collapsed="false">
      <c r="A179" s="20" t="s">
        <v>849</v>
      </c>
      <c r="B179" s="198" t="n">
        <v>205</v>
      </c>
      <c r="C179" s="22" t="s">
        <v>123</v>
      </c>
      <c r="D179" s="22" t="s">
        <v>123</v>
      </c>
      <c r="E179" s="22" t="s">
        <v>850</v>
      </c>
      <c r="F179" s="22"/>
      <c r="G179" s="23" t="n">
        <f aca="false">G180</f>
        <v>0</v>
      </c>
      <c r="H179" s="23" t="n">
        <f aca="false">H180</f>
        <v>0</v>
      </c>
      <c r="I179" s="4"/>
    </row>
    <row r="180" s="5" customFormat="true" ht="46.5" hidden="false" customHeight="false" outlineLevel="0" collapsed="false">
      <c r="A180" s="206" t="s">
        <v>783</v>
      </c>
      <c r="B180" s="198" t="n">
        <v>205</v>
      </c>
      <c r="C180" s="22" t="s">
        <v>123</v>
      </c>
      <c r="D180" s="22" t="s">
        <v>123</v>
      </c>
      <c r="E180" s="22" t="s">
        <v>850</v>
      </c>
      <c r="F180" s="22" t="s">
        <v>784</v>
      </c>
      <c r="G180" s="23"/>
      <c r="H180" s="23"/>
      <c r="I180" s="4"/>
    </row>
    <row r="181" s="5" customFormat="true" ht="16.5" hidden="false" customHeight="false" outlineLevel="0" collapsed="false">
      <c r="A181" s="211" t="s">
        <v>851</v>
      </c>
      <c r="B181" s="198" t="n">
        <v>205</v>
      </c>
      <c r="C181" s="22" t="s">
        <v>123</v>
      </c>
      <c r="D181" s="22" t="s">
        <v>123</v>
      </c>
      <c r="E181" s="22" t="s">
        <v>850</v>
      </c>
      <c r="F181" s="22" t="s">
        <v>852</v>
      </c>
      <c r="G181" s="23"/>
      <c r="H181" s="23"/>
      <c r="I181" s="4"/>
    </row>
    <row r="182" s="5" customFormat="true" ht="31.5" hidden="false" customHeight="true" outlineLevel="0" collapsed="false">
      <c r="A182" s="25" t="s">
        <v>853</v>
      </c>
      <c r="B182" s="198" t="n">
        <v>205</v>
      </c>
      <c r="C182" s="22" t="s">
        <v>123</v>
      </c>
      <c r="D182" s="22" t="s">
        <v>123</v>
      </c>
      <c r="E182" s="22" t="s">
        <v>854</v>
      </c>
      <c r="F182" s="22"/>
      <c r="G182" s="23" t="n">
        <f aca="false">G183</f>
        <v>0</v>
      </c>
      <c r="H182" s="23" t="n">
        <f aca="false">H183</f>
        <v>0</v>
      </c>
      <c r="I182" s="4"/>
    </row>
    <row r="183" s="5" customFormat="true" ht="22.5" hidden="false" customHeight="true" outlineLevel="0" collapsed="false">
      <c r="A183" s="210" t="s">
        <v>851</v>
      </c>
      <c r="B183" s="198" t="n">
        <v>205</v>
      </c>
      <c r="C183" s="22" t="s">
        <v>123</v>
      </c>
      <c r="D183" s="22" t="s">
        <v>123</v>
      </c>
      <c r="E183" s="22" t="s">
        <v>854</v>
      </c>
      <c r="F183" s="22" t="s">
        <v>852</v>
      </c>
      <c r="G183" s="23"/>
      <c r="H183" s="23"/>
      <c r="I183" s="4"/>
    </row>
    <row r="184" s="4" customFormat="true" ht="34.5" hidden="false" customHeight="true" outlineLevel="0" collapsed="false">
      <c r="A184" s="39" t="s">
        <v>607</v>
      </c>
      <c r="B184" s="9" t="n">
        <v>205</v>
      </c>
      <c r="C184" s="40" t="s">
        <v>63</v>
      </c>
      <c r="D184" s="40"/>
      <c r="E184" s="41"/>
      <c r="F184" s="41"/>
      <c r="G184" s="16" t="n">
        <f aca="false">G185+G198</f>
        <v>0</v>
      </c>
      <c r="H184" s="16" t="n">
        <f aca="false">H185+H198</f>
        <v>0</v>
      </c>
    </row>
    <row r="185" s="4" customFormat="true" ht="16.5" hidden="false" customHeight="false" outlineLevel="0" collapsed="false">
      <c r="A185" s="25" t="s">
        <v>136</v>
      </c>
      <c r="B185" s="198" t="n">
        <v>205</v>
      </c>
      <c r="C185" s="22" t="s">
        <v>63</v>
      </c>
      <c r="D185" s="22" t="s">
        <v>9</v>
      </c>
      <c r="E185" s="22"/>
      <c r="F185" s="22"/>
      <c r="G185" s="23" t="n">
        <f aca="false">G186+G190+G194</f>
        <v>0</v>
      </c>
      <c r="H185" s="23" t="n">
        <f aca="false">H186+H190+H194</f>
        <v>0</v>
      </c>
    </row>
    <row r="186" s="4" customFormat="true" ht="31" hidden="false" customHeight="false" outlineLevel="0" collapsed="false">
      <c r="A186" s="20" t="s">
        <v>137</v>
      </c>
      <c r="B186" s="198" t="n">
        <v>205</v>
      </c>
      <c r="C186" s="22" t="s">
        <v>63</v>
      </c>
      <c r="D186" s="22" t="s">
        <v>9</v>
      </c>
      <c r="E186" s="22" t="s">
        <v>138</v>
      </c>
      <c r="F186" s="22"/>
      <c r="G186" s="23" t="n">
        <f aca="false">G188+G189</f>
        <v>0</v>
      </c>
      <c r="H186" s="23" t="n">
        <f aca="false">H187</f>
        <v>0</v>
      </c>
    </row>
    <row r="187" s="4" customFormat="true" ht="20.25" hidden="false" customHeight="true" outlineLevel="0" collapsed="false">
      <c r="A187" s="20" t="s">
        <v>48</v>
      </c>
      <c r="B187" s="198" t="n">
        <v>205</v>
      </c>
      <c r="C187" s="22" t="s">
        <v>63</v>
      </c>
      <c r="D187" s="22" t="s">
        <v>9</v>
      </c>
      <c r="E187" s="22" t="s">
        <v>139</v>
      </c>
      <c r="F187" s="22"/>
      <c r="G187" s="23" t="n">
        <f aca="false">G188+G189</f>
        <v>0</v>
      </c>
      <c r="H187" s="23" t="n">
        <f aca="false">H188+H189</f>
        <v>0</v>
      </c>
    </row>
    <row r="188" s="4" customFormat="true" ht="46.5" hidden="false" customHeight="false" outlineLevel="0" collapsed="false">
      <c r="A188" s="20" t="s">
        <v>855</v>
      </c>
      <c r="B188" s="198" t="n">
        <v>205</v>
      </c>
      <c r="C188" s="22" t="s">
        <v>63</v>
      </c>
      <c r="D188" s="22" t="s">
        <v>9</v>
      </c>
      <c r="E188" s="22" t="s">
        <v>139</v>
      </c>
      <c r="F188" s="22" t="s">
        <v>856</v>
      </c>
      <c r="G188" s="23"/>
      <c r="H188" s="23"/>
    </row>
    <row r="189" s="4" customFormat="true" ht="16.5" hidden="false" customHeight="false" outlineLevel="0" collapsed="false">
      <c r="A189" s="210" t="s">
        <v>857</v>
      </c>
      <c r="B189" s="198" t="n">
        <v>205</v>
      </c>
      <c r="C189" s="22" t="s">
        <v>63</v>
      </c>
      <c r="D189" s="22" t="s">
        <v>9</v>
      </c>
      <c r="E189" s="22" t="s">
        <v>139</v>
      </c>
      <c r="F189" s="22" t="s">
        <v>858</v>
      </c>
      <c r="G189" s="23"/>
      <c r="H189" s="23"/>
    </row>
    <row r="190" s="4" customFormat="true" ht="16.5" hidden="false" customHeight="false" outlineLevel="0" collapsed="false">
      <c r="A190" s="20" t="s">
        <v>145</v>
      </c>
      <c r="B190" s="198" t="n">
        <v>205</v>
      </c>
      <c r="C190" s="22" t="s">
        <v>63</v>
      </c>
      <c r="D190" s="22" t="s">
        <v>9</v>
      </c>
      <c r="E190" s="22" t="s">
        <v>146</v>
      </c>
      <c r="F190" s="22"/>
      <c r="G190" s="23" t="n">
        <f aca="false">G191</f>
        <v>0</v>
      </c>
      <c r="H190" s="23" t="n">
        <f aca="false">H191</f>
        <v>0</v>
      </c>
    </row>
    <row r="191" s="4" customFormat="true" ht="16.5" hidden="false" customHeight="false" outlineLevel="0" collapsed="false">
      <c r="A191" s="20" t="s">
        <v>48</v>
      </c>
      <c r="B191" s="198" t="n">
        <v>205</v>
      </c>
      <c r="C191" s="22" t="s">
        <v>63</v>
      </c>
      <c r="D191" s="22" t="s">
        <v>9</v>
      </c>
      <c r="E191" s="22" t="s">
        <v>147</v>
      </c>
      <c r="F191" s="22"/>
      <c r="G191" s="23" t="n">
        <f aca="false">G192+G193</f>
        <v>0</v>
      </c>
      <c r="H191" s="23" t="n">
        <f aca="false">H192+H193</f>
        <v>0</v>
      </c>
    </row>
    <row r="192" s="4" customFormat="true" ht="46.5" hidden="false" customHeight="false" outlineLevel="0" collapsed="false">
      <c r="A192" s="20" t="s">
        <v>855</v>
      </c>
      <c r="B192" s="198" t="n">
        <v>205</v>
      </c>
      <c r="C192" s="22" t="s">
        <v>63</v>
      </c>
      <c r="D192" s="22" t="s">
        <v>9</v>
      </c>
      <c r="E192" s="22" t="s">
        <v>147</v>
      </c>
      <c r="F192" s="22" t="s">
        <v>856</v>
      </c>
      <c r="G192" s="23"/>
      <c r="H192" s="23"/>
    </row>
    <row r="193" s="4" customFormat="true" ht="16.5" hidden="false" customHeight="false" outlineLevel="0" collapsed="false">
      <c r="A193" s="210" t="s">
        <v>857</v>
      </c>
      <c r="B193" s="198" t="n">
        <v>205</v>
      </c>
      <c r="C193" s="22" t="s">
        <v>63</v>
      </c>
      <c r="D193" s="22" t="s">
        <v>9</v>
      </c>
      <c r="E193" s="22" t="s">
        <v>147</v>
      </c>
      <c r="F193" s="22" t="s">
        <v>859</v>
      </c>
      <c r="G193" s="23"/>
      <c r="H193" s="23"/>
    </row>
    <row r="194" s="4" customFormat="true" ht="31" hidden="false" customHeight="false" outlineLevel="0" collapsed="false">
      <c r="A194" s="20" t="s">
        <v>148</v>
      </c>
      <c r="B194" s="198" t="n">
        <v>205</v>
      </c>
      <c r="C194" s="22" t="s">
        <v>63</v>
      </c>
      <c r="D194" s="22" t="s">
        <v>9</v>
      </c>
      <c r="E194" s="22" t="s">
        <v>149</v>
      </c>
      <c r="F194" s="22"/>
      <c r="G194" s="23" t="n">
        <f aca="false">G195</f>
        <v>0</v>
      </c>
      <c r="H194" s="23" t="n">
        <f aca="false">H195</f>
        <v>0</v>
      </c>
    </row>
    <row r="195" s="5" customFormat="true" ht="16.5" hidden="false" customHeight="false" outlineLevel="0" collapsed="false">
      <c r="A195" s="20" t="s">
        <v>48</v>
      </c>
      <c r="B195" s="198" t="n">
        <v>205</v>
      </c>
      <c r="C195" s="22" t="s">
        <v>63</v>
      </c>
      <c r="D195" s="22" t="s">
        <v>9</v>
      </c>
      <c r="E195" s="22" t="s">
        <v>150</v>
      </c>
      <c r="F195" s="22"/>
      <c r="G195" s="23" t="n">
        <f aca="false">G196+G197</f>
        <v>0</v>
      </c>
      <c r="H195" s="23" t="n">
        <f aca="false">H196+H197</f>
        <v>0</v>
      </c>
      <c r="I195" s="4"/>
    </row>
    <row r="196" s="4" customFormat="true" ht="46.5" hidden="false" customHeight="false" outlineLevel="0" collapsed="false">
      <c r="A196" s="20" t="s">
        <v>855</v>
      </c>
      <c r="B196" s="198" t="n">
        <v>205</v>
      </c>
      <c r="C196" s="22" t="s">
        <v>63</v>
      </c>
      <c r="D196" s="22" t="s">
        <v>9</v>
      </c>
      <c r="E196" s="22" t="s">
        <v>150</v>
      </c>
      <c r="F196" s="22" t="s">
        <v>856</v>
      </c>
      <c r="G196" s="23"/>
      <c r="H196" s="23"/>
    </row>
    <row r="197" s="4" customFormat="true" ht="16.5" hidden="false" customHeight="false" outlineLevel="0" collapsed="false">
      <c r="A197" s="210" t="s">
        <v>857</v>
      </c>
      <c r="B197" s="198" t="n">
        <v>205</v>
      </c>
      <c r="C197" s="22" t="s">
        <v>63</v>
      </c>
      <c r="D197" s="22" t="s">
        <v>9</v>
      </c>
      <c r="E197" s="22" t="s">
        <v>150</v>
      </c>
      <c r="F197" s="22" t="s">
        <v>859</v>
      </c>
      <c r="G197" s="23"/>
      <c r="H197" s="23"/>
    </row>
    <row r="198" s="4" customFormat="true" ht="16.5" hidden="false" customHeight="false" outlineLevel="0" collapsed="false">
      <c r="A198" s="25" t="s">
        <v>860</v>
      </c>
      <c r="B198" s="198" t="n">
        <v>205</v>
      </c>
      <c r="C198" s="22" t="s">
        <v>63</v>
      </c>
      <c r="D198" s="22" t="s">
        <v>28</v>
      </c>
      <c r="E198" s="22"/>
      <c r="F198" s="22"/>
      <c r="G198" s="23" t="n">
        <f aca="false">G199+G204+G206+G211</f>
        <v>0</v>
      </c>
      <c r="H198" s="23" t="n">
        <f aca="false">H199+H204+H206+H211</f>
        <v>0</v>
      </c>
    </row>
    <row r="199" s="5" customFormat="true" ht="46.5" hidden="false" customHeight="false" outlineLevel="0" collapsed="false">
      <c r="A199" s="20" t="s">
        <v>29</v>
      </c>
      <c r="B199" s="198" t="n">
        <v>205</v>
      </c>
      <c r="C199" s="21" t="s">
        <v>63</v>
      </c>
      <c r="D199" s="21" t="s">
        <v>28</v>
      </c>
      <c r="E199" s="22" t="s">
        <v>14</v>
      </c>
      <c r="F199" s="22"/>
      <c r="G199" s="23" t="n">
        <f aca="false">G200+G202</f>
        <v>0</v>
      </c>
      <c r="H199" s="23" t="n">
        <f aca="false">H200+H202</f>
        <v>0</v>
      </c>
      <c r="I199" s="4"/>
    </row>
    <row r="200" s="5" customFormat="true" ht="16.5" hidden="false" customHeight="false" outlineLevel="0" collapsed="false">
      <c r="A200" s="20" t="s">
        <v>22</v>
      </c>
      <c r="B200" s="198" t="n">
        <v>205</v>
      </c>
      <c r="C200" s="21" t="s">
        <v>63</v>
      </c>
      <c r="D200" s="21" t="s">
        <v>28</v>
      </c>
      <c r="E200" s="22" t="s">
        <v>23</v>
      </c>
      <c r="F200" s="22"/>
      <c r="G200" s="23" t="n">
        <f aca="false">G201</f>
        <v>0</v>
      </c>
      <c r="H200" s="23" t="n">
        <f aca="false">H201</f>
        <v>0</v>
      </c>
      <c r="I200" s="4"/>
    </row>
    <row r="201" s="5" customFormat="true" ht="16.5" hidden="false" customHeight="false" outlineLevel="0" collapsed="false">
      <c r="A201" s="25" t="s">
        <v>16</v>
      </c>
      <c r="B201" s="198" t="n">
        <v>205</v>
      </c>
      <c r="C201" s="21" t="s">
        <v>63</v>
      </c>
      <c r="D201" s="21" t="s">
        <v>28</v>
      </c>
      <c r="E201" s="22" t="s">
        <v>23</v>
      </c>
      <c r="F201" s="22" t="s">
        <v>17</v>
      </c>
      <c r="G201" s="23"/>
      <c r="H201" s="23"/>
      <c r="I201" s="29"/>
    </row>
    <row r="202" s="5" customFormat="true" ht="16.5" hidden="false" customHeight="false" outlineLevel="0" collapsed="false">
      <c r="A202" s="25" t="s">
        <v>772</v>
      </c>
      <c r="B202" s="198" t="n">
        <v>205</v>
      </c>
      <c r="C202" s="21" t="s">
        <v>63</v>
      </c>
      <c r="D202" s="21" t="s">
        <v>28</v>
      </c>
      <c r="E202" s="22" t="s">
        <v>773</v>
      </c>
      <c r="F202" s="22"/>
      <c r="G202" s="23" t="n">
        <f aca="false">G203</f>
        <v>0</v>
      </c>
      <c r="H202" s="23" t="n">
        <f aca="false">H203</f>
        <v>0</v>
      </c>
      <c r="I202" s="29"/>
    </row>
    <row r="203" s="5" customFormat="true" ht="16.5" hidden="false" customHeight="false" outlineLevel="0" collapsed="false">
      <c r="A203" s="25" t="s">
        <v>16</v>
      </c>
      <c r="B203" s="198" t="n">
        <v>205</v>
      </c>
      <c r="C203" s="21" t="s">
        <v>63</v>
      </c>
      <c r="D203" s="21" t="s">
        <v>28</v>
      </c>
      <c r="E203" s="22" t="s">
        <v>773</v>
      </c>
      <c r="F203" s="22" t="s">
        <v>17</v>
      </c>
      <c r="G203" s="23"/>
      <c r="H203" s="23"/>
      <c r="I203" s="29"/>
    </row>
    <row r="204" s="5" customFormat="true" ht="31" hidden="false" customHeight="false" outlineLevel="0" collapsed="false">
      <c r="A204" s="25" t="s">
        <v>159</v>
      </c>
      <c r="B204" s="198" t="n">
        <v>205</v>
      </c>
      <c r="C204" s="21" t="s">
        <v>63</v>
      </c>
      <c r="D204" s="21" t="s">
        <v>28</v>
      </c>
      <c r="E204" s="22" t="s">
        <v>861</v>
      </c>
      <c r="F204" s="22"/>
      <c r="G204" s="23" t="n">
        <f aca="false">G205</f>
        <v>0</v>
      </c>
      <c r="H204" s="23" t="n">
        <f aca="false">H205</f>
        <v>0</v>
      </c>
      <c r="I204" s="29"/>
    </row>
    <row r="205" s="5" customFormat="true" ht="16.5" hidden="false" customHeight="false" outlineLevel="0" collapsed="false">
      <c r="A205" s="25" t="s">
        <v>16</v>
      </c>
      <c r="B205" s="198" t="n">
        <v>205</v>
      </c>
      <c r="C205" s="21" t="s">
        <v>63</v>
      </c>
      <c r="D205" s="21" t="s">
        <v>28</v>
      </c>
      <c r="E205" s="22" t="s">
        <v>861</v>
      </c>
      <c r="F205" s="22" t="s">
        <v>17</v>
      </c>
      <c r="G205" s="23"/>
      <c r="H205" s="23"/>
      <c r="I205" s="29"/>
    </row>
    <row r="206" s="4" customFormat="true" ht="62" hidden="false" customHeight="false" outlineLevel="0" collapsed="false">
      <c r="A206" s="20" t="s">
        <v>132</v>
      </c>
      <c r="B206" s="198" t="n">
        <v>205</v>
      </c>
      <c r="C206" s="22" t="s">
        <v>63</v>
      </c>
      <c r="D206" s="22" t="s">
        <v>28</v>
      </c>
      <c r="E206" s="22" t="s">
        <v>179</v>
      </c>
      <c r="F206" s="22"/>
      <c r="G206" s="23" t="n">
        <f aca="false">G207+G209</f>
        <v>0</v>
      </c>
      <c r="H206" s="23" t="n">
        <f aca="false">H207+H209</f>
        <v>0</v>
      </c>
    </row>
    <row r="207" s="19" customFormat="true" ht="16.5" hidden="false" customHeight="false" outlineLevel="0" collapsed="false">
      <c r="A207" s="20" t="s">
        <v>48</v>
      </c>
      <c r="B207" s="198" t="n">
        <v>205</v>
      </c>
      <c r="C207" s="22" t="s">
        <v>63</v>
      </c>
      <c r="D207" s="22" t="s">
        <v>28</v>
      </c>
      <c r="E207" s="22" t="s">
        <v>134</v>
      </c>
      <c r="F207" s="22"/>
      <c r="G207" s="23" t="n">
        <f aca="false">G208</f>
        <v>0</v>
      </c>
      <c r="H207" s="23" t="n">
        <f aca="false">H208</f>
        <v>0</v>
      </c>
      <c r="I207" s="18"/>
    </row>
    <row r="208" s="4" customFormat="true" ht="21.75" hidden="false" customHeight="true" outlineLevel="0" collapsed="false">
      <c r="A208" s="20" t="s">
        <v>794</v>
      </c>
      <c r="B208" s="198" t="n">
        <v>205</v>
      </c>
      <c r="C208" s="22" t="s">
        <v>63</v>
      </c>
      <c r="D208" s="22" t="s">
        <v>28</v>
      </c>
      <c r="E208" s="22" t="s">
        <v>134</v>
      </c>
      <c r="F208" s="22" t="s">
        <v>795</v>
      </c>
      <c r="G208" s="23"/>
      <c r="H208" s="23"/>
    </row>
    <row r="209" s="4" customFormat="true" ht="21.75" hidden="false" customHeight="true" outlineLevel="0" collapsed="false">
      <c r="A209" s="211" t="s">
        <v>772</v>
      </c>
      <c r="B209" s="198" t="n">
        <v>205</v>
      </c>
      <c r="C209" s="22" t="s">
        <v>63</v>
      </c>
      <c r="D209" s="22" t="s">
        <v>28</v>
      </c>
      <c r="E209" s="22" t="s">
        <v>862</v>
      </c>
      <c r="F209" s="22"/>
      <c r="G209" s="23" t="n">
        <f aca="false">G210</f>
        <v>0</v>
      </c>
      <c r="H209" s="23" t="n">
        <f aca="false">H210</f>
        <v>0</v>
      </c>
    </row>
    <row r="210" s="4" customFormat="true" ht="21.75" hidden="false" customHeight="true" outlineLevel="0" collapsed="false">
      <c r="A210" s="211" t="s">
        <v>794</v>
      </c>
      <c r="B210" s="198" t="n">
        <v>205</v>
      </c>
      <c r="C210" s="22" t="s">
        <v>63</v>
      </c>
      <c r="D210" s="22" t="s">
        <v>28</v>
      </c>
      <c r="E210" s="22" t="s">
        <v>862</v>
      </c>
      <c r="F210" s="22" t="s">
        <v>795</v>
      </c>
      <c r="G210" s="23"/>
      <c r="H210" s="23"/>
    </row>
    <row r="211" s="4" customFormat="true" ht="21.75" hidden="false" customHeight="true" outlineLevel="0" collapsed="false">
      <c r="A211" s="45" t="s">
        <v>89</v>
      </c>
      <c r="B211" s="198" t="n">
        <v>205</v>
      </c>
      <c r="C211" s="22" t="s">
        <v>863</v>
      </c>
      <c r="D211" s="22" t="s">
        <v>28</v>
      </c>
      <c r="E211" s="22" t="s">
        <v>90</v>
      </c>
      <c r="F211" s="22"/>
      <c r="G211" s="23" t="n">
        <f aca="false">G214+G212+G216</f>
        <v>0</v>
      </c>
      <c r="H211" s="23" t="n">
        <f aca="false">H214+H212+H216</f>
        <v>0</v>
      </c>
    </row>
    <row r="212" s="4" customFormat="true" ht="51" hidden="false" customHeight="true" outlineLevel="0" collapsed="false">
      <c r="A212" s="25" t="s">
        <v>796</v>
      </c>
      <c r="B212" s="198" t="n">
        <v>205</v>
      </c>
      <c r="C212" s="22" t="s">
        <v>863</v>
      </c>
      <c r="D212" s="22" t="s">
        <v>28</v>
      </c>
      <c r="E212" s="22" t="s">
        <v>797</v>
      </c>
      <c r="F212" s="22"/>
      <c r="G212" s="23" t="n">
        <f aca="false">G213</f>
        <v>0</v>
      </c>
      <c r="H212" s="23" t="n">
        <f aca="false">H213</f>
        <v>0</v>
      </c>
    </row>
    <row r="213" s="4" customFormat="true" ht="21.75" hidden="false" customHeight="true" outlineLevel="0" collapsed="false">
      <c r="A213" s="25" t="s">
        <v>16</v>
      </c>
      <c r="B213" s="198" t="n">
        <v>205</v>
      </c>
      <c r="C213" s="22" t="s">
        <v>863</v>
      </c>
      <c r="D213" s="22" t="s">
        <v>28</v>
      </c>
      <c r="E213" s="22" t="s">
        <v>797</v>
      </c>
      <c r="F213" s="22" t="s">
        <v>17</v>
      </c>
      <c r="G213" s="23"/>
      <c r="H213" s="23"/>
    </row>
    <row r="214" s="4" customFormat="true" ht="36.75" hidden="false" customHeight="true" outlineLevel="0" collapsed="false">
      <c r="A214" s="25" t="s">
        <v>803</v>
      </c>
      <c r="B214" s="198" t="n">
        <v>205</v>
      </c>
      <c r="C214" s="22" t="s">
        <v>63</v>
      </c>
      <c r="D214" s="22" t="s">
        <v>28</v>
      </c>
      <c r="E214" s="22" t="s">
        <v>804</v>
      </c>
      <c r="F214" s="22"/>
      <c r="G214" s="23" t="n">
        <f aca="false">G215</f>
        <v>0</v>
      </c>
      <c r="H214" s="23" t="n">
        <f aca="false">H215</f>
        <v>0</v>
      </c>
    </row>
    <row r="215" s="4" customFormat="true" ht="21.75" hidden="false" customHeight="true" outlineLevel="0" collapsed="false">
      <c r="A215" s="25" t="s">
        <v>16</v>
      </c>
      <c r="B215" s="198" t="n">
        <v>205</v>
      </c>
      <c r="C215" s="22" t="s">
        <v>863</v>
      </c>
      <c r="D215" s="22" t="s">
        <v>28</v>
      </c>
      <c r="E215" s="22" t="s">
        <v>804</v>
      </c>
      <c r="F215" s="22" t="s">
        <v>17</v>
      </c>
      <c r="G215" s="23"/>
      <c r="H215" s="23"/>
    </row>
    <row r="216" s="4" customFormat="true" ht="66" hidden="false" customHeight="true" outlineLevel="0" collapsed="false">
      <c r="A216" s="205" t="s">
        <v>864</v>
      </c>
      <c r="B216" s="198" t="n">
        <v>205</v>
      </c>
      <c r="C216" s="22" t="s">
        <v>63</v>
      </c>
      <c r="D216" s="22" t="s">
        <v>28</v>
      </c>
      <c r="E216" s="22" t="s">
        <v>865</v>
      </c>
      <c r="F216" s="22"/>
      <c r="G216" s="23" t="n">
        <f aca="false">G217</f>
        <v>0</v>
      </c>
      <c r="H216" s="23" t="n">
        <f aca="false">H217</f>
        <v>0</v>
      </c>
    </row>
    <row r="217" s="4" customFormat="true" ht="21.75" hidden="false" customHeight="true" outlineLevel="0" collapsed="false">
      <c r="A217" s="25" t="s">
        <v>16</v>
      </c>
      <c r="B217" s="198" t="n">
        <v>205</v>
      </c>
      <c r="C217" s="22" t="s">
        <v>63</v>
      </c>
      <c r="D217" s="22" t="s">
        <v>28</v>
      </c>
      <c r="E217" s="22" t="s">
        <v>865</v>
      </c>
      <c r="F217" s="22" t="s">
        <v>17</v>
      </c>
      <c r="G217" s="23"/>
      <c r="H217" s="23"/>
    </row>
    <row r="218" s="4" customFormat="true" ht="19.5" hidden="false" customHeight="true" outlineLevel="0" collapsed="false">
      <c r="A218" s="39" t="s">
        <v>746</v>
      </c>
      <c r="B218" s="9" t="n">
        <v>205</v>
      </c>
      <c r="C218" s="15" t="s">
        <v>199</v>
      </c>
      <c r="D218" s="15"/>
      <c r="E218" s="15"/>
      <c r="F218" s="15"/>
      <c r="G218" s="16" t="n">
        <f aca="false">G219</f>
        <v>0</v>
      </c>
      <c r="H218" s="16" t="n">
        <f aca="false">H219</f>
        <v>0</v>
      </c>
    </row>
    <row r="219" s="5" customFormat="true" ht="16.5" hidden="false" customHeight="false" outlineLevel="0" collapsed="false">
      <c r="A219" s="20" t="s">
        <v>747</v>
      </c>
      <c r="B219" s="198" t="n">
        <v>205</v>
      </c>
      <c r="C219" s="22" t="s">
        <v>199</v>
      </c>
      <c r="D219" s="22" t="s">
        <v>9</v>
      </c>
      <c r="E219" s="22"/>
      <c r="F219" s="22"/>
      <c r="G219" s="23" t="n">
        <f aca="false">G220</f>
        <v>0</v>
      </c>
      <c r="H219" s="23" t="n">
        <f aca="false">H220</f>
        <v>0</v>
      </c>
      <c r="I219" s="4"/>
    </row>
    <row r="220" customFormat="false" ht="16.5" hidden="false" customHeight="false" outlineLevel="0" collapsed="false">
      <c r="A220" s="20" t="s">
        <v>866</v>
      </c>
      <c r="B220" s="198" t="n">
        <v>205</v>
      </c>
      <c r="C220" s="22" t="s">
        <v>199</v>
      </c>
      <c r="D220" s="22" t="s">
        <v>9</v>
      </c>
      <c r="E220" s="22" t="s">
        <v>867</v>
      </c>
      <c r="F220" s="22"/>
      <c r="G220" s="23" t="n">
        <f aca="false">G221</f>
        <v>0</v>
      </c>
      <c r="H220" s="23" t="n">
        <f aca="false">H221</f>
        <v>0</v>
      </c>
    </row>
    <row r="221" customFormat="false" ht="16.5" hidden="false" customHeight="false" outlineLevel="0" collapsed="false">
      <c r="A221" s="20" t="s">
        <v>48</v>
      </c>
      <c r="B221" s="198" t="n">
        <v>205</v>
      </c>
      <c r="C221" s="22" t="s">
        <v>199</v>
      </c>
      <c r="D221" s="22" t="s">
        <v>9</v>
      </c>
      <c r="E221" s="22" t="s">
        <v>868</v>
      </c>
      <c r="F221" s="22"/>
      <c r="G221" s="23" t="n">
        <f aca="false">G223+G225</f>
        <v>0</v>
      </c>
      <c r="H221" s="23" t="n">
        <f aca="false">H223+H225</f>
        <v>0</v>
      </c>
    </row>
    <row r="222" customFormat="false" ht="31" hidden="false" customHeight="false" outlineLevel="0" collapsed="false">
      <c r="A222" s="20" t="s">
        <v>869</v>
      </c>
      <c r="B222" s="198" t="n">
        <v>205</v>
      </c>
      <c r="C222" s="22" t="s">
        <v>199</v>
      </c>
      <c r="D222" s="22" t="s">
        <v>9</v>
      </c>
      <c r="E222" s="22" t="s">
        <v>870</v>
      </c>
      <c r="F222" s="22"/>
      <c r="G222" s="23" t="n">
        <f aca="false">G223</f>
        <v>0</v>
      </c>
      <c r="H222" s="23" t="n">
        <f aca="false">H223</f>
        <v>0</v>
      </c>
    </row>
    <row r="223" customFormat="false" ht="46.5" hidden="false" customHeight="false" outlineLevel="0" collapsed="false">
      <c r="A223" s="20" t="s">
        <v>855</v>
      </c>
      <c r="B223" s="198" t="n">
        <v>205</v>
      </c>
      <c r="C223" s="22" t="s">
        <v>199</v>
      </c>
      <c r="D223" s="22" t="s">
        <v>9</v>
      </c>
      <c r="E223" s="22" t="s">
        <v>870</v>
      </c>
      <c r="F223" s="22" t="s">
        <v>856</v>
      </c>
      <c r="G223" s="23"/>
      <c r="H223" s="23"/>
    </row>
    <row r="224" customFormat="false" ht="31" hidden="false" customHeight="false" outlineLevel="0" collapsed="false">
      <c r="A224" s="20" t="s">
        <v>871</v>
      </c>
      <c r="B224" s="198" t="n">
        <v>205</v>
      </c>
      <c r="C224" s="22" t="s">
        <v>199</v>
      </c>
      <c r="D224" s="22" t="s">
        <v>9</v>
      </c>
      <c r="E224" s="22" t="s">
        <v>872</v>
      </c>
      <c r="F224" s="22"/>
      <c r="G224" s="23" t="n">
        <f aca="false">G225</f>
        <v>0</v>
      </c>
      <c r="H224" s="23" t="n">
        <f aca="false">H225</f>
        <v>0</v>
      </c>
    </row>
    <row r="225" customFormat="false" ht="46.5" hidden="false" customHeight="false" outlineLevel="0" collapsed="false">
      <c r="A225" s="20" t="s">
        <v>855</v>
      </c>
      <c r="B225" s="198" t="n">
        <v>205</v>
      </c>
      <c r="C225" s="22" t="s">
        <v>199</v>
      </c>
      <c r="D225" s="22" t="s">
        <v>9</v>
      </c>
      <c r="E225" s="22" t="s">
        <v>872</v>
      </c>
      <c r="F225" s="22" t="s">
        <v>856</v>
      </c>
      <c r="G225" s="23"/>
      <c r="H225" s="23"/>
    </row>
    <row r="226" customFormat="false" ht="16.5" hidden="false" customHeight="false" outlineLevel="0" collapsed="false">
      <c r="A226" s="13" t="s">
        <v>206</v>
      </c>
      <c r="B226" s="9"/>
      <c r="C226" s="15"/>
      <c r="D226" s="15"/>
      <c r="E226" s="15"/>
      <c r="F226" s="15"/>
      <c r="G226" s="16" t="n">
        <f aca="false">G6+G24+G93+G130+G175</f>
        <v>0</v>
      </c>
      <c r="H226" s="16" t="n">
        <f aca="false">H6+H24+H93+H130+H175</f>
        <v>0</v>
      </c>
    </row>
    <row r="281" customFormat="false" ht="14.5" hidden="false" customHeight="false" outlineLevel="0" collapsed="false">
      <c r="G281" s="66"/>
      <c r="H281" s="66"/>
    </row>
    <row r="282" customFormat="false" ht="14.5" hidden="false" customHeight="false" outlineLevel="0" collapsed="false">
      <c r="G282" s="66"/>
      <c r="H282" s="66"/>
    </row>
  </sheetData>
  <mergeCells count="10">
    <mergeCell ref="G1:H1"/>
    <mergeCell ref="A3:G3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N711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80" workbookViewId="0">
      <selection pane="topLeft" activeCell="E4" activeCellId="0" sqref="E4:H4"/>
    </sheetView>
  </sheetViews>
  <sheetFormatPr defaultColWidth="9.171875" defaultRowHeight="15.5" zeroHeight="false" outlineLevelRow="0" outlineLevelCol="0"/>
  <cols>
    <col collapsed="false" customWidth="true" hidden="false" outlineLevel="0" max="1" min="1" style="67" width="83.44"/>
    <col collapsed="false" customWidth="true" hidden="false" outlineLevel="0" max="2" min="2" style="68" width="14.53"/>
    <col collapsed="false" customWidth="true" hidden="false" outlineLevel="0" max="3" min="3" style="68" width="13.44"/>
    <col collapsed="false" customWidth="true" hidden="false" outlineLevel="0" max="4" min="4" style="68" width="16.53"/>
    <col collapsed="false" customWidth="false" hidden="false" outlineLevel="0" max="5" min="5" style="68" width="9.17"/>
    <col collapsed="false" customWidth="true" hidden="false" outlineLevel="0" max="6" min="6" style="68" width="19.17"/>
    <col collapsed="false" customWidth="true" hidden="false" outlineLevel="0" max="7" min="7" style="68" width="15.44"/>
    <col collapsed="false" customWidth="true" hidden="false" outlineLevel="0" max="8" min="8" style="70" width="16.99"/>
    <col collapsed="false" customWidth="true" hidden="true" outlineLevel="0" max="9" min="9" style="226" width="11.53"/>
    <col collapsed="false" customWidth="true" hidden="false" outlineLevel="0" max="10" min="10" style="226" width="10.44"/>
    <col collapsed="false" customWidth="true" hidden="false" outlineLevel="0" max="11" min="11" style="152" width="11.44"/>
    <col collapsed="false" customWidth="false" hidden="false" outlineLevel="0" max="12" min="12" style="152" width="9.17"/>
    <col collapsed="false" customWidth="false" hidden="false" outlineLevel="0" max="257" min="13" style="119" width="9.17"/>
  </cols>
  <sheetData>
    <row r="1" customFormat="false" ht="27.65" hidden="true" customHeight="true" outlineLevel="0" collapsed="false">
      <c r="B1" s="67"/>
      <c r="C1" s="75"/>
      <c r="E1" s="74"/>
      <c r="F1" s="227"/>
      <c r="G1" s="227"/>
      <c r="H1" s="227"/>
      <c r="I1" s="228"/>
    </row>
    <row r="2" customFormat="false" ht="5.15" hidden="false" customHeight="true" outlineLevel="0" collapsed="false">
      <c r="B2" s="67"/>
      <c r="C2" s="75"/>
      <c r="E2" s="229"/>
      <c r="F2" s="229"/>
      <c r="G2" s="229"/>
      <c r="H2" s="229"/>
      <c r="I2" s="229"/>
    </row>
    <row r="3" customFormat="false" ht="51" hidden="false" customHeight="true" outlineLevel="0" collapsed="false">
      <c r="B3" s="67"/>
      <c r="C3" s="75"/>
      <c r="E3" s="229" t="s">
        <v>873</v>
      </c>
      <c r="F3" s="229"/>
      <c r="G3" s="229"/>
      <c r="H3" s="229"/>
      <c r="I3" s="228"/>
    </row>
    <row r="4" customFormat="false" ht="80.5" hidden="false" customHeight="true" outlineLevel="0" collapsed="false">
      <c r="B4" s="75"/>
      <c r="C4" s="75"/>
      <c r="D4" s="119"/>
      <c r="E4" s="73" t="s">
        <v>874</v>
      </c>
      <c r="F4" s="73"/>
      <c r="G4" s="73"/>
      <c r="H4" s="73"/>
    </row>
    <row r="5" customFormat="false" ht="7.75" hidden="false" customHeight="true" outlineLevel="0" collapsed="false">
      <c r="B5" s="75"/>
      <c r="C5" s="75"/>
      <c r="E5" s="230"/>
      <c r="F5" s="230"/>
      <c r="G5" s="230"/>
      <c r="H5" s="230"/>
    </row>
    <row r="6" customFormat="false" ht="62.15" hidden="false" customHeight="true" outlineLevel="0" collapsed="false">
      <c r="A6" s="76" t="s">
        <v>875</v>
      </c>
      <c r="B6" s="76"/>
      <c r="C6" s="76"/>
      <c r="D6" s="76"/>
      <c r="E6" s="76"/>
      <c r="F6" s="76"/>
      <c r="G6" s="76"/>
      <c r="H6" s="76"/>
    </row>
    <row r="7" customFormat="false" ht="22.4" hidden="false" customHeight="true" outlineLevel="0" collapsed="false">
      <c r="A7" s="76"/>
      <c r="B7" s="231"/>
      <c r="C7" s="231"/>
      <c r="D7" s="76"/>
      <c r="E7" s="76"/>
      <c r="F7" s="76"/>
      <c r="G7" s="76"/>
      <c r="H7" s="78" t="s">
        <v>876</v>
      </c>
    </row>
    <row r="8" customFormat="false" ht="15" hidden="false" customHeight="true" outlineLevel="0" collapsed="false">
      <c r="A8" s="79" t="s">
        <v>877</v>
      </c>
      <c r="B8" s="80" t="s">
        <v>3</v>
      </c>
      <c r="C8" s="80" t="s">
        <v>4</v>
      </c>
      <c r="D8" s="80" t="s">
        <v>5</v>
      </c>
      <c r="E8" s="81" t="s">
        <v>6</v>
      </c>
      <c r="F8" s="82" t="s">
        <v>214</v>
      </c>
      <c r="G8" s="82" t="s">
        <v>215</v>
      </c>
      <c r="H8" s="83" t="s">
        <v>216</v>
      </c>
    </row>
    <row r="9" customFormat="false" ht="81" hidden="false" customHeight="true" outlineLevel="0" collapsed="false">
      <c r="A9" s="79"/>
      <c r="B9" s="80"/>
      <c r="C9" s="80"/>
      <c r="D9" s="80"/>
      <c r="E9" s="81"/>
      <c r="F9" s="82"/>
      <c r="G9" s="82"/>
      <c r="H9" s="83"/>
    </row>
    <row r="10" customFormat="false" ht="15" hidden="false" customHeight="true" outlineLevel="0" collapsed="false">
      <c r="A10" s="85" t="n">
        <v>1</v>
      </c>
      <c r="B10" s="86" t="s">
        <v>878</v>
      </c>
      <c r="C10" s="86" t="s">
        <v>217</v>
      </c>
      <c r="D10" s="86" t="s">
        <v>218</v>
      </c>
      <c r="E10" s="87" t="s">
        <v>219</v>
      </c>
      <c r="F10" s="232" t="n">
        <v>6</v>
      </c>
      <c r="G10" s="232" t="n">
        <v>7</v>
      </c>
      <c r="H10" s="89" t="n">
        <v>8</v>
      </c>
    </row>
    <row r="11" customFormat="false" ht="23.25" hidden="false" customHeight="true" outlineLevel="0" collapsed="false">
      <c r="A11" s="233" t="s">
        <v>8</v>
      </c>
      <c r="B11" s="234" t="s">
        <v>9</v>
      </c>
      <c r="C11" s="234"/>
      <c r="D11" s="235"/>
      <c r="E11" s="235"/>
      <c r="F11" s="154" t="n">
        <f aca="false">F12+F33+F46+F54+F40</f>
        <v>27236.2</v>
      </c>
      <c r="G11" s="154" t="e">
        <f aca="false">G12+G33+G46+G54+G40</f>
        <v>#VALUE!</v>
      </c>
      <c r="H11" s="154" t="e">
        <f aca="false">H12+H33+H46+H54+H40</f>
        <v>#VALUE!</v>
      </c>
    </row>
    <row r="12" customFormat="false" ht="48" hidden="false" customHeight="true" outlineLevel="0" collapsed="false">
      <c r="A12" s="100" t="s">
        <v>591</v>
      </c>
      <c r="B12" s="101" t="s">
        <v>9</v>
      </c>
      <c r="C12" s="101" t="s">
        <v>20</v>
      </c>
      <c r="D12" s="122"/>
      <c r="E12" s="122"/>
      <c r="F12" s="123" t="n">
        <f aca="false">F13+F28</f>
        <v>10350.5</v>
      </c>
      <c r="G12" s="123" t="n">
        <f aca="false">G13+G28</f>
        <v>9275.6</v>
      </c>
      <c r="H12" s="123" t="n">
        <f aca="false">H13+H28</f>
        <v>9391</v>
      </c>
    </row>
    <row r="13" customFormat="false" ht="16.5" hidden="false" customHeight="true" outlineLevel="0" collapsed="false">
      <c r="A13" s="103" t="s">
        <v>16</v>
      </c>
      <c r="B13" s="104" t="s">
        <v>9</v>
      </c>
      <c r="C13" s="104" t="s">
        <v>20</v>
      </c>
      <c r="D13" s="106" t="s">
        <v>592</v>
      </c>
      <c r="E13" s="106"/>
      <c r="F13" s="117" t="n">
        <f aca="false">F14</f>
        <v>10299.7</v>
      </c>
      <c r="G13" s="117" t="n">
        <f aca="false">G14</f>
        <v>9275.6</v>
      </c>
      <c r="H13" s="117" t="n">
        <f aca="false">H14</f>
        <v>9391</v>
      </c>
    </row>
    <row r="14" customFormat="false" ht="15.65" hidden="false" customHeight="true" outlineLevel="0" collapsed="false">
      <c r="A14" s="103" t="s">
        <v>879</v>
      </c>
      <c r="B14" s="104" t="s">
        <v>9</v>
      </c>
      <c r="C14" s="104" t="s">
        <v>20</v>
      </c>
      <c r="D14" s="106" t="s">
        <v>594</v>
      </c>
      <c r="E14" s="106"/>
      <c r="F14" s="117" t="n">
        <f aca="false">F15+F22+F25</f>
        <v>10299.7</v>
      </c>
      <c r="G14" s="117" t="n">
        <f aca="false">G15+G22+G25</f>
        <v>9275.6</v>
      </c>
      <c r="H14" s="117" t="n">
        <f aca="false">H15+H22+H25</f>
        <v>9391</v>
      </c>
    </row>
    <row r="15" customFormat="false" ht="16.5" hidden="false" customHeight="true" outlineLevel="0" collapsed="false">
      <c r="A15" s="103" t="s">
        <v>595</v>
      </c>
      <c r="B15" s="104" t="s">
        <v>9</v>
      </c>
      <c r="C15" s="104" t="s">
        <v>20</v>
      </c>
      <c r="D15" s="106" t="s">
        <v>596</v>
      </c>
      <c r="E15" s="106"/>
      <c r="F15" s="117" t="n">
        <f aca="false">F16+F18+F20</f>
        <v>8419.3</v>
      </c>
      <c r="G15" s="117" t="n">
        <f aca="false">G16+G18+G20</f>
        <v>7559</v>
      </c>
      <c r="H15" s="117" t="n">
        <f aca="false">H16+H18+H20</f>
        <v>7647.4</v>
      </c>
    </row>
    <row r="16" customFormat="false" ht="45.65" hidden="false" customHeight="true" outlineLevel="0" collapsed="false">
      <c r="A16" s="103" t="s">
        <v>357</v>
      </c>
      <c r="B16" s="104" t="s">
        <v>9</v>
      </c>
      <c r="C16" s="104" t="s">
        <v>20</v>
      </c>
      <c r="D16" s="106" t="s">
        <v>596</v>
      </c>
      <c r="E16" s="106" t="s">
        <v>358</v>
      </c>
      <c r="F16" s="117" t="n">
        <f aca="false">F17</f>
        <v>7251.3</v>
      </c>
      <c r="G16" s="117" t="n">
        <f aca="false">G17</f>
        <v>5680.2</v>
      </c>
      <c r="H16" s="117" t="n">
        <f aca="false">H17</f>
        <v>5768.6</v>
      </c>
    </row>
    <row r="17" customFormat="false" ht="23.5" hidden="false" customHeight="true" outlineLevel="0" collapsed="false">
      <c r="A17" s="103" t="s">
        <v>597</v>
      </c>
      <c r="B17" s="104" t="s">
        <v>9</v>
      </c>
      <c r="C17" s="104" t="s">
        <v>20</v>
      </c>
      <c r="D17" s="106" t="s">
        <v>596</v>
      </c>
      <c r="E17" s="106" t="s">
        <v>598</v>
      </c>
      <c r="F17" s="117" t="n">
        <f aca="false">'Пр. 3 '!G480</f>
        <v>7251.3</v>
      </c>
      <c r="G17" s="117" t="n">
        <f aca="false">'Пр. 3 '!H480</f>
        <v>5680.2</v>
      </c>
      <c r="H17" s="117" t="n">
        <f aca="false">'Пр. 3 '!I480</f>
        <v>5768.6</v>
      </c>
    </row>
    <row r="18" customFormat="false" ht="23.5" hidden="false" customHeight="true" outlineLevel="0" collapsed="false">
      <c r="A18" s="103" t="s">
        <v>504</v>
      </c>
      <c r="B18" s="104" t="s">
        <v>9</v>
      </c>
      <c r="C18" s="104" t="s">
        <v>20</v>
      </c>
      <c r="D18" s="106" t="s">
        <v>596</v>
      </c>
      <c r="E18" s="106" t="s">
        <v>283</v>
      </c>
      <c r="F18" s="117" t="n">
        <f aca="false">F19</f>
        <v>1168</v>
      </c>
      <c r="G18" s="117" t="n">
        <f aca="false">G19</f>
        <v>1878.8</v>
      </c>
      <c r="H18" s="117" t="n">
        <f aca="false">H19</f>
        <v>1878.8</v>
      </c>
    </row>
    <row r="19" s="119" customFormat="true" ht="36.65" hidden="false" customHeight="true" outlineLevel="0" collapsed="false">
      <c r="A19" s="103" t="s">
        <v>284</v>
      </c>
      <c r="B19" s="104" t="s">
        <v>9</v>
      </c>
      <c r="C19" s="104" t="s">
        <v>20</v>
      </c>
      <c r="D19" s="106" t="s">
        <v>596</v>
      </c>
      <c r="E19" s="106" t="s">
        <v>285</v>
      </c>
      <c r="F19" s="117" t="n">
        <f aca="false">'Пр. 3 '!G482</f>
        <v>1168</v>
      </c>
      <c r="G19" s="117" t="n">
        <f aca="false">'Пр. 3 '!H482</f>
        <v>1878.8</v>
      </c>
      <c r="H19" s="117" t="n">
        <f aca="false">'Пр. 3 '!I482</f>
        <v>1878.8</v>
      </c>
      <c r="I19" s="226"/>
      <c r="J19" s="226"/>
      <c r="K19" s="152"/>
      <c r="L19" s="152"/>
    </row>
    <row r="20" s="119" customFormat="true" ht="23.5" hidden="true" customHeight="true" outlineLevel="0" collapsed="false">
      <c r="A20" s="103" t="s">
        <v>240</v>
      </c>
      <c r="B20" s="104" t="s">
        <v>9</v>
      </c>
      <c r="C20" s="104" t="s">
        <v>20</v>
      </c>
      <c r="D20" s="106" t="s">
        <v>596</v>
      </c>
      <c r="E20" s="106" t="s">
        <v>241</v>
      </c>
      <c r="F20" s="117" t="n">
        <f aca="false">F21</f>
        <v>0</v>
      </c>
      <c r="G20" s="117" t="n">
        <f aca="false">G21</f>
        <v>0</v>
      </c>
      <c r="H20" s="117" t="n">
        <f aca="false">H21</f>
        <v>0</v>
      </c>
      <c r="I20" s="226"/>
      <c r="J20" s="226"/>
      <c r="K20" s="152"/>
      <c r="L20" s="152"/>
    </row>
    <row r="21" s="119" customFormat="true" ht="24.65" hidden="true" customHeight="true" outlineLevel="0" collapsed="false">
      <c r="A21" s="107" t="s">
        <v>288</v>
      </c>
      <c r="B21" s="104" t="s">
        <v>9</v>
      </c>
      <c r="C21" s="104" t="s">
        <v>20</v>
      </c>
      <c r="D21" s="106" t="s">
        <v>596</v>
      </c>
      <c r="E21" s="106" t="s">
        <v>289</v>
      </c>
      <c r="F21" s="117" t="n">
        <f aca="false">'Пр. 3 '!G484</f>
        <v>0</v>
      </c>
      <c r="G21" s="117" t="n">
        <f aca="false">'Пр. 3 '!H484</f>
        <v>0</v>
      </c>
      <c r="H21" s="117" t="n">
        <f aca="false">'Пр. 3 '!I484</f>
        <v>0</v>
      </c>
      <c r="I21" s="226"/>
      <c r="J21" s="226"/>
      <c r="K21" s="152"/>
      <c r="L21" s="152"/>
    </row>
    <row r="22" s="119" customFormat="true" ht="15.5" hidden="false" customHeight="false" outlineLevel="0" collapsed="false">
      <c r="A22" s="103" t="s">
        <v>599</v>
      </c>
      <c r="B22" s="104" t="s">
        <v>9</v>
      </c>
      <c r="C22" s="104" t="s">
        <v>20</v>
      </c>
      <c r="D22" s="106" t="s">
        <v>880</v>
      </c>
      <c r="E22" s="106"/>
      <c r="F22" s="117" t="n">
        <f aca="false">F23</f>
        <v>1880.4</v>
      </c>
      <c r="G22" s="117" t="n">
        <f aca="false">G23</f>
        <v>1715.6</v>
      </c>
      <c r="H22" s="117" t="n">
        <f aca="false">H23</f>
        <v>1742.6</v>
      </c>
      <c r="I22" s="226"/>
      <c r="J22" s="226"/>
      <c r="K22" s="152"/>
      <c r="L22" s="152"/>
    </row>
    <row r="23" s="119" customFormat="true" ht="50.5" hidden="false" customHeight="true" outlineLevel="0" collapsed="false">
      <c r="A23" s="103" t="s">
        <v>357</v>
      </c>
      <c r="B23" s="104" t="s">
        <v>9</v>
      </c>
      <c r="C23" s="104" t="s">
        <v>20</v>
      </c>
      <c r="D23" s="106" t="s">
        <v>880</v>
      </c>
      <c r="E23" s="106" t="s">
        <v>358</v>
      </c>
      <c r="F23" s="117" t="n">
        <f aca="false">F24</f>
        <v>1880.4</v>
      </c>
      <c r="G23" s="117" t="n">
        <f aca="false">G24</f>
        <v>1715.6</v>
      </c>
      <c r="H23" s="117" t="n">
        <f aca="false">H24</f>
        <v>1742.6</v>
      </c>
      <c r="I23" s="226"/>
      <c r="J23" s="226"/>
      <c r="K23" s="152"/>
      <c r="L23" s="152"/>
    </row>
    <row r="24" s="119" customFormat="true" ht="15.5" hidden="false" customHeight="false" outlineLevel="0" collapsed="false">
      <c r="A24" s="103" t="s">
        <v>597</v>
      </c>
      <c r="B24" s="104" t="s">
        <v>9</v>
      </c>
      <c r="C24" s="104" t="s">
        <v>20</v>
      </c>
      <c r="D24" s="106" t="s">
        <v>880</v>
      </c>
      <c r="E24" s="106" t="s">
        <v>598</v>
      </c>
      <c r="F24" s="117" t="n">
        <f aca="false">'Пр. 3 '!G487</f>
        <v>1880.4</v>
      </c>
      <c r="G24" s="117" t="n">
        <f aca="false">'Пр. 3 '!H487</f>
        <v>1715.6</v>
      </c>
      <c r="H24" s="117" t="n">
        <f aca="false">'Пр. 3 '!I487</f>
        <v>1742.6</v>
      </c>
      <c r="I24" s="226"/>
      <c r="J24" s="226"/>
      <c r="K24" s="152"/>
      <c r="L24" s="152"/>
    </row>
    <row r="25" s="119" customFormat="true" ht="31" hidden="false" customHeight="false" outlineLevel="0" collapsed="false">
      <c r="A25" s="103" t="s">
        <v>601</v>
      </c>
      <c r="B25" s="104" t="s">
        <v>9</v>
      </c>
      <c r="C25" s="104" t="s">
        <v>20</v>
      </c>
      <c r="D25" s="106" t="s">
        <v>602</v>
      </c>
      <c r="E25" s="104"/>
      <c r="F25" s="117" t="n">
        <f aca="false">F26</f>
        <v>0</v>
      </c>
      <c r="G25" s="117" t="n">
        <f aca="false">G26</f>
        <v>1</v>
      </c>
      <c r="H25" s="117" t="n">
        <f aca="false">H26</f>
        <v>1</v>
      </c>
      <c r="I25" s="226"/>
      <c r="J25" s="226"/>
      <c r="K25" s="152"/>
      <c r="L25" s="152"/>
    </row>
    <row r="26" s="119" customFormat="true" ht="19.4" hidden="false" customHeight="true" outlineLevel="0" collapsed="false">
      <c r="A26" s="103" t="s">
        <v>240</v>
      </c>
      <c r="B26" s="104" t="s">
        <v>9</v>
      </c>
      <c r="C26" s="104" t="s">
        <v>20</v>
      </c>
      <c r="D26" s="106" t="s">
        <v>602</v>
      </c>
      <c r="E26" s="104" t="s">
        <v>241</v>
      </c>
      <c r="F26" s="117" t="n">
        <f aca="false">F27</f>
        <v>0</v>
      </c>
      <c r="G26" s="117" t="n">
        <f aca="false">G27</f>
        <v>1</v>
      </c>
      <c r="H26" s="117" t="n">
        <f aca="false">H27</f>
        <v>1</v>
      </c>
      <c r="I26" s="226"/>
      <c r="J26" s="226"/>
      <c r="K26" s="152"/>
      <c r="L26" s="152"/>
    </row>
    <row r="27" s="119" customFormat="true" ht="18.65" hidden="false" customHeight="true" outlineLevel="0" collapsed="false">
      <c r="A27" s="103" t="s">
        <v>288</v>
      </c>
      <c r="B27" s="104" t="s">
        <v>9</v>
      </c>
      <c r="C27" s="104" t="s">
        <v>20</v>
      </c>
      <c r="D27" s="106" t="s">
        <v>602</v>
      </c>
      <c r="E27" s="104" t="s">
        <v>289</v>
      </c>
      <c r="F27" s="117" t="n">
        <f aca="false">'Пр. 3 '!G490</f>
        <v>0</v>
      </c>
      <c r="G27" s="117" t="n">
        <f aca="false">'Пр. 3 '!H490</f>
        <v>1</v>
      </c>
      <c r="H27" s="117" t="n">
        <f aca="false">'Пр. 3 '!I490</f>
        <v>1</v>
      </c>
      <c r="I27" s="226"/>
      <c r="J27" s="226"/>
      <c r="K27" s="152"/>
      <c r="L27" s="152"/>
    </row>
    <row r="28" s="119" customFormat="true" ht="33" hidden="false" customHeight="true" outlineLevel="0" collapsed="false">
      <c r="A28" s="107" t="s">
        <v>234</v>
      </c>
      <c r="B28" s="104" t="s">
        <v>9</v>
      </c>
      <c r="C28" s="104" t="s">
        <v>20</v>
      </c>
      <c r="D28" s="104" t="s">
        <v>235</v>
      </c>
      <c r="E28" s="106"/>
      <c r="F28" s="117" t="n">
        <f aca="false">F29</f>
        <v>50.8</v>
      </c>
      <c r="G28" s="117" t="n">
        <f aca="false">G29</f>
        <v>0</v>
      </c>
      <c r="H28" s="117" t="n">
        <f aca="false">H29</f>
        <v>0</v>
      </c>
      <c r="I28" s="226"/>
      <c r="J28" s="226"/>
      <c r="K28" s="152"/>
      <c r="L28" s="152"/>
    </row>
    <row r="29" s="119" customFormat="true" ht="37" hidden="false" customHeight="true" outlineLevel="0" collapsed="false">
      <c r="A29" s="103" t="s">
        <v>246</v>
      </c>
      <c r="B29" s="104" t="s">
        <v>9</v>
      </c>
      <c r="C29" s="104" t="s">
        <v>20</v>
      </c>
      <c r="D29" s="104" t="s">
        <v>247</v>
      </c>
      <c r="E29" s="106"/>
      <c r="F29" s="117" t="n">
        <f aca="false">F30</f>
        <v>50.8</v>
      </c>
      <c r="G29" s="117" t="n">
        <f aca="false">G30</f>
        <v>0</v>
      </c>
      <c r="H29" s="117" t="n">
        <f aca="false">H30</f>
        <v>0</v>
      </c>
      <c r="I29" s="226"/>
      <c r="J29" s="226"/>
      <c r="K29" s="152"/>
      <c r="L29" s="152"/>
    </row>
    <row r="30" s="119" customFormat="true" ht="27" hidden="false" customHeight="true" outlineLevel="0" collapsed="false">
      <c r="A30" s="103" t="s">
        <v>248</v>
      </c>
      <c r="B30" s="104" t="s">
        <v>9</v>
      </c>
      <c r="C30" s="104" t="s">
        <v>20</v>
      </c>
      <c r="D30" s="104" t="s">
        <v>249</v>
      </c>
      <c r="E30" s="106"/>
      <c r="F30" s="117" t="n">
        <f aca="false">F31</f>
        <v>50.8</v>
      </c>
      <c r="G30" s="117" t="n">
        <f aca="false">G31</f>
        <v>0</v>
      </c>
      <c r="H30" s="117" t="n">
        <f aca="false">H31</f>
        <v>0</v>
      </c>
      <c r="I30" s="226"/>
      <c r="J30" s="226"/>
      <c r="K30" s="152"/>
      <c r="L30" s="152"/>
    </row>
    <row r="31" s="119" customFormat="true" ht="26.5" hidden="false" customHeight="true" outlineLevel="0" collapsed="false">
      <c r="A31" s="103" t="s">
        <v>240</v>
      </c>
      <c r="B31" s="104" t="s">
        <v>9</v>
      </c>
      <c r="C31" s="104" t="s">
        <v>20</v>
      </c>
      <c r="D31" s="104" t="s">
        <v>249</v>
      </c>
      <c r="E31" s="106" t="s">
        <v>241</v>
      </c>
      <c r="F31" s="117" t="n">
        <f aca="false">F32</f>
        <v>50.8</v>
      </c>
      <c r="G31" s="117" t="n">
        <f aca="false">G32</f>
        <v>0</v>
      </c>
      <c r="H31" s="117" t="n">
        <f aca="false">H32</f>
        <v>0</v>
      </c>
      <c r="I31" s="226"/>
      <c r="J31" s="226"/>
      <c r="K31" s="152"/>
      <c r="L31" s="152"/>
    </row>
    <row r="32" s="119" customFormat="true" ht="27" hidden="false" customHeight="true" outlineLevel="0" collapsed="false">
      <c r="A32" s="103" t="s">
        <v>250</v>
      </c>
      <c r="B32" s="104" t="s">
        <v>9</v>
      </c>
      <c r="C32" s="104" t="s">
        <v>20</v>
      </c>
      <c r="D32" s="104" t="s">
        <v>249</v>
      </c>
      <c r="E32" s="106" t="s">
        <v>251</v>
      </c>
      <c r="F32" s="117" t="n">
        <f aca="false">'Пр. 3 '!G495</f>
        <v>50.8</v>
      </c>
      <c r="G32" s="117" t="n">
        <f aca="false">'Пр. 3 '!H495</f>
        <v>0</v>
      </c>
      <c r="H32" s="117" t="n">
        <f aca="false">'Пр. 3 '!I495</f>
        <v>0</v>
      </c>
      <c r="I32" s="226"/>
      <c r="J32" s="226"/>
      <c r="K32" s="152"/>
      <c r="L32" s="152"/>
    </row>
    <row r="33" s="119" customFormat="true" ht="39.65" hidden="false" customHeight="true" outlineLevel="0" collapsed="false">
      <c r="A33" s="100" t="s">
        <v>33</v>
      </c>
      <c r="B33" s="101" t="s">
        <v>9</v>
      </c>
      <c r="C33" s="101" t="s">
        <v>34</v>
      </c>
      <c r="D33" s="122"/>
      <c r="E33" s="101"/>
      <c r="F33" s="123" t="n">
        <f aca="false">F34</f>
        <v>985</v>
      </c>
      <c r="G33" s="123" t="str">
        <f aca="false">G34</f>
        <v>0</v>
      </c>
      <c r="H33" s="123" t="n">
        <f aca="false">H34</f>
        <v>0</v>
      </c>
      <c r="I33" s="226"/>
      <c r="J33" s="226"/>
      <c r="K33" s="152"/>
      <c r="L33" s="152"/>
    </row>
    <row r="34" s="119" customFormat="true" ht="15.5" hidden="false" customHeight="false" outlineLevel="0" collapsed="false">
      <c r="A34" s="103" t="s">
        <v>223</v>
      </c>
      <c r="B34" s="104" t="s">
        <v>9</v>
      </c>
      <c r="C34" s="104" t="s">
        <v>34</v>
      </c>
      <c r="D34" s="104" t="s">
        <v>224</v>
      </c>
      <c r="E34" s="104"/>
      <c r="F34" s="117" t="n">
        <f aca="false">F35</f>
        <v>985</v>
      </c>
      <c r="G34" s="117" t="str">
        <f aca="false">G35</f>
        <v>0</v>
      </c>
      <c r="H34" s="117" t="n">
        <f aca="false">H35</f>
        <v>0</v>
      </c>
      <c r="I34" s="226"/>
      <c r="J34" s="226"/>
      <c r="K34" s="152"/>
      <c r="L34" s="152"/>
    </row>
    <row r="35" s="119" customFormat="true" ht="18" hidden="false" customHeight="true" outlineLevel="0" collapsed="false">
      <c r="A35" s="103" t="s">
        <v>225</v>
      </c>
      <c r="B35" s="104" t="s">
        <v>9</v>
      </c>
      <c r="C35" s="104" t="s">
        <v>34</v>
      </c>
      <c r="D35" s="106" t="s">
        <v>226</v>
      </c>
      <c r="E35" s="104"/>
      <c r="F35" s="117" t="n">
        <f aca="false">F36</f>
        <v>985</v>
      </c>
      <c r="G35" s="117" t="str">
        <f aca="false">G36</f>
        <v>0</v>
      </c>
      <c r="H35" s="117" t="n">
        <f aca="false">H36</f>
        <v>0</v>
      </c>
      <c r="I35" s="226"/>
      <c r="J35" s="226"/>
      <c r="K35" s="152"/>
      <c r="L35" s="152"/>
    </row>
    <row r="36" s="119" customFormat="true" ht="31" hidden="false" customHeight="false" outlineLevel="0" collapsed="false">
      <c r="A36" s="103" t="s">
        <v>227</v>
      </c>
      <c r="B36" s="104" t="s">
        <v>9</v>
      </c>
      <c r="C36" s="104" t="s">
        <v>34</v>
      </c>
      <c r="D36" s="106" t="s">
        <v>228</v>
      </c>
      <c r="E36" s="104"/>
      <c r="F36" s="117" t="n">
        <f aca="false">F37</f>
        <v>985</v>
      </c>
      <c r="G36" s="117" t="str">
        <f aca="false">G37</f>
        <v>0</v>
      </c>
      <c r="H36" s="117" t="n">
        <f aca="false">H37</f>
        <v>0</v>
      </c>
      <c r="I36" s="226"/>
      <c r="J36" s="226"/>
      <c r="K36" s="152"/>
      <c r="L36" s="152"/>
    </row>
    <row r="37" s="119" customFormat="true" ht="20.5" hidden="false" customHeight="true" outlineLevel="0" collapsed="false">
      <c r="A37" s="103" t="s">
        <v>229</v>
      </c>
      <c r="B37" s="104" t="s">
        <v>9</v>
      </c>
      <c r="C37" s="104" t="s">
        <v>34</v>
      </c>
      <c r="D37" s="106" t="s">
        <v>230</v>
      </c>
      <c r="E37" s="104"/>
      <c r="F37" s="117" t="n">
        <f aca="false">F38</f>
        <v>985</v>
      </c>
      <c r="G37" s="117" t="str">
        <f aca="false">G38</f>
        <v>0</v>
      </c>
      <c r="H37" s="117" t="n">
        <f aca="false">H38</f>
        <v>0</v>
      </c>
      <c r="I37" s="226"/>
      <c r="J37" s="226"/>
      <c r="K37" s="152"/>
      <c r="L37" s="152"/>
    </row>
    <row r="38" s="119" customFormat="true" ht="18.65" hidden="false" customHeight="true" outlineLevel="0" collapsed="false">
      <c r="A38" s="103" t="s">
        <v>231</v>
      </c>
      <c r="B38" s="104" t="s">
        <v>9</v>
      </c>
      <c r="C38" s="104" t="s">
        <v>34</v>
      </c>
      <c r="D38" s="106" t="s">
        <v>230</v>
      </c>
      <c r="E38" s="104" t="s">
        <v>17</v>
      </c>
      <c r="F38" s="117" t="n">
        <f aca="false">F39</f>
        <v>985</v>
      </c>
      <c r="G38" s="117" t="str">
        <f aca="false">G39</f>
        <v>0</v>
      </c>
      <c r="H38" s="117" t="n">
        <f aca="false">H39</f>
        <v>0</v>
      </c>
      <c r="I38" s="226"/>
      <c r="J38" s="226"/>
      <c r="K38" s="152"/>
      <c r="L38" s="152"/>
    </row>
    <row r="39" s="119" customFormat="true" ht="16.4" hidden="false" customHeight="true" outlineLevel="0" collapsed="false">
      <c r="A39" s="103" t="s">
        <v>200</v>
      </c>
      <c r="B39" s="104" t="s">
        <v>9</v>
      </c>
      <c r="C39" s="104" t="s">
        <v>34</v>
      </c>
      <c r="D39" s="106" t="s">
        <v>230</v>
      </c>
      <c r="E39" s="104" t="s">
        <v>232</v>
      </c>
      <c r="F39" s="117" t="n">
        <f aca="false">'Пр. 3 '!G20</f>
        <v>985</v>
      </c>
      <c r="G39" s="117" t="str">
        <f aca="false">'Пр. 3 '!H20</f>
        <v>0</v>
      </c>
      <c r="H39" s="117" t="n">
        <f aca="false">'Пр. 3 '!I20</f>
        <v>0</v>
      </c>
      <c r="I39" s="226"/>
      <c r="J39" s="226"/>
      <c r="K39" s="152"/>
      <c r="L39" s="152"/>
    </row>
    <row r="40" s="119" customFormat="true" ht="21" hidden="false" customHeight="true" outlineLevel="0" collapsed="false">
      <c r="A40" s="100" t="s">
        <v>561</v>
      </c>
      <c r="B40" s="101" t="s">
        <v>9</v>
      </c>
      <c r="C40" s="101" t="s">
        <v>123</v>
      </c>
      <c r="D40" s="101"/>
      <c r="E40" s="101"/>
      <c r="F40" s="123" t="n">
        <f aca="false">F41</f>
        <v>9227.8</v>
      </c>
      <c r="G40" s="123" t="n">
        <f aca="false">G41</f>
        <v>0</v>
      </c>
      <c r="H40" s="123" t="n">
        <f aca="false">H41</f>
        <v>0</v>
      </c>
      <c r="I40" s="226"/>
      <c r="J40" s="226"/>
      <c r="K40" s="152"/>
      <c r="L40" s="152"/>
    </row>
    <row r="41" s="119" customFormat="true" ht="16.4" hidden="false" customHeight="true" outlineLevel="0" collapsed="false">
      <c r="A41" s="103" t="s">
        <v>234</v>
      </c>
      <c r="B41" s="104" t="s">
        <v>9</v>
      </c>
      <c r="C41" s="104" t="s">
        <v>123</v>
      </c>
      <c r="D41" s="124" t="s">
        <v>235</v>
      </c>
      <c r="E41" s="131"/>
      <c r="F41" s="117" t="n">
        <f aca="false">F42</f>
        <v>9227.8</v>
      </c>
      <c r="G41" s="117" t="n">
        <f aca="false">G42</f>
        <v>0</v>
      </c>
      <c r="H41" s="117" t="n">
        <f aca="false">H42</f>
        <v>0</v>
      </c>
      <c r="I41" s="226"/>
      <c r="J41" s="226"/>
      <c r="K41" s="152"/>
      <c r="L41" s="152"/>
    </row>
    <row r="42" s="119" customFormat="true" ht="16.4" hidden="false" customHeight="true" outlineLevel="0" collapsed="false">
      <c r="A42" s="103" t="s">
        <v>252</v>
      </c>
      <c r="B42" s="104" t="s">
        <v>9</v>
      </c>
      <c r="C42" s="104" t="s">
        <v>123</v>
      </c>
      <c r="D42" s="124" t="s">
        <v>253</v>
      </c>
      <c r="E42" s="131"/>
      <c r="F42" s="117" t="n">
        <f aca="false">F43</f>
        <v>9227.8</v>
      </c>
      <c r="G42" s="117" t="n">
        <f aca="false">G43</f>
        <v>0</v>
      </c>
      <c r="H42" s="117" t="n">
        <f aca="false">H43</f>
        <v>0</v>
      </c>
      <c r="I42" s="226"/>
      <c r="J42" s="226"/>
      <c r="K42" s="152"/>
      <c r="L42" s="152"/>
    </row>
    <row r="43" s="119" customFormat="true" ht="15.65" hidden="false" customHeight="true" outlineLevel="0" collapsed="false">
      <c r="A43" s="103" t="s">
        <v>562</v>
      </c>
      <c r="B43" s="104" t="s">
        <v>9</v>
      </c>
      <c r="C43" s="104" t="s">
        <v>123</v>
      </c>
      <c r="D43" s="124" t="s">
        <v>563</v>
      </c>
      <c r="E43" s="131"/>
      <c r="F43" s="117" t="n">
        <f aca="false">F44</f>
        <v>9227.8</v>
      </c>
      <c r="G43" s="117" t="n">
        <f aca="false">G44</f>
        <v>0</v>
      </c>
      <c r="H43" s="117" t="n">
        <f aca="false">H44</f>
        <v>0</v>
      </c>
      <c r="I43" s="226"/>
      <c r="J43" s="226"/>
      <c r="K43" s="152"/>
      <c r="L43" s="152"/>
    </row>
    <row r="44" s="119" customFormat="true" ht="16.4" hidden="false" customHeight="true" outlineLevel="0" collapsed="false">
      <c r="A44" s="103" t="s">
        <v>240</v>
      </c>
      <c r="B44" s="104" t="s">
        <v>9</v>
      </c>
      <c r="C44" s="104" t="s">
        <v>123</v>
      </c>
      <c r="D44" s="124" t="s">
        <v>563</v>
      </c>
      <c r="E44" s="104" t="s">
        <v>241</v>
      </c>
      <c r="F44" s="117" t="n">
        <f aca="false">F45</f>
        <v>9227.8</v>
      </c>
      <c r="G44" s="117" t="n">
        <f aca="false">G45</f>
        <v>0</v>
      </c>
      <c r="H44" s="117" t="n">
        <f aca="false">H45</f>
        <v>0</v>
      </c>
      <c r="I44" s="226"/>
      <c r="J44" s="226"/>
      <c r="K44" s="152"/>
      <c r="L44" s="152"/>
    </row>
    <row r="45" s="119" customFormat="true" ht="16.4" hidden="false" customHeight="true" outlineLevel="0" collapsed="false">
      <c r="A45" s="103" t="s">
        <v>564</v>
      </c>
      <c r="B45" s="104" t="s">
        <v>9</v>
      </c>
      <c r="C45" s="104" t="s">
        <v>123</v>
      </c>
      <c r="D45" s="124" t="s">
        <v>563</v>
      </c>
      <c r="E45" s="104" t="s">
        <v>565</v>
      </c>
      <c r="F45" s="117" t="n">
        <f aca="false">'Пр. 3 '!G424</f>
        <v>9227.8</v>
      </c>
      <c r="G45" s="117" t="n">
        <f aca="false">'Пр. 3 '!H424</f>
        <v>0</v>
      </c>
      <c r="H45" s="117" t="n">
        <f aca="false">'Пр. 3 '!I424</f>
        <v>0</v>
      </c>
      <c r="I45" s="226"/>
      <c r="J45" s="226"/>
      <c r="K45" s="152"/>
      <c r="L45" s="152"/>
    </row>
    <row r="46" s="119" customFormat="true" ht="21.65" hidden="false" customHeight="true" outlineLevel="0" collapsed="false">
      <c r="A46" s="174" t="s">
        <v>35</v>
      </c>
      <c r="B46" s="101" t="s">
        <v>9</v>
      </c>
      <c r="C46" s="101" t="s">
        <v>199</v>
      </c>
      <c r="D46" s="101"/>
      <c r="E46" s="101"/>
      <c r="F46" s="123" t="n">
        <f aca="false">F47</f>
        <v>0</v>
      </c>
      <c r="G46" s="123" t="str">
        <f aca="false">G47</f>
        <v>1500,0</v>
      </c>
      <c r="H46" s="123" t="str">
        <f aca="false">H47</f>
        <v>1500,0</v>
      </c>
      <c r="I46" s="226"/>
      <c r="J46" s="226"/>
      <c r="K46" s="152"/>
      <c r="L46" s="152"/>
    </row>
    <row r="47" s="119" customFormat="true" ht="15.5" hidden="false" customHeight="false" outlineLevel="0" collapsed="false">
      <c r="A47" s="107" t="s">
        <v>234</v>
      </c>
      <c r="B47" s="104" t="s">
        <v>9</v>
      </c>
      <c r="C47" s="104" t="s">
        <v>199</v>
      </c>
      <c r="D47" s="104" t="s">
        <v>235</v>
      </c>
      <c r="E47" s="104"/>
      <c r="F47" s="117" t="n">
        <f aca="false">F48</f>
        <v>0</v>
      </c>
      <c r="G47" s="117" t="str">
        <f aca="false">G48</f>
        <v>1500,0</v>
      </c>
      <c r="H47" s="117" t="str">
        <f aca="false">H48</f>
        <v>1500,0</v>
      </c>
      <c r="I47" s="226"/>
      <c r="J47" s="226"/>
      <c r="K47" s="152"/>
      <c r="L47" s="152"/>
    </row>
    <row r="48" s="119" customFormat="true" ht="15.5" hidden="false" customHeight="false" outlineLevel="0" collapsed="false">
      <c r="A48" s="107" t="s">
        <v>236</v>
      </c>
      <c r="B48" s="104" t="s">
        <v>9</v>
      </c>
      <c r="C48" s="104" t="s">
        <v>199</v>
      </c>
      <c r="D48" s="104" t="s">
        <v>237</v>
      </c>
      <c r="E48" s="104"/>
      <c r="F48" s="117" t="n">
        <f aca="false">F49</f>
        <v>0</v>
      </c>
      <c r="G48" s="117" t="str">
        <f aca="false">G49</f>
        <v>1500,0</v>
      </c>
      <c r="H48" s="117" t="str">
        <f aca="false">H49</f>
        <v>1500,0</v>
      </c>
      <c r="I48" s="226"/>
      <c r="J48" s="226"/>
      <c r="K48" s="152"/>
      <c r="L48" s="152"/>
    </row>
    <row r="49" s="119" customFormat="true" ht="15.5" hidden="false" customHeight="false" outlineLevel="0" collapsed="false">
      <c r="A49" s="107" t="s">
        <v>238</v>
      </c>
      <c r="B49" s="104" t="s">
        <v>9</v>
      </c>
      <c r="C49" s="104" t="s">
        <v>199</v>
      </c>
      <c r="D49" s="104" t="s">
        <v>239</v>
      </c>
      <c r="E49" s="104"/>
      <c r="F49" s="117" t="n">
        <f aca="false">F50</f>
        <v>0</v>
      </c>
      <c r="G49" s="117" t="str">
        <f aca="false">G50</f>
        <v>1500,0</v>
      </c>
      <c r="H49" s="117" t="str">
        <f aca="false">H50</f>
        <v>1500,0</v>
      </c>
      <c r="I49" s="226"/>
      <c r="J49" s="226"/>
      <c r="K49" s="152"/>
      <c r="L49" s="152"/>
    </row>
    <row r="50" s="119" customFormat="true" ht="15.5" hidden="false" customHeight="false" outlineLevel="0" collapsed="false">
      <c r="A50" s="107" t="s">
        <v>240</v>
      </c>
      <c r="B50" s="104" t="s">
        <v>9</v>
      </c>
      <c r="C50" s="104" t="s">
        <v>199</v>
      </c>
      <c r="D50" s="104" t="s">
        <v>239</v>
      </c>
      <c r="E50" s="104" t="s">
        <v>241</v>
      </c>
      <c r="F50" s="117" t="n">
        <f aca="false">F51</f>
        <v>0</v>
      </c>
      <c r="G50" s="117" t="str">
        <f aca="false">G51</f>
        <v>1500,0</v>
      </c>
      <c r="H50" s="117" t="str">
        <f aca="false">H51</f>
        <v>1500,0</v>
      </c>
      <c r="I50" s="226"/>
      <c r="J50" s="226"/>
      <c r="K50" s="152"/>
      <c r="L50" s="152"/>
    </row>
    <row r="51" s="119" customFormat="true" ht="15.5" hidden="false" customHeight="false" outlineLevel="0" collapsed="false">
      <c r="A51" s="107" t="s">
        <v>242</v>
      </c>
      <c r="B51" s="104" t="s">
        <v>9</v>
      </c>
      <c r="C51" s="104" t="s">
        <v>199</v>
      </c>
      <c r="D51" s="104" t="s">
        <v>239</v>
      </c>
      <c r="E51" s="104" t="s">
        <v>243</v>
      </c>
      <c r="F51" s="117" t="n">
        <f aca="false">'Пр. 3 '!G26</f>
        <v>0</v>
      </c>
      <c r="G51" s="117" t="str">
        <f aca="false">'Пр. 3 '!H26</f>
        <v>1500,0</v>
      </c>
      <c r="H51" s="117" t="str">
        <f aca="false">'Пр. 3 '!I26</f>
        <v>1500,0</v>
      </c>
      <c r="I51" s="226"/>
      <c r="J51" s="226"/>
      <c r="K51" s="152"/>
      <c r="L51" s="152"/>
    </row>
    <row r="52" s="119" customFormat="true" ht="15.65" hidden="true" customHeight="true" outlineLevel="0" collapsed="false">
      <c r="A52" s="103" t="s">
        <v>568</v>
      </c>
      <c r="B52" s="104"/>
      <c r="C52" s="104"/>
      <c r="D52" s="104" t="s">
        <v>239</v>
      </c>
      <c r="E52" s="104"/>
      <c r="F52" s="117"/>
      <c r="G52" s="117"/>
      <c r="H52" s="117"/>
      <c r="I52" s="226"/>
      <c r="J52" s="226"/>
      <c r="K52" s="152"/>
      <c r="L52" s="152"/>
    </row>
    <row r="53" s="119" customFormat="true" ht="15.65" hidden="true" customHeight="true" outlineLevel="0" collapsed="false">
      <c r="A53" s="103" t="s">
        <v>589</v>
      </c>
      <c r="B53" s="104"/>
      <c r="C53" s="104"/>
      <c r="D53" s="104" t="s">
        <v>239</v>
      </c>
      <c r="E53" s="104"/>
      <c r="F53" s="117"/>
      <c r="G53" s="117"/>
      <c r="H53" s="117"/>
      <c r="I53" s="226"/>
      <c r="J53" s="226"/>
      <c r="K53" s="152"/>
      <c r="L53" s="152"/>
    </row>
    <row r="54" s="119" customFormat="true" ht="25.4" hidden="false" customHeight="true" outlineLevel="0" collapsed="false">
      <c r="A54" s="174" t="s">
        <v>45</v>
      </c>
      <c r="B54" s="101" t="s">
        <v>9</v>
      </c>
      <c r="C54" s="101" t="s">
        <v>245</v>
      </c>
      <c r="D54" s="101"/>
      <c r="E54" s="101"/>
      <c r="F54" s="123" t="n">
        <f aca="false">F55+F82</f>
        <v>6672.9</v>
      </c>
      <c r="G54" s="123" t="n">
        <f aca="false">G55+G82</f>
        <v>21251</v>
      </c>
      <c r="H54" s="123" t="n">
        <f aca="false">H55+H82</f>
        <v>21307.9</v>
      </c>
      <c r="I54" s="226"/>
      <c r="J54" s="226"/>
      <c r="K54" s="152"/>
      <c r="L54" s="152"/>
    </row>
    <row r="55" s="119" customFormat="true" ht="19.4" hidden="false" customHeight="true" outlineLevel="0" collapsed="false">
      <c r="A55" s="107" t="s">
        <v>234</v>
      </c>
      <c r="B55" s="104" t="s">
        <v>9</v>
      </c>
      <c r="C55" s="104" t="s">
        <v>245</v>
      </c>
      <c r="D55" s="104" t="s">
        <v>235</v>
      </c>
      <c r="E55" s="104"/>
      <c r="F55" s="117" t="n">
        <f aca="false">F56+F61</f>
        <v>6240</v>
      </c>
      <c r="G55" s="117" t="n">
        <f aca="false">G56+G61</f>
        <v>19657.7</v>
      </c>
      <c r="H55" s="117" t="n">
        <f aca="false">H56+H61</f>
        <v>19714.6</v>
      </c>
      <c r="I55" s="226"/>
      <c r="J55" s="226"/>
      <c r="K55" s="152"/>
      <c r="L55" s="152"/>
    </row>
    <row r="56" s="119" customFormat="true" ht="34.4" hidden="false" customHeight="true" outlineLevel="0" collapsed="false">
      <c r="A56" s="107" t="s">
        <v>246</v>
      </c>
      <c r="B56" s="104" t="s">
        <v>9</v>
      </c>
      <c r="C56" s="104" t="s">
        <v>245</v>
      </c>
      <c r="D56" s="104" t="s">
        <v>247</v>
      </c>
      <c r="E56" s="104"/>
      <c r="F56" s="117" t="n">
        <f aca="false">F57</f>
        <v>3590.1</v>
      </c>
      <c r="G56" s="117" t="n">
        <f aca="false">G57</f>
        <v>1757.1</v>
      </c>
      <c r="H56" s="117" t="n">
        <f aca="false">H57</f>
        <v>1757.1</v>
      </c>
      <c r="I56" s="226"/>
      <c r="J56" s="226"/>
      <c r="K56" s="152"/>
      <c r="L56" s="152"/>
    </row>
    <row r="57" s="119" customFormat="true" ht="20.5" hidden="false" customHeight="true" outlineLevel="0" collapsed="false">
      <c r="A57" s="107" t="s">
        <v>248</v>
      </c>
      <c r="B57" s="104" t="s">
        <v>9</v>
      </c>
      <c r="C57" s="104" t="s">
        <v>245</v>
      </c>
      <c r="D57" s="104" t="s">
        <v>249</v>
      </c>
      <c r="E57" s="104"/>
      <c r="F57" s="117" t="n">
        <f aca="false">F58</f>
        <v>3590.1</v>
      </c>
      <c r="G57" s="117" t="n">
        <f aca="false">G58</f>
        <v>1757.1</v>
      </c>
      <c r="H57" s="117" t="n">
        <f aca="false">H58</f>
        <v>1757.1</v>
      </c>
      <c r="I57" s="226"/>
      <c r="J57" s="226"/>
      <c r="K57" s="152"/>
      <c r="L57" s="152"/>
    </row>
    <row r="58" s="119" customFormat="true" ht="15.5" hidden="false" customHeight="false" outlineLevel="0" collapsed="false">
      <c r="A58" s="109" t="s">
        <v>240</v>
      </c>
      <c r="B58" s="104" t="s">
        <v>279</v>
      </c>
      <c r="C58" s="104" t="s">
        <v>881</v>
      </c>
      <c r="D58" s="104" t="s">
        <v>249</v>
      </c>
      <c r="E58" s="104" t="s">
        <v>241</v>
      </c>
      <c r="F58" s="117" t="n">
        <f aca="false">F59+F60</f>
        <v>3590.1</v>
      </c>
      <c r="G58" s="117" t="n">
        <f aca="false">G59+G60</f>
        <v>1757.1</v>
      </c>
      <c r="H58" s="117" t="n">
        <f aca="false">H59+H60</f>
        <v>1757.1</v>
      </c>
      <c r="I58" s="226"/>
      <c r="J58" s="226"/>
      <c r="K58" s="152"/>
      <c r="L58" s="152"/>
    </row>
    <row r="59" s="119" customFormat="true" ht="15.5" hidden="false" customHeight="false" outlineLevel="0" collapsed="false">
      <c r="A59" s="109" t="s">
        <v>250</v>
      </c>
      <c r="B59" s="104" t="s">
        <v>9</v>
      </c>
      <c r="C59" s="104" t="s">
        <v>245</v>
      </c>
      <c r="D59" s="104" t="s">
        <v>249</v>
      </c>
      <c r="E59" s="104" t="s">
        <v>251</v>
      </c>
      <c r="F59" s="117" t="n">
        <f aca="false">'Пр. 3 '!G32+'Пр. 3 '!G78+'Пр. 3 '!G430</f>
        <v>2964.6</v>
      </c>
      <c r="G59" s="117" t="n">
        <f aca="false">'Пр. 3 '!H32+'Пр. 3 '!H78+'Пр. 3 '!H430</f>
        <v>1757.1</v>
      </c>
      <c r="H59" s="117" t="n">
        <f aca="false">'Пр. 3 '!I32+'Пр. 3 '!I78+'Пр. 3 '!I430</f>
        <v>1757.1</v>
      </c>
      <c r="I59" s="226"/>
      <c r="J59" s="226"/>
      <c r="K59" s="152"/>
      <c r="L59" s="152"/>
    </row>
    <row r="60" s="119" customFormat="true" ht="15.5" hidden="false" customHeight="false" outlineLevel="0" collapsed="false">
      <c r="A60" s="107" t="s">
        <v>288</v>
      </c>
      <c r="B60" s="104" t="s">
        <v>9</v>
      </c>
      <c r="C60" s="104" t="s">
        <v>245</v>
      </c>
      <c r="D60" s="104" t="s">
        <v>249</v>
      </c>
      <c r="E60" s="104" t="s">
        <v>289</v>
      </c>
      <c r="F60" s="117" t="n">
        <f aca="false">'Пр. 3 '!G432</f>
        <v>625.5</v>
      </c>
      <c r="G60" s="117" t="n">
        <f aca="false">'Пр. 3 '!H432</f>
        <v>0</v>
      </c>
      <c r="H60" s="117" t="n">
        <f aca="false">'Пр. 3 '!I432</f>
        <v>0</v>
      </c>
      <c r="I60" s="226"/>
      <c r="J60" s="226"/>
      <c r="K60" s="152"/>
      <c r="L60" s="152"/>
    </row>
    <row r="61" s="119" customFormat="true" ht="19.4" hidden="false" customHeight="true" outlineLevel="0" collapsed="false">
      <c r="A61" s="107" t="s">
        <v>252</v>
      </c>
      <c r="B61" s="104" t="s">
        <v>9</v>
      </c>
      <c r="C61" s="104" t="s">
        <v>245</v>
      </c>
      <c r="D61" s="124" t="s">
        <v>253</v>
      </c>
      <c r="E61" s="104"/>
      <c r="F61" s="117" t="n">
        <f aca="false">F62+F65+F70+F73+F76+F79</f>
        <v>2649.9</v>
      </c>
      <c r="G61" s="117" t="n">
        <f aca="false">G62+G65+G70+G73+G76+G79</f>
        <v>17900.6</v>
      </c>
      <c r="H61" s="117" t="n">
        <f aca="false">H62+H65+H70+H73+H76+H79</f>
        <v>17957.5</v>
      </c>
      <c r="I61" s="226"/>
      <c r="J61" s="226"/>
      <c r="K61" s="152"/>
      <c r="L61" s="152"/>
    </row>
    <row r="62" s="119" customFormat="true" ht="18" hidden="false" customHeight="true" outlineLevel="0" collapsed="false">
      <c r="A62" s="107" t="s">
        <v>604</v>
      </c>
      <c r="B62" s="104" t="s">
        <v>9</v>
      </c>
      <c r="C62" s="104" t="s">
        <v>245</v>
      </c>
      <c r="D62" s="124" t="s">
        <v>605</v>
      </c>
      <c r="F62" s="117" t="n">
        <f aca="false">F63</f>
        <v>397.2</v>
      </c>
      <c r="G62" s="117" t="n">
        <f aca="false">G63</f>
        <v>339</v>
      </c>
      <c r="H62" s="117" t="n">
        <f aca="false">H63</f>
        <v>339</v>
      </c>
      <c r="I62" s="226"/>
      <c r="J62" s="226"/>
      <c r="K62" s="152"/>
      <c r="L62" s="152"/>
    </row>
    <row r="63" s="119" customFormat="true" ht="16.4" hidden="false" customHeight="true" outlineLevel="0" collapsed="false">
      <c r="A63" s="109" t="s">
        <v>240</v>
      </c>
      <c r="B63" s="104" t="s">
        <v>9</v>
      </c>
      <c r="C63" s="104" t="s">
        <v>245</v>
      </c>
      <c r="D63" s="124" t="s">
        <v>605</v>
      </c>
      <c r="E63" s="106" t="s">
        <v>241</v>
      </c>
      <c r="F63" s="117" t="n">
        <f aca="false">F64</f>
        <v>397.2</v>
      </c>
      <c r="G63" s="117" t="n">
        <f aca="false">G64</f>
        <v>339</v>
      </c>
      <c r="H63" s="117" t="n">
        <f aca="false">H64</f>
        <v>339</v>
      </c>
      <c r="I63" s="226"/>
      <c r="J63" s="226"/>
      <c r="K63" s="152"/>
      <c r="L63" s="152"/>
    </row>
    <row r="64" s="119" customFormat="true" ht="16.4" hidden="false" customHeight="true" outlineLevel="0" collapsed="false">
      <c r="A64" s="103" t="s">
        <v>288</v>
      </c>
      <c r="B64" s="104" t="s">
        <v>9</v>
      </c>
      <c r="C64" s="104" t="s">
        <v>245</v>
      </c>
      <c r="D64" s="124" t="s">
        <v>605</v>
      </c>
      <c r="E64" s="106" t="s">
        <v>289</v>
      </c>
      <c r="F64" s="117" t="n">
        <f aca="false">'Пр. 3 '!G501</f>
        <v>397.2</v>
      </c>
      <c r="G64" s="117" t="n">
        <f aca="false">'Пр. 3 '!H501</f>
        <v>339</v>
      </c>
      <c r="H64" s="117" t="n">
        <f aca="false">'Пр. 3 '!I501</f>
        <v>339</v>
      </c>
      <c r="I64" s="226"/>
      <c r="J64" s="226"/>
      <c r="K64" s="152"/>
      <c r="L64" s="152"/>
    </row>
    <row r="65" s="119" customFormat="true" ht="20.15" hidden="false" customHeight="true" outlineLevel="0" collapsed="false">
      <c r="A65" s="236" t="s">
        <v>280</v>
      </c>
      <c r="B65" s="104" t="s">
        <v>9</v>
      </c>
      <c r="C65" s="104" t="s">
        <v>245</v>
      </c>
      <c r="D65" s="106" t="s">
        <v>281</v>
      </c>
      <c r="E65" s="104"/>
      <c r="F65" s="117" t="n">
        <f aca="false">F66+F68</f>
        <v>821.2</v>
      </c>
      <c r="G65" s="117" t="n">
        <f aca="false">G66+G68</f>
        <v>1074</v>
      </c>
      <c r="H65" s="117" t="n">
        <f aca="false">H66+H68</f>
        <v>1074</v>
      </c>
      <c r="I65" s="226"/>
      <c r="J65" s="226"/>
      <c r="K65" s="152"/>
      <c r="L65" s="152"/>
    </row>
    <row r="66" s="119" customFormat="true" ht="22.5" hidden="false" customHeight="true" outlineLevel="0" collapsed="false">
      <c r="A66" s="103" t="s">
        <v>504</v>
      </c>
      <c r="B66" s="104" t="s">
        <v>9</v>
      </c>
      <c r="C66" s="104" t="s">
        <v>245</v>
      </c>
      <c r="D66" s="106" t="s">
        <v>281</v>
      </c>
      <c r="E66" s="104" t="s">
        <v>283</v>
      </c>
      <c r="F66" s="117" t="n">
        <f aca="false">F67</f>
        <v>821.2</v>
      </c>
      <c r="G66" s="117" t="n">
        <f aca="false">G67</f>
        <v>1074</v>
      </c>
      <c r="H66" s="117" t="n">
        <f aca="false">H67</f>
        <v>1074</v>
      </c>
      <c r="I66" s="226"/>
      <c r="J66" s="226"/>
      <c r="K66" s="152"/>
      <c r="L66" s="152"/>
    </row>
    <row r="67" s="119" customFormat="true" ht="31" hidden="false" customHeight="false" outlineLevel="0" collapsed="false">
      <c r="A67" s="103" t="s">
        <v>284</v>
      </c>
      <c r="B67" s="104" t="s">
        <v>9</v>
      </c>
      <c r="C67" s="104" t="s">
        <v>245</v>
      </c>
      <c r="D67" s="106" t="s">
        <v>281</v>
      </c>
      <c r="E67" s="104" t="s">
        <v>285</v>
      </c>
      <c r="F67" s="117" t="n">
        <f aca="false">'Пр. 3 '!G504+'Пр. 3 '!G82</f>
        <v>821.2</v>
      </c>
      <c r="G67" s="117" t="n">
        <f aca="false">'Пр. 3 '!H504+'Пр. 3 '!H82</f>
        <v>1074</v>
      </c>
      <c r="H67" s="117" t="n">
        <f aca="false">'Пр. 3 '!I504+'Пр. 3 '!I82</f>
        <v>1074</v>
      </c>
      <c r="I67" s="226"/>
      <c r="J67" s="226"/>
      <c r="K67" s="152"/>
      <c r="L67" s="152"/>
    </row>
    <row r="68" s="119" customFormat="true" ht="15.5" hidden="true" customHeight="false" outlineLevel="0" collapsed="false">
      <c r="A68" s="109"/>
      <c r="B68" s="104"/>
      <c r="C68" s="104"/>
      <c r="D68" s="106"/>
      <c r="E68" s="104"/>
      <c r="F68" s="117"/>
      <c r="G68" s="117"/>
      <c r="H68" s="117"/>
      <c r="I68" s="226"/>
      <c r="J68" s="226"/>
      <c r="K68" s="152"/>
      <c r="L68" s="152"/>
    </row>
    <row r="69" s="119" customFormat="true" ht="15.5" hidden="true" customHeight="false" outlineLevel="0" collapsed="false">
      <c r="A69" s="103"/>
      <c r="B69" s="104"/>
      <c r="C69" s="104"/>
      <c r="D69" s="106"/>
      <c r="E69" s="104"/>
      <c r="F69" s="117"/>
      <c r="G69" s="117"/>
      <c r="H69" s="117"/>
      <c r="I69" s="226"/>
      <c r="J69" s="226"/>
      <c r="K69" s="152"/>
      <c r="L69" s="152"/>
    </row>
    <row r="70" s="119" customFormat="true" ht="31" hidden="false" customHeight="false" outlineLevel="0" collapsed="false">
      <c r="A70" s="103" t="s">
        <v>566</v>
      </c>
      <c r="B70" s="104" t="s">
        <v>9</v>
      </c>
      <c r="C70" s="104" t="s">
        <v>245</v>
      </c>
      <c r="D70" s="106" t="s">
        <v>567</v>
      </c>
      <c r="E70" s="104"/>
      <c r="F70" s="117" t="n">
        <f aca="false">F71</f>
        <v>462</v>
      </c>
      <c r="G70" s="117" t="n">
        <f aca="false">G71</f>
        <v>462</v>
      </c>
      <c r="H70" s="117" t="n">
        <f aca="false">H71</f>
        <v>462</v>
      </c>
      <c r="I70" s="226"/>
      <c r="J70" s="226"/>
      <c r="K70" s="152"/>
      <c r="L70" s="152"/>
    </row>
    <row r="71" s="119" customFormat="true" ht="20.5" hidden="false" customHeight="true" outlineLevel="0" collapsed="false">
      <c r="A71" s="103" t="s">
        <v>568</v>
      </c>
      <c r="B71" s="104" t="s">
        <v>9</v>
      </c>
      <c r="C71" s="104" t="s">
        <v>245</v>
      </c>
      <c r="D71" s="106" t="s">
        <v>567</v>
      </c>
      <c r="E71" s="104" t="s">
        <v>569</v>
      </c>
      <c r="F71" s="117" t="n">
        <f aca="false">F72</f>
        <v>462</v>
      </c>
      <c r="G71" s="117" t="n">
        <f aca="false">G72</f>
        <v>462</v>
      </c>
      <c r="H71" s="117" t="n">
        <f aca="false">H72</f>
        <v>462</v>
      </c>
      <c r="I71" s="226"/>
      <c r="J71" s="226"/>
      <c r="K71" s="152"/>
      <c r="L71" s="152"/>
    </row>
    <row r="72" s="119" customFormat="true" ht="20.15" hidden="false" customHeight="true" outlineLevel="0" collapsed="false">
      <c r="A72" s="103" t="s">
        <v>570</v>
      </c>
      <c r="B72" s="104" t="s">
        <v>9</v>
      </c>
      <c r="C72" s="104" t="s">
        <v>245</v>
      </c>
      <c r="D72" s="106" t="s">
        <v>567</v>
      </c>
      <c r="E72" s="104" t="s">
        <v>571</v>
      </c>
      <c r="F72" s="117" t="n">
        <f aca="false">'Пр. 3 '!G436</f>
        <v>462</v>
      </c>
      <c r="G72" s="117" t="n">
        <f aca="false">'Пр. 3 '!H436</f>
        <v>462</v>
      </c>
      <c r="H72" s="117" t="n">
        <f aca="false">'Пр. 3 '!I436</f>
        <v>462</v>
      </c>
      <c r="I72" s="226"/>
      <c r="J72" s="226"/>
      <c r="K72" s="152"/>
      <c r="L72" s="152"/>
    </row>
    <row r="73" s="119" customFormat="true" ht="32.5" hidden="false" customHeight="true" outlineLevel="0" collapsed="false">
      <c r="A73" s="110" t="s">
        <v>254</v>
      </c>
      <c r="B73" s="104" t="s">
        <v>9</v>
      </c>
      <c r="C73" s="104" t="s">
        <v>245</v>
      </c>
      <c r="D73" s="124" t="s">
        <v>255</v>
      </c>
      <c r="E73" s="104"/>
      <c r="F73" s="117" t="n">
        <f aca="false">F74</f>
        <v>0</v>
      </c>
      <c r="G73" s="117" t="n">
        <f aca="false">G74</f>
        <v>15136.4</v>
      </c>
      <c r="H73" s="117" t="n">
        <f aca="false">H74</f>
        <v>15193.3</v>
      </c>
      <c r="I73" s="226"/>
      <c r="J73" s="226"/>
      <c r="K73" s="152"/>
      <c r="L73" s="152"/>
    </row>
    <row r="74" s="119" customFormat="true" ht="18" hidden="false" customHeight="true" outlineLevel="0" collapsed="false">
      <c r="A74" s="110" t="s">
        <v>240</v>
      </c>
      <c r="B74" s="104" t="s">
        <v>9</v>
      </c>
      <c r="C74" s="104" t="s">
        <v>245</v>
      </c>
      <c r="D74" s="124" t="s">
        <v>255</v>
      </c>
      <c r="E74" s="104" t="s">
        <v>241</v>
      </c>
      <c r="F74" s="117" t="n">
        <f aca="false">F75</f>
        <v>0</v>
      </c>
      <c r="G74" s="117" t="n">
        <f aca="false">G75</f>
        <v>15136.4</v>
      </c>
      <c r="H74" s="117" t="n">
        <f aca="false">H75</f>
        <v>15193.3</v>
      </c>
      <c r="I74" s="226"/>
      <c r="J74" s="226"/>
      <c r="K74" s="152"/>
      <c r="L74" s="152"/>
    </row>
    <row r="75" s="119" customFormat="true" ht="18" hidden="false" customHeight="true" outlineLevel="0" collapsed="false">
      <c r="A75" s="110" t="s">
        <v>242</v>
      </c>
      <c r="B75" s="104" t="s">
        <v>9</v>
      </c>
      <c r="C75" s="104" t="s">
        <v>245</v>
      </c>
      <c r="D75" s="124" t="s">
        <v>255</v>
      </c>
      <c r="E75" s="104" t="s">
        <v>243</v>
      </c>
      <c r="F75" s="117" t="n">
        <f aca="false">'Пр. 3 '!G36</f>
        <v>0</v>
      </c>
      <c r="G75" s="117" t="n">
        <f aca="false">'Пр. 3 '!H36</f>
        <v>15136.4</v>
      </c>
      <c r="H75" s="117" t="n">
        <f aca="false">'Пр. 3 '!I36</f>
        <v>15193.3</v>
      </c>
      <c r="I75" s="237"/>
      <c r="J75" s="226"/>
      <c r="K75" s="152"/>
      <c r="L75" s="152"/>
    </row>
    <row r="76" s="119" customFormat="true" ht="18" hidden="false" customHeight="true" outlineLevel="0" collapsed="false">
      <c r="A76" s="103" t="s">
        <v>286</v>
      </c>
      <c r="B76" s="104" t="s">
        <v>9</v>
      </c>
      <c r="C76" s="104" t="s">
        <v>245</v>
      </c>
      <c r="D76" s="104" t="s">
        <v>287</v>
      </c>
      <c r="E76" s="104"/>
      <c r="F76" s="117" t="n">
        <f aca="false">F77</f>
        <v>855.6</v>
      </c>
      <c r="G76" s="117" t="n">
        <f aca="false">G77</f>
        <v>889.2</v>
      </c>
      <c r="H76" s="117" t="n">
        <f aca="false">H77</f>
        <v>889.2</v>
      </c>
      <c r="I76" s="237"/>
      <c r="J76" s="226"/>
      <c r="K76" s="152"/>
      <c r="L76" s="152"/>
    </row>
    <row r="77" s="119" customFormat="true" ht="18" hidden="false" customHeight="true" outlineLevel="0" collapsed="false">
      <c r="A77" s="109" t="s">
        <v>240</v>
      </c>
      <c r="B77" s="104" t="s">
        <v>279</v>
      </c>
      <c r="C77" s="104" t="s">
        <v>245</v>
      </c>
      <c r="D77" s="104" t="s">
        <v>287</v>
      </c>
      <c r="E77" s="104" t="s">
        <v>241</v>
      </c>
      <c r="F77" s="117" t="n">
        <f aca="false">F78</f>
        <v>855.6</v>
      </c>
      <c r="G77" s="117" t="n">
        <f aca="false">G78</f>
        <v>889.2</v>
      </c>
      <c r="H77" s="117" t="n">
        <f aca="false">H78</f>
        <v>889.2</v>
      </c>
      <c r="I77" s="237"/>
      <c r="J77" s="226"/>
      <c r="K77" s="152"/>
      <c r="L77" s="152"/>
    </row>
    <row r="78" s="119" customFormat="true" ht="18" hidden="false" customHeight="true" outlineLevel="0" collapsed="false">
      <c r="A78" s="109" t="s">
        <v>288</v>
      </c>
      <c r="B78" s="104" t="s">
        <v>279</v>
      </c>
      <c r="C78" s="104" t="s">
        <v>245</v>
      </c>
      <c r="D78" s="104" t="s">
        <v>287</v>
      </c>
      <c r="E78" s="104" t="s">
        <v>289</v>
      </c>
      <c r="F78" s="117" t="n">
        <f aca="false">'Пр. 3 '!G85</f>
        <v>855.6</v>
      </c>
      <c r="G78" s="117" t="n">
        <f aca="false">'Пр. 3 '!H85</f>
        <v>889.2</v>
      </c>
      <c r="H78" s="117" t="n">
        <f aca="false">'Пр. 3 '!I85</f>
        <v>889.2</v>
      </c>
      <c r="I78" s="237"/>
      <c r="J78" s="226"/>
      <c r="K78" s="152"/>
      <c r="L78" s="152"/>
    </row>
    <row r="79" s="119" customFormat="true" ht="57.65" hidden="false" customHeight="true" outlineLevel="0" collapsed="false">
      <c r="A79" s="109" t="s">
        <v>290</v>
      </c>
      <c r="B79" s="104" t="s">
        <v>9</v>
      </c>
      <c r="C79" s="104" t="s">
        <v>245</v>
      </c>
      <c r="D79" s="104" t="s">
        <v>291</v>
      </c>
      <c r="E79" s="104"/>
      <c r="F79" s="117" t="n">
        <f aca="false">F80</f>
        <v>113.9</v>
      </c>
      <c r="G79" s="117" t="n">
        <f aca="false">G80</f>
        <v>0</v>
      </c>
      <c r="H79" s="117" t="n">
        <f aca="false">H80</f>
        <v>0</v>
      </c>
      <c r="I79" s="237"/>
      <c r="J79" s="226"/>
      <c r="K79" s="152"/>
      <c r="L79" s="152"/>
    </row>
    <row r="80" s="119" customFormat="true" ht="16.4" hidden="false" customHeight="true" outlineLevel="0" collapsed="false">
      <c r="A80" s="103" t="s">
        <v>282</v>
      </c>
      <c r="B80" s="104" t="s">
        <v>9</v>
      </c>
      <c r="C80" s="104" t="s">
        <v>245</v>
      </c>
      <c r="D80" s="104" t="s">
        <v>291</v>
      </c>
      <c r="E80" s="104" t="s">
        <v>283</v>
      </c>
      <c r="F80" s="117" t="n">
        <f aca="false">F81</f>
        <v>113.9</v>
      </c>
      <c r="G80" s="117" t="n">
        <f aca="false">G81</f>
        <v>0</v>
      </c>
      <c r="H80" s="117" t="n">
        <f aca="false">H81</f>
        <v>0</v>
      </c>
      <c r="I80" s="237"/>
      <c r="J80" s="226"/>
      <c r="K80" s="152"/>
      <c r="L80" s="152"/>
    </row>
    <row r="81" s="119" customFormat="true" ht="43" hidden="false" customHeight="true" outlineLevel="0" collapsed="false">
      <c r="A81" s="103" t="s">
        <v>284</v>
      </c>
      <c r="B81" s="104" t="s">
        <v>9</v>
      </c>
      <c r="C81" s="104" t="s">
        <v>245</v>
      </c>
      <c r="D81" s="104" t="s">
        <v>291</v>
      </c>
      <c r="E81" s="104" t="s">
        <v>285</v>
      </c>
      <c r="F81" s="117" t="n">
        <f aca="false">'Пр. 3 '!G88</f>
        <v>113.9</v>
      </c>
      <c r="G81" s="117" t="n">
        <f aca="false">'Пр. 3 '!H88</f>
        <v>0</v>
      </c>
      <c r="H81" s="117" t="n">
        <f aca="false">'Пр. 3 '!I88</f>
        <v>0</v>
      </c>
      <c r="I81" s="237"/>
      <c r="J81" s="226"/>
      <c r="K81" s="152"/>
      <c r="L81" s="152"/>
    </row>
    <row r="82" s="119" customFormat="true" ht="34.4" hidden="false" customHeight="true" outlineLevel="0" collapsed="false">
      <c r="A82" s="103" t="s">
        <v>292</v>
      </c>
      <c r="B82" s="104" t="s">
        <v>9</v>
      </c>
      <c r="C82" s="104" t="s">
        <v>245</v>
      </c>
      <c r="D82" s="106" t="s">
        <v>293</v>
      </c>
      <c r="E82" s="104"/>
      <c r="F82" s="117" t="n">
        <f aca="false">F83</f>
        <v>432.9</v>
      </c>
      <c r="G82" s="117" t="n">
        <f aca="false">G83</f>
        <v>1593.3</v>
      </c>
      <c r="H82" s="117" t="n">
        <f aca="false">H83</f>
        <v>1593.3</v>
      </c>
      <c r="I82" s="238"/>
      <c r="J82" s="226"/>
      <c r="K82" s="152"/>
      <c r="L82" s="152"/>
    </row>
    <row r="83" s="119" customFormat="true" ht="61.75" hidden="false" customHeight="true" outlineLevel="0" collapsed="false">
      <c r="A83" s="103" t="s">
        <v>294</v>
      </c>
      <c r="B83" s="104" t="s">
        <v>9</v>
      </c>
      <c r="C83" s="104" t="s">
        <v>245</v>
      </c>
      <c r="D83" s="106" t="s">
        <v>295</v>
      </c>
      <c r="E83" s="104"/>
      <c r="F83" s="117" t="n">
        <f aca="false">F84+F88+F92</f>
        <v>432.9</v>
      </c>
      <c r="G83" s="117" t="n">
        <f aca="false">G84+G88+G92</f>
        <v>1593.3</v>
      </c>
      <c r="H83" s="117" t="n">
        <f aca="false">H84+H88+H92</f>
        <v>1593.3</v>
      </c>
      <c r="I83" s="238"/>
      <c r="J83" s="226"/>
      <c r="K83" s="152"/>
      <c r="L83" s="152"/>
    </row>
    <row r="84" s="119" customFormat="true" ht="62" hidden="false" customHeight="false" outlineLevel="0" collapsed="false">
      <c r="A84" s="103" t="s">
        <v>296</v>
      </c>
      <c r="B84" s="104" t="s">
        <v>9</v>
      </c>
      <c r="C84" s="104" t="s">
        <v>245</v>
      </c>
      <c r="D84" s="106" t="s">
        <v>297</v>
      </c>
      <c r="E84" s="106"/>
      <c r="F84" s="117" t="n">
        <f aca="false">F85</f>
        <v>309.7</v>
      </c>
      <c r="G84" s="117" t="n">
        <f aca="false">G85</f>
        <v>710</v>
      </c>
      <c r="H84" s="117" t="n">
        <f aca="false">H85</f>
        <v>710</v>
      </c>
      <c r="I84" s="238"/>
      <c r="J84" s="226"/>
      <c r="K84" s="152"/>
      <c r="L84" s="152"/>
    </row>
    <row r="85" s="119" customFormat="true" ht="40" hidden="false" customHeight="true" outlineLevel="0" collapsed="false">
      <c r="A85" s="103" t="s">
        <v>298</v>
      </c>
      <c r="B85" s="104" t="s">
        <v>9</v>
      </c>
      <c r="C85" s="104" t="s">
        <v>245</v>
      </c>
      <c r="D85" s="106" t="s">
        <v>299</v>
      </c>
      <c r="E85" s="106"/>
      <c r="F85" s="117" t="n">
        <f aca="false">F86</f>
        <v>309.7</v>
      </c>
      <c r="G85" s="117" t="n">
        <f aca="false">G86</f>
        <v>710</v>
      </c>
      <c r="H85" s="117" t="n">
        <f aca="false">H86</f>
        <v>710</v>
      </c>
      <c r="I85" s="238"/>
      <c r="J85" s="226"/>
      <c r="K85" s="152"/>
      <c r="L85" s="152"/>
    </row>
    <row r="86" s="119" customFormat="true" ht="18" hidden="false" customHeight="true" outlineLevel="0" collapsed="false">
      <c r="A86" s="103" t="s">
        <v>282</v>
      </c>
      <c r="B86" s="104" t="s">
        <v>9</v>
      </c>
      <c r="C86" s="104" t="s">
        <v>245</v>
      </c>
      <c r="D86" s="106" t="s">
        <v>299</v>
      </c>
      <c r="E86" s="104" t="s">
        <v>283</v>
      </c>
      <c r="F86" s="117" t="n">
        <f aca="false">F87</f>
        <v>309.7</v>
      </c>
      <c r="G86" s="117" t="n">
        <f aca="false">G87</f>
        <v>710</v>
      </c>
      <c r="H86" s="117" t="n">
        <f aca="false">H87</f>
        <v>710</v>
      </c>
      <c r="I86" s="238"/>
      <c r="J86" s="226"/>
      <c r="K86" s="152"/>
      <c r="L86" s="152"/>
    </row>
    <row r="87" s="119" customFormat="true" ht="31" hidden="false" customHeight="false" outlineLevel="0" collapsed="false">
      <c r="A87" s="103" t="s">
        <v>284</v>
      </c>
      <c r="B87" s="104" t="s">
        <v>9</v>
      </c>
      <c r="C87" s="104" t="s">
        <v>245</v>
      </c>
      <c r="D87" s="106" t="s">
        <v>299</v>
      </c>
      <c r="E87" s="104" t="s">
        <v>285</v>
      </c>
      <c r="F87" s="117" t="n">
        <f aca="false">'Пр. 3 '!G94</f>
        <v>309.7</v>
      </c>
      <c r="G87" s="117" t="n">
        <f aca="false">'Пр. 3 '!H94</f>
        <v>710</v>
      </c>
      <c r="H87" s="117" t="n">
        <f aca="false">'Пр. 3 '!I94</f>
        <v>710</v>
      </c>
      <c r="I87" s="237"/>
      <c r="J87" s="226"/>
      <c r="K87" s="152"/>
      <c r="L87" s="152"/>
    </row>
    <row r="88" s="119" customFormat="true" ht="36.65" hidden="false" customHeight="true" outlineLevel="0" collapsed="false">
      <c r="A88" s="103" t="s">
        <v>300</v>
      </c>
      <c r="B88" s="104" t="s">
        <v>9</v>
      </c>
      <c r="C88" s="104" t="s">
        <v>245</v>
      </c>
      <c r="D88" s="106" t="s">
        <v>301</v>
      </c>
      <c r="E88" s="104"/>
      <c r="F88" s="117" t="n">
        <f aca="false">F89</f>
        <v>22.5</v>
      </c>
      <c r="G88" s="117" t="n">
        <f aca="false">G89</f>
        <v>22.5</v>
      </c>
      <c r="H88" s="117" t="n">
        <f aca="false">H89</f>
        <v>22.5</v>
      </c>
      <c r="I88" s="226"/>
      <c r="J88" s="226"/>
      <c r="K88" s="152"/>
      <c r="L88" s="152"/>
    </row>
    <row r="89" s="119" customFormat="true" ht="23.5" hidden="false" customHeight="true" outlineLevel="0" collapsed="false">
      <c r="A89" s="103" t="s">
        <v>302</v>
      </c>
      <c r="B89" s="104" t="s">
        <v>9</v>
      </c>
      <c r="C89" s="104" t="s">
        <v>245</v>
      </c>
      <c r="D89" s="106" t="s">
        <v>303</v>
      </c>
      <c r="E89" s="106"/>
      <c r="F89" s="117" t="n">
        <f aca="false">F90</f>
        <v>22.5</v>
      </c>
      <c r="G89" s="117" t="n">
        <f aca="false">G90</f>
        <v>22.5</v>
      </c>
      <c r="H89" s="117" t="n">
        <f aca="false">H90</f>
        <v>22.5</v>
      </c>
      <c r="I89" s="226"/>
      <c r="J89" s="226"/>
      <c r="K89" s="152"/>
      <c r="L89" s="152"/>
    </row>
    <row r="90" s="119" customFormat="true" ht="21" hidden="false" customHeight="true" outlineLevel="0" collapsed="false">
      <c r="A90" s="103" t="s">
        <v>282</v>
      </c>
      <c r="B90" s="104" t="s">
        <v>9</v>
      </c>
      <c r="C90" s="104" t="s">
        <v>245</v>
      </c>
      <c r="D90" s="106" t="s">
        <v>303</v>
      </c>
      <c r="E90" s="104" t="s">
        <v>283</v>
      </c>
      <c r="F90" s="117" t="n">
        <f aca="false">F91</f>
        <v>22.5</v>
      </c>
      <c r="G90" s="117" t="n">
        <f aca="false">G91</f>
        <v>22.5</v>
      </c>
      <c r="H90" s="117" t="n">
        <f aca="false">H91</f>
        <v>22.5</v>
      </c>
      <c r="I90" s="226"/>
      <c r="J90" s="226"/>
      <c r="K90" s="152"/>
      <c r="L90" s="152"/>
    </row>
    <row r="91" s="119" customFormat="true" ht="33.65" hidden="false" customHeight="true" outlineLevel="0" collapsed="false">
      <c r="A91" s="103" t="s">
        <v>284</v>
      </c>
      <c r="B91" s="104" t="s">
        <v>9</v>
      </c>
      <c r="C91" s="104" t="s">
        <v>245</v>
      </c>
      <c r="D91" s="106" t="s">
        <v>303</v>
      </c>
      <c r="E91" s="104" t="s">
        <v>285</v>
      </c>
      <c r="F91" s="117" t="n">
        <f aca="false">'Пр. 3 '!G98</f>
        <v>22.5</v>
      </c>
      <c r="G91" s="117" t="n">
        <f aca="false">'Пр. 3 '!H98</f>
        <v>22.5</v>
      </c>
      <c r="H91" s="117" t="n">
        <f aca="false">'Пр. 3 '!I98</f>
        <v>22.5</v>
      </c>
      <c r="I91" s="226"/>
      <c r="J91" s="226"/>
      <c r="K91" s="152"/>
      <c r="L91" s="152"/>
    </row>
    <row r="92" s="119" customFormat="true" ht="68.15" hidden="false" customHeight="true" outlineLevel="0" collapsed="false">
      <c r="A92" s="103" t="s">
        <v>304</v>
      </c>
      <c r="B92" s="104" t="s">
        <v>9</v>
      </c>
      <c r="C92" s="104" t="s">
        <v>245</v>
      </c>
      <c r="D92" s="106" t="s">
        <v>305</v>
      </c>
      <c r="E92" s="104"/>
      <c r="F92" s="117" t="n">
        <f aca="false">F93</f>
        <v>100.7</v>
      </c>
      <c r="G92" s="117" t="n">
        <f aca="false">G93</f>
        <v>860.8</v>
      </c>
      <c r="H92" s="117" t="n">
        <f aca="false">H93</f>
        <v>860.8</v>
      </c>
      <c r="I92" s="226"/>
      <c r="J92" s="226"/>
      <c r="K92" s="152"/>
      <c r="L92" s="152"/>
    </row>
    <row r="93" s="119" customFormat="true" ht="22.4" hidden="false" customHeight="true" outlineLevel="0" collapsed="false">
      <c r="A93" s="103" t="s">
        <v>306</v>
      </c>
      <c r="B93" s="104" t="s">
        <v>9</v>
      </c>
      <c r="C93" s="104" t="s">
        <v>245</v>
      </c>
      <c r="D93" s="106" t="s">
        <v>307</v>
      </c>
      <c r="E93" s="106"/>
      <c r="F93" s="117" t="n">
        <f aca="false">F94</f>
        <v>100.7</v>
      </c>
      <c r="G93" s="117" t="n">
        <f aca="false">G94</f>
        <v>860.8</v>
      </c>
      <c r="H93" s="117" t="n">
        <f aca="false">H94</f>
        <v>860.8</v>
      </c>
      <c r="I93" s="226"/>
      <c r="J93" s="226"/>
      <c r="K93" s="152"/>
      <c r="L93" s="152"/>
    </row>
    <row r="94" s="119" customFormat="true" ht="22.4" hidden="false" customHeight="true" outlineLevel="0" collapsed="false">
      <c r="A94" s="103" t="s">
        <v>282</v>
      </c>
      <c r="B94" s="104" t="s">
        <v>9</v>
      </c>
      <c r="C94" s="104" t="s">
        <v>245</v>
      </c>
      <c r="D94" s="106" t="s">
        <v>307</v>
      </c>
      <c r="E94" s="104" t="s">
        <v>283</v>
      </c>
      <c r="F94" s="117" t="n">
        <f aca="false">F95</f>
        <v>100.7</v>
      </c>
      <c r="G94" s="117" t="n">
        <f aca="false">G95</f>
        <v>860.8</v>
      </c>
      <c r="H94" s="117" t="n">
        <f aca="false">H95</f>
        <v>860.8</v>
      </c>
      <c r="I94" s="226"/>
      <c r="J94" s="226"/>
      <c r="K94" s="152"/>
      <c r="L94" s="152"/>
    </row>
    <row r="95" s="119" customFormat="true" ht="36.65" hidden="false" customHeight="true" outlineLevel="0" collapsed="false">
      <c r="A95" s="103" t="s">
        <v>284</v>
      </c>
      <c r="B95" s="104" t="s">
        <v>9</v>
      </c>
      <c r="C95" s="104" t="s">
        <v>245</v>
      </c>
      <c r="D95" s="106" t="s">
        <v>307</v>
      </c>
      <c r="E95" s="104" t="s">
        <v>285</v>
      </c>
      <c r="F95" s="117" t="n">
        <f aca="false">'Пр. 3 '!G102</f>
        <v>100.7</v>
      </c>
      <c r="G95" s="117" t="n">
        <f aca="false">'Пр. 3 '!H102</f>
        <v>860.8</v>
      </c>
      <c r="H95" s="117" t="n">
        <f aca="false">'Пр. 3 '!I102</f>
        <v>860.8</v>
      </c>
      <c r="I95" s="226"/>
      <c r="J95" s="226"/>
      <c r="K95" s="152"/>
      <c r="L95" s="152"/>
    </row>
    <row r="96" s="119" customFormat="true" ht="36.65" hidden="false" customHeight="true" outlineLevel="0" collapsed="false">
      <c r="A96" s="239" t="s">
        <v>698</v>
      </c>
      <c r="B96" s="235" t="s">
        <v>20</v>
      </c>
      <c r="C96" s="235"/>
      <c r="D96" s="235"/>
      <c r="E96" s="235"/>
      <c r="F96" s="154" t="n">
        <f aca="false">F97</f>
        <v>100</v>
      </c>
      <c r="G96" s="154" t="n">
        <f aca="false">G97</f>
        <v>100</v>
      </c>
      <c r="H96" s="154" t="n">
        <f aca="false">H97</f>
        <v>100</v>
      </c>
      <c r="I96" s="226"/>
      <c r="J96" s="226"/>
      <c r="K96" s="152"/>
      <c r="L96" s="152"/>
    </row>
    <row r="97" s="119" customFormat="true" ht="37.4" hidden="false" customHeight="true" outlineLevel="0" collapsed="false">
      <c r="A97" s="103" t="s">
        <v>699</v>
      </c>
      <c r="B97" s="106" t="s">
        <v>20</v>
      </c>
      <c r="C97" s="106" t="s">
        <v>46</v>
      </c>
      <c r="D97" s="106"/>
      <c r="E97" s="106"/>
      <c r="F97" s="117" t="n">
        <f aca="false">F98</f>
        <v>100</v>
      </c>
      <c r="G97" s="117" t="n">
        <f aca="false">G98</f>
        <v>100</v>
      </c>
      <c r="H97" s="117" t="n">
        <f aca="false">H98</f>
        <v>100</v>
      </c>
      <c r="I97" s="226"/>
      <c r="J97" s="226"/>
      <c r="K97" s="152"/>
      <c r="L97" s="152"/>
    </row>
    <row r="98" s="119" customFormat="true" ht="33" hidden="false" customHeight="true" outlineLevel="0" collapsed="false">
      <c r="A98" s="103" t="s">
        <v>882</v>
      </c>
      <c r="B98" s="106" t="s">
        <v>20</v>
      </c>
      <c r="C98" s="106" t="s">
        <v>46</v>
      </c>
      <c r="D98" s="106" t="s">
        <v>701</v>
      </c>
      <c r="E98" s="106"/>
      <c r="F98" s="117" t="n">
        <f aca="false">F99</f>
        <v>100</v>
      </c>
      <c r="G98" s="117" t="n">
        <f aca="false">G99</f>
        <v>100</v>
      </c>
      <c r="H98" s="117" t="n">
        <f aca="false">H99</f>
        <v>100</v>
      </c>
      <c r="I98" s="226"/>
      <c r="J98" s="226"/>
      <c r="K98" s="152"/>
      <c r="L98" s="152"/>
    </row>
    <row r="99" s="119" customFormat="true" ht="35.5" hidden="false" customHeight="true" outlineLevel="0" collapsed="false">
      <c r="A99" s="103" t="s">
        <v>702</v>
      </c>
      <c r="B99" s="106" t="s">
        <v>20</v>
      </c>
      <c r="C99" s="106" t="s">
        <v>46</v>
      </c>
      <c r="D99" s="106" t="s">
        <v>703</v>
      </c>
      <c r="E99" s="106"/>
      <c r="F99" s="117" t="n">
        <f aca="false">F100</f>
        <v>100</v>
      </c>
      <c r="G99" s="117" t="n">
        <f aca="false">G100</f>
        <v>100</v>
      </c>
      <c r="H99" s="117" t="n">
        <f aca="false">H100</f>
        <v>100</v>
      </c>
      <c r="I99" s="226"/>
      <c r="J99" s="226"/>
      <c r="K99" s="152"/>
      <c r="L99" s="152"/>
    </row>
    <row r="100" s="119" customFormat="true" ht="31.4" hidden="false" customHeight="true" outlineLevel="0" collapsed="false">
      <c r="A100" s="103" t="s">
        <v>704</v>
      </c>
      <c r="B100" s="106" t="s">
        <v>20</v>
      </c>
      <c r="C100" s="106" t="s">
        <v>46</v>
      </c>
      <c r="D100" s="106" t="s">
        <v>705</v>
      </c>
      <c r="E100" s="106"/>
      <c r="F100" s="117" t="n">
        <f aca="false">F101</f>
        <v>100</v>
      </c>
      <c r="G100" s="117" t="n">
        <f aca="false">G101</f>
        <v>100</v>
      </c>
      <c r="H100" s="117" t="n">
        <f aca="false">H101</f>
        <v>100</v>
      </c>
      <c r="I100" s="226"/>
      <c r="J100" s="226"/>
      <c r="K100" s="152"/>
      <c r="L100" s="152"/>
    </row>
    <row r="101" s="119" customFormat="true" ht="20.5" hidden="false" customHeight="true" outlineLevel="0" collapsed="false">
      <c r="A101" s="103" t="s">
        <v>706</v>
      </c>
      <c r="B101" s="106" t="s">
        <v>20</v>
      </c>
      <c r="C101" s="106" t="s">
        <v>46</v>
      </c>
      <c r="D101" s="106" t="s">
        <v>707</v>
      </c>
      <c r="E101" s="106"/>
      <c r="F101" s="117" t="n">
        <f aca="false">F102</f>
        <v>100</v>
      </c>
      <c r="G101" s="117" t="n">
        <f aca="false">G102</f>
        <v>100</v>
      </c>
      <c r="H101" s="117" t="n">
        <f aca="false">H102</f>
        <v>100</v>
      </c>
      <c r="I101" s="226"/>
      <c r="J101" s="226"/>
      <c r="K101" s="152"/>
      <c r="L101" s="152"/>
    </row>
    <row r="102" s="119" customFormat="true" ht="19.4" hidden="false" customHeight="true" outlineLevel="0" collapsed="false">
      <c r="A102" s="103" t="s">
        <v>504</v>
      </c>
      <c r="B102" s="106" t="s">
        <v>20</v>
      </c>
      <c r="C102" s="106" t="s">
        <v>46</v>
      </c>
      <c r="D102" s="106" t="s">
        <v>707</v>
      </c>
      <c r="E102" s="106" t="s">
        <v>283</v>
      </c>
      <c r="F102" s="117" t="n">
        <f aca="false">F103</f>
        <v>100</v>
      </c>
      <c r="G102" s="117" t="n">
        <f aca="false">G103</f>
        <v>100</v>
      </c>
      <c r="H102" s="117" t="n">
        <f aca="false">H103</f>
        <v>100</v>
      </c>
      <c r="I102" s="226"/>
      <c r="J102" s="226"/>
      <c r="K102" s="152"/>
      <c r="L102" s="152"/>
    </row>
    <row r="103" s="119" customFormat="true" ht="31" hidden="false" customHeight="false" outlineLevel="0" collapsed="false">
      <c r="A103" s="103" t="s">
        <v>284</v>
      </c>
      <c r="B103" s="106" t="s">
        <v>20</v>
      </c>
      <c r="C103" s="106" t="s">
        <v>46</v>
      </c>
      <c r="D103" s="106" t="s">
        <v>707</v>
      </c>
      <c r="E103" s="106" t="s">
        <v>285</v>
      </c>
      <c r="F103" s="117" t="n">
        <f aca="false">'Пр. 3 '!G636</f>
        <v>100</v>
      </c>
      <c r="G103" s="117" t="n">
        <f aca="false">'Пр. 3 '!H636</f>
        <v>100</v>
      </c>
      <c r="H103" s="117" t="n">
        <f aca="false">'Пр. 3 '!I636</f>
        <v>100</v>
      </c>
      <c r="I103" s="226"/>
      <c r="J103" s="226"/>
      <c r="K103" s="152"/>
      <c r="L103" s="152"/>
    </row>
    <row r="104" s="119" customFormat="true" ht="30" hidden="false" customHeight="true" outlineLevel="0" collapsed="false">
      <c r="A104" s="239" t="s">
        <v>60</v>
      </c>
      <c r="B104" s="240" t="s">
        <v>28</v>
      </c>
      <c r="C104" s="240"/>
      <c r="D104" s="240"/>
      <c r="E104" s="240"/>
      <c r="F104" s="241" t="n">
        <f aca="false">F105+F141+F228</f>
        <v>628518.1</v>
      </c>
      <c r="G104" s="241" t="n">
        <f aca="false">G105+G141+G228</f>
        <v>401629.1</v>
      </c>
      <c r="H104" s="241" t="n">
        <f aca="false">H105+H141+H228</f>
        <v>566624.1</v>
      </c>
      <c r="I104" s="226"/>
      <c r="J104" s="226"/>
      <c r="K104" s="152"/>
      <c r="L104" s="152"/>
    </row>
    <row r="105" s="119" customFormat="true" ht="22.4" hidden="false" customHeight="true" outlineLevel="0" collapsed="false">
      <c r="A105" s="100" t="s">
        <v>62</v>
      </c>
      <c r="B105" s="122" t="s">
        <v>28</v>
      </c>
      <c r="C105" s="122" t="s">
        <v>63</v>
      </c>
      <c r="D105" s="122"/>
      <c r="E105" s="122"/>
      <c r="F105" s="123" t="n">
        <f aca="false">F106+F111+F125+F136</f>
        <v>98395.1</v>
      </c>
      <c r="G105" s="123" t="n">
        <f aca="false">G106+G111+G125+G136</f>
        <v>96337.2</v>
      </c>
      <c r="H105" s="123" t="n">
        <f aca="false">H106+H111+H125+H136</f>
        <v>98270.6</v>
      </c>
      <c r="I105" s="226"/>
      <c r="J105" s="226"/>
      <c r="K105" s="152"/>
      <c r="L105" s="152"/>
    </row>
    <row r="106" s="119" customFormat="true" ht="22.4" hidden="false" customHeight="true" outlineLevel="0" collapsed="false">
      <c r="A106" s="107" t="s">
        <v>234</v>
      </c>
      <c r="B106" s="106" t="s">
        <v>28</v>
      </c>
      <c r="C106" s="106" t="s">
        <v>63</v>
      </c>
      <c r="D106" s="124" t="s">
        <v>235</v>
      </c>
      <c r="E106" s="106"/>
      <c r="F106" s="117" t="n">
        <f aca="false">F107</f>
        <v>22</v>
      </c>
      <c r="G106" s="117" t="n">
        <f aca="false">G107</f>
        <v>22</v>
      </c>
      <c r="H106" s="117" t="n">
        <f aca="false">H107</f>
        <v>22</v>
      </c>
      <c r="I106" s="226"/>
      <c r="J106" s="226"/>
      <c r="K106" s="152"/>
      <c r="L106" s="152"/>
    </row>
    <row r="107" s="119" customFormat="true" ht="22.4" hidden="false" customHeight="true" outlineLevel="0" collapsed="false">
      <c r="A107" s="107" t="s">
        <v>252</v>
      </c>
      <c r="B107" s="106" t="s">
        <v>28</v>
      </c>
      <c r="C107" s="106" t="s">
        <v>63</v>
      </c>
      <c r="D107" s="124" t="s">
        <v>253</v>
      </c>
      <c r="E107" s="106"/>
      <c r="F107" s="117" t="n">
        <f aca="false">F108</f>
        <v>22</v>
      </c>
      <c r="G107" s="117" t="n">
        <f aca="false">G108</f>
        <v>22</v>
      </c>
      <c r="H107" s="117" t="n">
        <f aca="false">H108</f>
        <v>22</v>
      </c>
      <c r="I107" s="226"/>
      <c r="J107" s="226"/>
      <c r="K107" s="152"/>
      <c r="L107" s="152"/>
    </row>
    <row r="108" s="119" customFormat="true" ht="35.5" hidden="false" customHeight="true" outlineLevel="0" collapsed="false">
      <c r="A108" s="107" t="s">
        <v>308</v>
      </c>
      <c r="B108" s="106" t="s">
        <v>28</v>
      </c>
      <c r="C108" s="106" t="s">
        <v>63</v>
      </c>
      <c r="D108" s="124" t="s">
        <v>309</v>
      </c>
      <c r="E108" s="106"/>
      <c r="F108" s="117" t="n">
        <f aca="false">F109</f>
        <v>22</v>
      </c>
      <c r="G108" s="117" t="n">
        <f aca="false">G109</f>
        <v>22</v>
      </c>
      <c r="H108" s="117" t="n">
        <f aca="false">H109</f>
        <v>22</v>
      </c>
      <c r="I108" s="226"/>
      <c r="J108" s="226"/>
      <c r="K108" s="152"/>
      <c r="L108" s="152"/>
    </row>
    <row r="109" s="119" customFormat="true" ht="22.4" hidden="false" customHeight="true" outlineLevel="0" collapsed="false">
      <c r="A109" s="103" t="s">
        <v>282</v>
      </c>
      <c r="B109" s="106" t="s">
        <v>28</v>
      </c>
      <c r="C109" s="106" t="s">
        <v>63</v>
      </c>
      <c r="D109" s="124" t="s">
        <v>309</v>
      </c>
      <c r="E109" s="106" t="s">
        <v>283</v>
      </c>
      <c r="F109" s="117" t="n">
        <f aca="false">F110</f>
        <v>22</v>
      </c>
      <c r="G109" s="117" t="n">
        <f aca="false">G110</f>
        <v>22</v>
      </c>
      <c r="H109" s="117" t="n">
        <f aca="false">H110</f>
        <v>22</v>
      </c>
      <c r="I109" s="226"/>
      <c r="J109" s="226"/>
      <c r="K109" s="152"/>
      <c r="L109" s="152"/>
    </row>
    <row r="110" s="119" customFormat="true" ht="30.65" hidden="false" customHeight="true" outlineLevel="0" collapsed="false">
      <c r="A110" s="103" t="s">
        <v>284</v>
      </c>
      <c r="B110" s="106" t="s">
        <v>28</v>
      </c>
      <c r="C110" s="106" t="s">
        <v>63</v>
      </c>
      <c r="D110" s="124" t="s">
        <v>309</v>
      </c>
      <c r="E110" s="106" t="s">
        <v>285</v>
      </c>
      <c r="F110" s="117" t="n">
        <f aca="false">'Пр. 3 '!G109</f>
        <v>22</v>
      </c>
      <c r="G110" s="117" t="n">
        <f aca="false">'Пр. 3 '!H109</f>
        <v>22</v>
      </c>
      <c r="H110" s="117" t="n">
        <f aca="false">'Пр. 3 '!I109</f>
        <v>22</v>
      </c>
      <c r="I110" s="226"/>
      <c r="J110" s="226"/>
      <c r="K110" s="152"/>
      <c r="L110" s="152"/>
    </row>
    <row r="111" s="119" customFormat="true" ht="35.5" hidden="false" customHeight="true" outlineLevel="0" collapsed="false">
      <c r="A111" s="103" t="s">
        <v>310</v>
      </c>
      <c r="B111" s="104" t="s">
        <v>28</v>
      </c>
      <c r="C111" s="104" t="s">
        <v>63</v>
      </c>
      <c r="D111" s="106" t="s">
        <v>311</v>
      </c>
      <c r="E111" s="106"/>
      <c r="F111" s="117" t="n">
        <f aca="false">F112</f>
        <v>1383.7</v>
      </c>
      <c r="G111" s="117" t="n">
        <f aca="false">G112</f>
        <v>804</v>
      </c>
      <c r="H111" s="117" t="n">
        <f aca="false">H112</f>
        <v>695.4</v>
      </c>
      <c r="I111" s="226"/>
      <c r="J111" s="226"/>
      <c r="K111" s="152"/>
      <c r="L111" s="152"/>
    </row>
    <row r="112" s="119" customFormat="true" ht="39.65" hidden="false" customHeight="true" outlineLevel="0" collapsed="false">
      <c r="A112" s="103" t="s">
        <v>312</v>
      </c>
      <c r="B112" s="104" t="s">
        <v>28</v>
      </c>
      <c r="C112" s="104" t="s">
        <v>63</v>
      </c>
      <c r="D112" s="106" t="s">
        <v>313</v>
      </c>
      <c r="E112" s="106"/>
      <c r="F112" s="117" t="n">
        <f aca="false">F113+F117+F121</f>
        <v>1383.7</v>
      </c>
      <c r="G112" s="117" t="n">
        <f aca="false">G113+G117+G121</f>
        <v>804</v>
      </c>
      <c r="H112" s="117" t="n">
        <f aca="false">H113+H117+H121</f>
        <v>695.4</v>
      </c>
      <c r="I112" s="226"/>
      <c r="J112" s="226"/>
      <c r="K112" s="152"/>
      <c r="L112" s="152"/>
    </row>
    <row r="113" s="119" customFormat="true" ht="72.65" hidden="false" customHeight="true" outlineLevel="0" collapsed="false">
      <c r="A113" s="125" t="s">
        <v>314</v>
      </c>
      <c r="B113" s="104" t="s">
        <v>28</v>
      </c>
      <c r="C113" s="104" t="s">
        <v>63</v>
      </c>
      <c r="D113" s="106" t="s">
        <v>315</v>
      </c>
      <c r="E113" s="106"/>
      <c r="F113" s="117" t="n">
        <f aca="false">F114</f>
        <v>989.3</v>
      </c>
      <c r="G113" s="117" t="n">
        <f aca="false">G114</f>
        <v>804</v>
      </c>
      <c r="H113" s="117" t="n">
        <f aca="false">H114</f>
        <v>301</v>
      </c>
      <c r="I113" s="226"/>
      <c r="J113" s="226"/>
      <c r="K113" s="152"/>
      <c r="L113" s="152"/>
    </row>
    <row r="114" s="119" customFormat="true" ht="19.4" hidden="false" customHeight="true" outlineLevel="0" collapsed="false">
      <c r="A114" s="120" t="s">
        <v>316</v>
      </c>
      <c r="B114" s="104" t="s">
        <v>28</v>
      </c>
      <c r="C114" s="104" t="s">
        <v>63</v>
      </c>
      <c r="D114" s="106" t="s">
        <v>317</v>
      </c>
      <c r="E114" s="106"/>
      <c r="F114" s="117" t="n">
        <f aca="false">F115</f>
        <v>989.3</v>
      </c>
      <c r="G114" s="117" t="n">
        <f aca="false">G115</f>
        <v>804</v>
      </c>
      <c r="H114" s="117" t="n">
        <f aca="false">H115</f>
        <v>301</v>
      </c>
      <c r="I114" s="226"/>
      <c r="J114" s="226"/>
      <c r="K114" s="152"/>
      <c r="L114" s="152"/>
    </row>
    <row r="115" s="119" customFormat="true" ht="21" hidden="false" customHeight="true" outlineLevel="0" collapsed="false">
      <c r="A115" s="109" t="s">
        <v>282</v>
      </c>
      <c r="B115" s="104" t="s">
        <v>28</v>
      </c>
      <c r="C115" s="104" t="s">
        <v>63</v>
      </c>
      <c r="D115" s="106" t="s">
        <v>317</v>
      </c>
      <c r="E115" s="106" t="s">
        <v>283</v>
      </c>
      <c r="F115" s="117" t="n">
        <f aca="false">F116</f>
        <v>989.3</v>
      </c>
      <c r="G115" s="117" t="n">
        <f aca="false">G116</f>
        <v>804</v>
      </c>
      <c r="H115" s="117" t="n">
        <f aca="false">H116</f>
        <v>301</v>
      </c>
      <c r="I115" s="226"/>
      <c r="J115" s="226"/>
      <c r="K115" s="152"/>
      <c r="L115" s="152"/>
    </row>
    <row r="116" s="119" customFormat="true" ht="36" hidden="false" customHeight="true" outlineLevel="0" collapsed="false">
      <c r="A116" s="103" t="s">
        <v>318</v>
      </c>
      <c r="B116" s="104" t="s">
        <v>28</v>
      </c>
      <c r="C116" s="104" t="s">
        <v>63</v>
      </c>
      <c r="D116" s="106" t="s">
        <v>317</v>
      </c>
      <c r="E116" s="106" t="s">
        <v>285</v>
      </c>
      <c r="F116" s="117" t="n">
        <f aca="false">'Пр. 3 '!G115</f>
        <v>989.3</v>
      </c>
      <c r="G116" s="117" t="n">
        <f aca="false">'Пр. 3 '!H115</f>
        <v>804</v>
      </c>
      <c r="H116" s="117" t="n">
        <f aca="false">'Пр. 3 '!I115</f>
        <v>301</v>
      </c>
      <c r="I116" s="226"/>
      <c r="J116" s="226"/>
      <c r="K116" s="152"/>
      <c r="L116" s="152"/>
    </row>
    <row r="117" s="119" customFormat="true" ht="33" hidden="false" customHeight="true" outlineLevel="0" collapsed="false">
      <c r="A117" s="103" t="s">
        <v>319</v>
      </c>
      <c r="B117" s="104" t="s">
        <v>28</v>
      </c>
      <c r="C117" s="104" t="s">
        <v>63</v>
      </c>
      <c r="D117" s="106" t="s">
        <v>320</v>
      </c>
      <c r="E117" s="106"/>
      <c r="F117" s="117" t="n">
        <f aca="false">F118</f>
        <v>394.4</v>
      </c>
      <c r="G117" s="117" t="n">
        <f aca="false">G118</f>
        <v>0</v>
      </c>
      <c r="H117" s="117" t="n">
        <f aca="false">H118</f>
        <v>394.4</v>
      </c>
      <c r="I117" s="226"/>
      <c r="J117" s="226"/>
      <c r="K117" s="152"/>
      <c r="L117" s="152"/>
    </row>
    <row r="118" s="119" customFormat="true" ht="20.5" hidden="false" customHeight="true" outlineLevel="0" collapsed="false">
      <c r="A118" s="120" t="s">
        <v>321</v>
      </c>
      <c r="B118" s="104" t="s">
        <v>28</v>
      </c>
      <c r="C118" s="104" t="s">
        <v>63</v>
      </c>
      <c r="D118" s="106" t="s">
        <v>322</v>
      </c>
      <c r="E118" s="106"/>
      <c r="F118" s="117" t="n">
        <f aca="false">F119</f>
        <v>394.4</v>
      </c>
      <c r="G118" s="117" t="n">
        <f aca="false">G119</f>
        <v>0</v>
      </c>
      <c r="H118" s="117" t="n">
        <f aca="false">H119</f>
        <v>394.4</v>
      </c>
      <c r="I118" s="226"/>
      <c r="J118" s="226"/>
      <c r="K118" s="152"/>
      <c r="L118" s="152"/>
    </row>
    <row r="119" s="119" customFormat="true" ht="20.5" hidden="false" customHeight="true" outlineLevel="0" collapsed="false">
      <c r="A119" s="109" t="s">
        <v>282</v>
      </c>
      <c r="B119" s="104" t="s">
        <v>28</v>
      </c>
      <c r="C119" s="104" t="s">
        <v>63</v>
      </c>
      <c r="D119" s="106" t="s">
        <v>322</v>
      </c>
      <c r="E119" s="106" t="s">
        <v>283</v>
      </c>
      <c r="F119" s="117" t="n">
        <f aca="false">F120</f>
        <v>394.4</v>
      </c>
      <c r="G119" s="117" t="n">
        <f aca="false">G120</f>
        <v>0</v>
      </c>
      <c r="H119" s="117" t="n">
        <f aca="false">H120</f>
        <v>394.4</v>
      </c>
      <c r="I119" s="226"/>
      <c r="J119" s="226"/>
      <c r="K119" s="152"/>
      <c r="L119" s="152"/>
    </row>
    <row r="120" s="119" customFormat="true" ht="35.15" hidden="false" customHeight="true" outlineLevel="0" collapsed="false">
      <c r="A120" s="103" t="s">
        <v>318</v>
      </c>
      <c r="B120" s="104" t="s">
        <v>28</v>
      </c>
      <c r="C120" s="104" t="s">
        <v>63</v>
      </c>
      <c r="D120" s="106" t="s">
        <v>322</v>
      </c>
      <c r="E120" s="106" t="s">
        <v>285</v>
      </c>
      <c r="F120" s="117" t="n">
        <f aca="false">'Пр. 3 '!G119</f>
        <v>394.4</v>
      </c>
      <c r="G120" s="117" t="n">
        <f aca="false">'Пр. 3 '!H119</f>
        <v>0</v>
      </c>
      <c r="H120" s="117" t="n">
        <f aca="false">'Пр. 3 '!I119</f>
        <v>394.4</v>
      </c>
      <c r="I120" s="226"/>
      <c r="J120" s="226"/>
      <c r="K120" s="152"/>
      <c r="L120" s="152"/>
    </row>
    <row r="121" s="119" customFormat="true" ht="34.4" hidden="false" customHeight="true" outlineLevel="0" collapsed="false">
      <c r="A121" s="103" t="s">
        <v>323</v>
      </c>
      <c r="B121" s="104" t="s">
        <v>28</v>
      </c>
      <c r="C121" s="104" t="s">
        <v>63</v>
      </c>
      <c r="D121" s="106" t="s">
        <v>324</v>
      </c>
      <c r="E121" s="106"/>
      <c r="F121" s="117" t="n">
        <f aca="false">F122</f>
        <v>0</v>
      </c>
      <c r="G121" s="117" t="n">
        <f aca="false">G122</f>
        <v>0</v>
      </c>
      <c r="H121" s="117" t="n">
        <f aca="false">H122</f>
        <v>0</v>
      </c>
      <c r="I121" s="226"/>
      <c r="J121" s="226"/>
      <c r="K121" s="152"/>
      <c r="L121" s="152"/>
    </row>
    <row r="122" s="119" customFormat="true" ht="33.65" hidden="false" customHeight="true" outlineLevel="0" collapsed="false">
      <c r="A122" s="103" t="s">
        <v>325</v>
      </c>
      <c r="B122" s="104" t="s">
        <v>28</v>
      </c>
      <c r="C122" s="104" t="s">
        <v>63</v>
      </c>
      <c r="D122" s="106" t="s">
        <v>326</v>
      </c>
      <c r="E122" s="106"/>
      <c r="F122" s="117" t="n">
        <f aca="false">F123</f>
        <v>0</v>
      </c>
      <c r="G122" s="117" t="n">
        <f aca="false">G123</f>
        <v>0</v>
      </c>
      <c r="H122" s="117" t="n">
        <f aca="false">H123</f>
        <v>0</v>
      </c>
      <c r="I122" s="226"/>
      <c r="J122" s="226"/>
      <c r="K122" s="152"/>
      <c r="L122" s="152"/>
    </row>
    <row r="123" s="119" customFormat="true" ht="24" hidden="false" customHeight="true" outlineLevel="0" collapsed="false">
      <c r="A123" s="109" t="s">
        <v>282</v>
      </c>
      <c r="B123" s="104" t="s">
        <v>28</v>
      </c>
      <c r="C123" s="104" t="s">
        <v>63</v>
      </c>
      <c r="D123" s="106" t="s">
        <v>326</v>
      </c>
      <c r="E123" s="106" t="s">
        <v>283</v>
      </c>
      <c r="F123" s="117" t="n">
        <f aca="false">F124</f>
        <v>0</v>
      </c>
      <c r="G123" s="117" t="n">
        <f aca="false">G124</f>
        <v>0</v>
      </c>
      <c r="H123" s="117" t="n">
        <f aca="false">H124</f>
        <v>0</v>
      </c>
      <c r="I123" s="226"/>
      <c r="J123" s="226"/>
      <c r="K123" s="152"/>
      <c r="L123" s="152"/>
    </row>
    <row r="124" s="119" customFormat="true" ht="35.15" hidden="false" customHeight="true" outlineLevel="0" collapsed="false">
      <c r="A124" s="103" t="s">
        <v>318</v>
      </c>
      <c r="B124" s="104" t="s">
        <v>28</v>
      </c>
      <c r="C124" s="104" t="s">
        <v>63</v>
      </c>
      <c r="D124" s="106" t="s">
        <v>326</v>
      </c>
      <c r="E124" s="106" t="s">
        <v>285</v>
      </c>
      <c r="F124" s="117" t="n">
        <f aca="false">'Пр. 3 '!G123</f>
        <v>0</v>
      </c>
      <c r="G124" s="117" t="n">
        <f aca="false">'Пр. 3 '!H123</f>
        <v>0</v>
      </c>
      <c r="H124" s="117" t="n">
        <f aca="false">'Пр. 3 '!I123</f>
        <v>0</v>
      </c>
      <c r="I124" s="226"/>
      <c r="J124" s="226"/>
      <c r="K124" s="152"/>
      <c r="L124" s="152"/>
    </row>
    <row r="125" s="119" customFormat="true" ht="34.4" hidden="false" customHeight="true" outlineLevel="0" collapsed="false">
      <c r="A125" s="103" t="s">
        <v>327</v>
      </c>
      <c r="B125" s="104" t="s">
        <v>28</v>
      </c>
      <c r="C125" s="104" t="s">
        <v>63</v>
      </c>
      <c r="D125" s="106" t="s">
        <v>328</v>
      </c>
      <c r="E125" s="106"/>
      <c r="F125" s="117" t="n">
        <f aca="false">F131+F126</f>
        <v>49078</v>
      </c>
      <c r="G125" s="117" t="n">
        <f aca="false">G131+G126</f>
        <v>51041</v>
      </c>
      <c r="H125" s="117" t="n">
        <f aca="false">H131+H126</f>
        <v>53083</v>
      </c>
      <c r="I125" s="226"/>
      <c r="J125" s="226"/>
      <c r="K125" s="152"/>
      <c r="L125" s="152"/>
    </row>
    <row r="126" s="119" customFormat="true" ht="34.4" hidden="true" customHeight="true" outlineLevel="0" collapsed="false">
      <c r="A126" s="103" t="s">
        <v>329</v>
      </c>
      <c r="B126" s="104" t="s">
        <v>28</v>
      </c>
      <c r="C126" s="104" t="s">
        <v>63</v>
      </c>
      <c r="D126" s="106" t="s">
        <v>330</v>
      </c>
      <c r="E126" s="106"/>
      <c r="F126" s="117" t="n">
        <f aca="false">F127</f>
        <v>0</v>
      </c>
      <c r="G126" s="117" t="n">
        <f aca="false">G127</f>
        <v>0</v>
      </c>
      <c r="H126" s="117" t="n">
        <f aca="false">H127</f>
        <v>0</v>
      </c>
      <c r="I126" s="226"/>
      <c r="J126" s="226"/>
      <c r="K126" s="152"/>
      <c r="L126" s="152"/>
    </row>
    <row r="127" s="119" customFormat="true" ht="23.5" hidden="true" customHeight="true" outlineLevel="0" collapsed="false">
      <c r="A127" s="103" t="s">
        <v>331</v>
      </c>
      <c r="B127" s="104" t="s">
        <v>28</v>
      </c>
      <c r="C127" s="104" t="s">
        <v>63</v>
      </c>
      <c r="D127" s="106" t="s">
        <v>332</v>
      </c>
      <c r="E127" s="106"/>
      <c r="F127" s="117" t="n">
        <f aca="false">F128</f>
        <v>0</v>
      </c>
      <c r="G127" s="117" t="n">
        <f aca="false">G128</f>
        <v>0</v>
      </c>
      <c r="H127" s="117" t="n">
        <f aca="false">H128</f>
        <v>0</v>
      </c>
      <c r="I127" s="226"/>
      <c r="J127" s="226"/>
      <c r="K127" s="152"/>
      <c r="L127" s="152"/>
    </row>
    <row r="128" s="119" customFormat="true" ht="25.5" hidden="true" customHeight="true" outlineLevel="0" collapsed="false">
      <c r="A128" s="103" t="s">
        <v>333</v>
      </c>
      <c r="B128" s="104" t="s">
        <v>28</v>
      </c>
      <c r="C128" s="104" t="s">
        <v>63</v>
      </c>
      <c r="D128" s="106" t="s">
        <v>334</v>
      </c>
      <c r="E128" s="106"/>
      <c r="F128" s="117" t="n">
        <f aca="false">F129</f>
        <v>0</v>
      </c>
      <c r="G128" s="117" t="n">
        <f aca="false">G129</f>
        <v>0</v>
      </c>
      <c r="H128" s="117" t="n">
        <f aca="false">H129</f>
        <v>0</v>
      </c>
      <c r="I128" s="226"/>
      <c r="J128" s="226"/>
      <c r="K128" s="152"/>
      <c r="L128" s="152"/>
    </row>
    <row r="129" s="119" customFormat="true" ht="23.5" hidden="true" customHeight="true" outlineLevel="0" collapsed="false">
      <c r="A129" s="103" t="s">
        <v>282</v>
      </c>
      <c r="B129" s="104" t="s">
        <v>28</v>
      </c>
      <c r="C129" s="104" t="s">
        <v>63</v>
      </c>
      <c r="D129" s="106" t="s">
        <v>334</v>
      </c>
      <c r="E129" s="106" t="s">
        <v>283</v>
      </c>
      <c r="F129" s="117" t="n">
        <f aca="false">F130</f>
        <v>0</v>
      </c>
      <c r="G129" s="117" t="n">
        <f aca="false">G130</f>
        <v>0</v>
      </c>
      <c r="H129" s="117" t="n">
        <f aca="false">H130</f>
        <v>0</v>
      </c>
      <c r="I129" s="226"/>
      <c r="J129" s="226"/>
      <c r="K129" s="152"/>
      <c r="L129" s="152"/>
    </row>
    <row r="130" s="119" customFormat="true" ht="27" hidden="true" customHeight="true" outlineLevel="0" collapsed="false">
      <c r="A130" s="103" t="s">
        <v>335</v>
      </c>
      <c r="B130" s="104" t="s">
        <v>28</v>
      </c>
      <c r="C130" s="104" t="s">
        <v>63</v>
      </c>
      <c r="D130" s="106" t="s">
        <v>334</v>
      </c>
      <c r="E130" s="106" t="s">
        <v>285</v>
      </c>
      <c r="F130" s="117" t="n">
        <f aca="false">'Пр. 3 '!G129</f>
        <v>0</v>
      </c>
      <c r="G130" s="117" t="n">
        <f aca="false">'Пр. 3 '!H129</f>
        <v>0</v>
      </c>
      <c r="H130" s="117" t="n">
        <f aca="false">'Пр. 3 '!I129</f>
        <v>0</v>
      </c>
      <c r="I130" s="226"/>
      <c r="J130" s="226"/>
      <c r="K130" s="152"/>
      <c r="L130" s="152"/>
    </row>
    <row r="131" s="119" customFormat="true" ht="40.4" hidden="false" customHeight="true" outlineLevel="0" collapsed="false">
      <c r="A131" s="103" t="s">
        <v>336</v>
      </c>
      <c r="B131" s="104" t="s">
        <v>28</v>
      </c>
      <c r="C131" s="104" t="s">
        <v>63</v>
      </c>
      <c r="D131" s="106" t="s">
        <v>337</v>
      </c>
      <c r="E131" s="106"/>
      <c r="F131" s="117" t="n">
        <f aca="false">F132</f>
        <v>49078</v>
      </c>
      <c r="G131" s="117" t="n">
        <f aca="false">G132</f>
        <v>51041</v>
      </c>
      <c r="H131" s="117" t="n">
        <f aca="false">H132</f>
        <v>53083</v>
      </c>
      <c r="I131" s="226"/>
      <c r="J131" s="226"/>
      <c r="K131" s="152"/>
      <c r="L131" s="152"/>
    </row>
    <row r="132" s="119" customFormat="true" ht="50.15" hidden="false" customHeight="true" outlineLevel="0" collapsed="false">
      <c r="A132" s="103" t="s">
        <v>338</v>
      </c>
      <c r="B132" s="104" t="s">
        <v>28</v>
      </c>
      <c r="C132" s="104" t="s">
        <v>63</v>
      </c>
      <c r="D132" s="106" t="s">
        <v>339</v>
      </c>
      <c r="E132" s="106"/>
      <c r="F132" s="117" t="n">
        <f aca="false">F133</f>
        <v>49078</v>
      </c>
      <c r="G132" s="117" t="n">
        <f aca="false">G133</f>
        <v>51041</v>
      </c>
      <c r="H132" s="117" t="n">
        <f aca="false">H133</f>
        <v>53083</v>
      </c>
      <c r="I132" s="226"/>
      <c r="J132" s="226"/>
      <c r="K132" s="152"/>
      <c r="L132" s="152"/>
    </row>
    <row r="133" s="119" customFormat="true" ht="35.5" hidden="false" customHeight="true" outlineLevel="0" collapsed="false">
      <c r="A133" s="103" t="s">
        <v>340</v>
      </c>
      <c r="B133" s="106" t="s">
        <v>28</v>
      </c>
      <c r="C133" s="106" t="s">
        <v>63</v>
      </c>
      <c r="D133" s="106" t="s">
        <v>341</v>
      </c>
      <c r="E133" s="106"/>
      <c r="F133" s="117" t="n">
        <f aca="false">F134</f>
        <v>49078</v>
      </c>
      <c r="G133" s="117" t="n">
        <f aca="false">G134</f>
        <v>51041</v>
      </c>
      <c r="H133" s="117" t="n">
        <f aca="false">H134</f>
        <v>53083</v>
      </c>
      <c r="I133" s="226"/>
      <c r="J133" s="226"/>
      <c r="K133" s="152"/>
      <c r="L133" s="152"/>
    </row>
    <row r="134" s="119" customFormat="true" ht="21" hidden="false" customHeight="true" outlineLevel="0" collapsed="false">
      <c r="A134" s="103" t="s">
        <v>240</v>
      </c>
      <c r="B134" s="104" t="s">
        <v>28</v>
      </c>
      <c r="C134" s="104" t="s">
        <v>63</v>
      </c>
      <c r="D134" s="106" t="s">
        <v>341</v>
      </c>
      <c r="E134" s="106" t="s">
        <v>241</v>
      </c>
      <c r="F134" s="117" t="n">
        <f aca="false">F135</f>
        <v>49078</v>
      </c>
      <c r="G134" s="117" t="n">
        <f aca="false">G135</f>
        <v>51041</v>
      </c>
      <c r="H134" s="117" t="n">
        <f aca="false">H135</f>
        <v>53083</v>
      </c>
      <c r="I134" s="226"/>
      <c r="J134" s="226"/>
      <c r="K134" s="152"/>
      <c r="L134" s="152"/>
    </row>
    <row r="135" s="119" customFormat="true" ht="50.15" hidden="false" customHeight="true" outlineLevel="0" collapsed="false">
      <c r="A135" s="103" t="s">
        <v>342</v>
      </c>
      <c r="B135" s="104" t="s">
        <v>28</v>
      </c>
      <c r="C135" s="104" t="s">
        <v>63</v>
      </c>
      <c r="D135" s="106" t="s">
        <v>341</v>
      </c>
      <c r="E135" s="106" t="s">
        <v>343</v>
      </c>
      <c r="F135" s="117" t="n">
        <f aca="false">'Пр. 3 '!G134</f>
        <v>49078</v>
      </c>
      <c r="G135" s="117" t="n">
        <f aca="false">'Пр. 3 '!H134</f>
        <v>51041</v>
      </c>
      <c r="H135" s="117" t="n">
        <f aca="false">'Пр. 3 '!I134</f>
        <v>53083</v>
      </c>
      <c r="I135" s="226"/>
      <c r="J135" s="226"/>
      <c r="K135" s="152"/>
      <c r="L135" s="152"/>
    </row>
    <row r="136" s="119" customFormat="true" ht="20.5" hidden="false" customHeight="true" outlineLevel="0" collapsed="false">
      <c r="A136" s="103" t="s">
        <v>344</v>
      </c>
      <c r="B136" s="104" t="s">
        <v>28</v>
      </c>
      <c r="C136" s="104" t="s">
        <v>63</v>
      </c>
      <c r="D136" s="106" t="s">
        <v>345</v>
      </c>
      <c r="E136" s="106"/>
      <c r="F136" s="117" t="n">
        <f aca="false">F137</f>
        <v>47911.4</v>
      </c>
      <c r="G136" s="117" t="n">
        <f aca="false">G137</f>
        <v>44470.2</v>
      </c>
      <c r="H136" s="117" t="n">
        <f aca="false">H137</f>
        <v>44470.2</v>
      </c>
      <c r="I136" s="226"/>
      <c r="J136" s="226"/>
      <c r="K136" s="152"/>
      <c r="L136" s="152"/>
    </row>
    <row r="137" s="119" customFormat="true" ht="32.15" hidden="false" customHeight="true" outlineLevel="0" collapsed="false">
      <c r="A137" s="103" t="s">
        <v>346</v>
      </c>
      <c r="B137" s="104" t="s">
        <v>28</v>
      </c>
      <c r="C137" s="104" t="s">
        <v>63</v>
      </c>
      <c r="D137" s="106" t="s">
        <v>347</v>
      </c>
      <c r="E137" s="106"/>
      <c r="F137" s="117" t="n">
        <f aca="false">F138</f>
        <v>47911.4</v>
      </c>
      <c r="G137" s="117" t="n">
        <f aca="false">G138</f>
        <v>44470.2</v>
      </c>
      <c r="H137" s="117" t="n">
        <f aca="false">H138</f>
        <v>44470.2</v>
      </c>
      <c r="I137" s="226"/>
      <c r="J137" s="226"/>
      <c r="K137" s="152"/>
      <c r="L137" s="152"/>
    </row>
    <row r="138" s="119" customFormat="true" ht="54" hidden="false" customHeight="true" outlineLevel="0" collapsed="false">
      <c r="A138" s="103" t="s">
        <v>348</v>
      </c>
      <c r="B138" s="104" t="s">
        <v>28</v>
      </c>
      <c r="C138" s="104" t="s">
        <v>63</v>
      </c>
      <c r="D138" s="106" t="s">
        <v>349</v>
      </c>
      <c r="E138" s="106"/>
      <c r="F138" s="117" t="n">
        <f aca="false">F139</f>
        <v>47911.4</v>
      </c>
      <c r="G138" s="117" t="n">
        <f aca="false">G139</f>
        <v>44470.2</v>
      </c>
      <c r="H138" s="117" t="n">
        <f aca="false">H139</f>
        <v>44470.2</v>
      </c>
      <c r="I138" s="226"/>
      <c r="J138" s="226"/>
      <c r="K138" s="152"/>
      <c r="L138" s="152"/>
    </row>
    <row r="139" s="119" customFormat="true" ht="20.5" hidden="false" customHeight="true" outlineLevel="0" collapsed="false">
      <c r="A139" s="109" t="s">
        <v>282</v>
      </c>
      <c r="B139" s="104" t="s">
        <v>28</v>
      </c>
      <c r="C139" s="104" t="s">
        <v>63</v>
      </c>
      <c r="D139" s="106" t="s">
        <v>349</v>
      </c>
      <c r="E139" s="106" t="s">
        <v>283</v>
      </c>
      <c r="F139" s="117" t="n">
        <f aca="false">F140</f>
        <v>47911.4</v>
      </c>
      <c r="G139" s="117" t="n">
        <f aca="false">G140</f>
        <v>44470.2</v>
      </c>
      <c r="H139" s="117" t="n">
        <f aca="false">H140</f>
        <v>44470.2</v>
      </c>
      <c r="I139" s="226"/>
      <c r="J139" s="226"/>
      <c r="K139" s="152"/>
      <c r="L139" s="152"/>
    </row>
    <row r="140" s="119" customFormat="true" ht="34.4" hidden="false" customHeight="true" outlineLevel="0" collapsed="false">
      <c r="A140" s="103" t="s">
        <v>318</v>
      </c>
      <c r="B140" s="104" t="s">
        <v>28</v>
      </c>
      <c r="C140" s="104" t="s">
        <v>63</v>
      </c>
      <c r="D140" s="106" t="s">
        <v>349</v>
      </c>
      <c r="E140" s="106" t="s">
        <v>285</v>
      </c>
      <c r="F140" s="117" t="n">
        <f aca="false">'Пр. 3 '!G139</f>
        <v>47911.4</v>
      </c>
      <c r="G140" s="117" t="n">
        <f aca="false">'Пр. 3 '!H139</f>
        <v>44470.2</v>
      </c>
      <c r="H140" s="117" t="n">
        <f aca="false">'Пр. 3 '!I139</f>
        <v>44470.2</v>
      </c>
      <c r="I140" s="226"/>
      <c r="J140" s="226"/>
      <c r="K140" s="152"/>
      <c r="L140" s="152"/>
    </row>
    <row r="141" s="119" customFormat="true" ht="33.65" hidden="false" customHeight="true" outlineLevel="0" collapsed="false">
      <c r="A141" s="100" t="s">
        <v>350</v>
      </c>
      <c r="B141" s="122" t="s">
        <v>28</v>
      </c>
      <c r="C141" s="122" t="s">
        <v>131</v>
      </c>
      <c r="D141" s="122"/>
      <c r="E141" s="122"/>
      <c r="F141" s="123" t="n">
        <f aca="false">F142+F157+F175+F220+F166</f>
        <v>504139.2</v>
      </c>
      <c r="G141" s="123" t="n">
        <f aca="false">G142+G157+G175+G220+G166</f>
        <v>304099.9</v>
      </c>
      <c r="H141" s="123" t="n">
        <f aca="false">H142+H157+H175+H220+H166</f>
        <v>467161.5</v>
      </c>
      <c r="I141" s="123" t="n">
        <f aca="false">I142+I157+I175+I220+I166</f>
        <v>0</v>
      </c>
      <c r="J141" s="242"/>
      <c r="K141" s="243"/>
      <c r="L141" s="243"/>
    </row>
    <row r="142" s="119" customFormat="true" ht="22.75" hidden="false" customHeight="true" outlineLevel="0" collapsed="false">
      <c r="A142" s="103" t="s">
        <v>351</v>
      </c>
      <c r="B142" s="106" t="s">
        <v>28</v>
      </c>
      <c r="C142" s="106" t="s">
        <v>131</v>
      </c>
      <c r="D142" s="106" t="s">
        <v>352</v>
      </c>
      <c r="E142" s="106"/>
      <c r="F142" s="117" t="n">
        <f aca="false">F143</f>
        <v>18793.9</v>
      </c>
      <c r="G142" s="117" t="n">
        <f aca="false">G143</f>
        <v>16805</v>
      </c>
      <c r="H142" s="117" t="n">
        <f aca="false">H143</f>
        <v>17068.8</v>
      </c>
      <c r="I142" s="226"/>
      <c r="J142" s="226"/>
      <c r="K142" s="152"/>
      <c r="L142" s="152"/>
    </row>
    <row r="143" s="119" customFormat="true" ht="18.65" hidden="false" customHeight="true" outlineLevel="0" collapsed="false">
      <c r="A143" s="103" t="s">
        <v>353</v>
      </c>
      <c r="B143" s="106" t="s">
        <v>28</v>
      </c>
      <c r="C143" s="106" t="s">
        <v>131</v>
      </c>
      <c r="D143" s="106" t="s">
        <v>354</v>
      </c>
      <c r="E143" s="122"/>
      <c r="F143" s="117" t="n">
        <f aca="false">F144+F149</f>
        <v>18793.9</v>
      </c>
      <c r="G143" s="117" t="n">
        <f aca="false">G144+G149</f>
        <v>16805</v>
      </c>
      <c r="H143" s="117" t="n">
        <f aca="false">H144+H149</f>
        <v>17068.8</v>
      </c>
      <c r="I143" s="226"/>
      <c r="J143" s="226"/>
      <c r="K143" s="152"/>
      <c r="L143" s="152"/>
    </row>
    <row r="144" s="119" customFormat="true" ht="24.65" hidden="false" customHeight="true" outlineLevel="0" collapsed="false">
      <c r="A144" s="103" t="s">
        <v>355</v>
      </c>
      <c r="B144" s="106" t="s">
        <v>28</v>
      </c>
      <c r="C144" s="106" t="s">
        <v>131</v>
      </c>
      <c r="D144" s="106" t="s">
        <v>356</v>
      </c>
      <c r="E144" s="106"/>
      <c r="F144" s="117" t="n">
        <f aca="false">F145+F147</f>
        <v>18772.2</v>
      </c>
      <c r="G144" s="117" t="n">
        <f aca="false">G145+G147</f>
        <v>16785.1</v>
      </c>
      <c r="H144" s="117" t="n">
        <f aca="false">H145+H147</f>
        <v>17048.9</v>
      </c>
      <c r="I144" s="226"/>
      <c r="J144" s="226"/>
      <c r="K144" s="152"/>
      <c r="L144" s="152"/>
    </row>
    <row r="145" s="119" customFormat="true" ht="20.15" hidden="false" customHeight="true" outlineLevel="0" collapsed="false">
      <c r="A145" s="103" t="s">
        <v>357</v>
      </c>
      <c r="B145" s="106" t="s">
        <v>28</v>
      </c>
      <c r="C145" s="106" t="s">
        <v>131</v>
      </c>
      <c r="D145" s="106" t="s">
        <v>356</v>
      </c>
      <c r="E145" s="106" t="s">
        <v>358</v>
      </c>
      <c r="F145" s="117" t="n">
        <f aca="false">F146</f>
        <v>16723.3</v>
      </c>
      <c r="G145" s="117" t="n">
        <f aca="false">G146</f>
        <v>15484.1</v>
      </c>
      <c r="H145" s="117" t="n">
        <f aca="false">H146</f>
        <v>15635.1</v>
      </c>
      <c r="I145" s="226"/>
      <c r="J145" s="226"/>
      <c r="K145" s="152"/>
      <c r="L145" s="152"/>
    </row>
    <row r="146" s="119" customFormat="true" ht="21.65" hidden="false" customHeight="true" outlineLevel="0" collapsed="false">
      <c r="A146" s="103" t="s">
        <v>359</v>
      </c>
      <c r="B146" s="106" t="s">
        <v>28</v>
      </c>
      <c r="C146" s="106" t="s">
        <v>131</v>
      </c>
      <c r="D146" s="106" t="s">
        <v>356</v>
      </c>
      <c r="E146" s="106" t="s">
        <v>360</v>
      </c>
      <c r="F146" s="117" t="n">
        <f aca="false">'Пр. 3 '!G145</f>
        <v>16723.3</v>
      </c>
      <c r="G146" s="117" t="n">
        <f aca="false">'Пр. 3 '!H145</f>
        <v>15484.1</v>
      </c>
      <c r="H146" s="117" t="n">
        <f aca="false">'Пр. 3 '!I145</f>
        <v>15635.1</v>
      </c>
      <c r="I146" s="226"/>
      <c r="J146" s="226"/>
      <c r="K146" s="152"/>
      <c r="L146" s="152"/>
    </row>
    <row r="147" s="119" customFormat="true" ht="36" hidden="false" customHeight="true" outlineLevel="0" collapsed="false">
      <c r="A147" s="103" t="s">
        <v>361</v>
      </c>
      <c r="B147" s="106" t="s">
        <v>28</v>
      </c>
      <c r="C147" s="106" t="s">
        <v>131</v>
      </c>
      <c r="D147" s="106" t="s">
        <v>356</v>
      </c>
      <c r="E147" s="106" t="s">
        <v>283</v>
      </c>
      <c r="F147" s="117" t="n">
        <f aca="false">F148</f>
        <v>2048.9</v>
      </c>
      <c r="G147" s="117" t="n">
        <f aca="false">G148</f>
        <v>1301</v>
      </c>
      <c r="H147" s="117" t="n">
        <f aca="false">H148</f>
        <v>1413.8</v>
      </c>
      <c r="I147" s="226"/>
      <c r="J147" s="226"/>
      <c r="K147" s="152"/>
      <c r="L147" s="152"/>
    </row>
    <row r="148" s="119" customFormat="true" ht="39" hidden="false" customHeight="true" outlineLevel="0" collapsed="false">
      <c r="A148" s="103" t="s">
        <v>284</v>
      </c>
      <c r="B148" s="106" t="s">
        <v>28</v>
      </c>
      <c r="C148" s="106" t="s">
        <v>131</v>
      </c>
      <c r="D148" s="106" t="s">
        <v>356</v>
      </c>
      <c r="E148" s="106" t="s">
        <v>285</v>
      </c>
      <c r="F148" s="117" t="n">
        <f aca="false">'Пр. 3 '!G147</f>
        <v>2048.9</v>
      </c>
      <c r="G148" s="117" t="n">
        <f aca="false">'Пр. 3 '!H147</f>
        <v>1301</v>
      </c>
      <c r="H148" s="117" t="n">
        <f aca="false">'Пр. 3 '!I147</f>
        <v>1413.8</v>
      </c>
      <c r="I148" s="226"/>
      <c r="J148" s="226"/>
      <c r="K148" s="152"/>
      <c r="L148" s="152"/>
    </row>
    <row r="149" s="119" customFormat="true" ht="33.65" hidden="false" customHeight="true" outlineLevel="0" collapsed="false">
      <c r="A149" s="103" t="s">
        <v>362</v>
      </c>
      <c r="B149" s="106" t="s">
        <v>28</v>
      </c>
      <c r="C149" s="106" t="s">
        <v>131</v>
      </c>
      <c r="D149" s="106" t="s">
        <v>363</v>
      </c>
      <c r="E149" s="106"/>
      <c r="F149" s="117" t="n">
        <f aca="false">F150</f>
        <v>21.7</v>
      </c>
      <c r="G149" s="117" t="n">
        <f aca="false">G150</f>
        <v>19.9</v>
      </c>
      <c r="H149" s="117" t="n">
        <f aca="false">H150</f>
        <v>19.9</v>
      </c>
      <c r="I149" s="226"/>
      <c r="J149" s="226"/>
      <c r="K149" s="152"/>
      <c r="L149" s="152"/>
    </row>
    <row r="150" s="119" customFormat="true" ht="22.75" hidden="false" customHeight="true" outlineLevel="0" collapsed="false">
      <c r="A150" s="103" t="s">
        <v>240</v>
      </c>
      <c r="B150" s="106" t="s">
        <v>28</v>
      </c>
      <c r="C150" s="106" t="s">
        <v>131</v>
      </c>
      <c r="D150" s="106" t="s">
        <v>363</v>
      </c>
      <c r="E150" s="106" t="s">
        <v>241</v>
      </c>
      <c r="F150" s="117" t="n">
        <f aca="false">F151</f>
        <v>21.7</v>
      </c>
      <c r="G150" s="117" t="n">
        <f aca="false">G151</f>
        <v>19.9</v>
      </c>
      <c r="H150" s="117" t="n">
        <f aca="false">H151</f>
        <v>19.9</v>
      </c>
      <c r="I150" s="226"/>
      <c r="J150" s="226"/>
      <c r="K150" s="152"/>
      <c r="L150" s="152"/>
    </row>
    <row r="151" s="119" customFormat="true" ht="21.65" hidden="false" customHeight="true" outlineLevel="0" collapsed="false">
      <c r="A151" s="103" t="s">
        <v>288</v>
      </c>
      <c r="B151" s="106" t="s">
        <v>28</v>
      </c>
      <c r="C151" s="106" t="s">
        <v>131</v>
      </c>
      <c r="D151" s="106" t="s">
        <v>363</v>
      </c>
      <c r="E151" s="106" t="s">
        <v>289</v>
      </c>
      <c r="F151" s="117" t="n">
        <f aca="false">'Пр. 3 '!G150</f>
        <v>21.7</v>
      </c>
      <c r="G151" s="117" t="n">
        <f aca="false">'Пр. 3 '!H150</f>
        <v>19.9</v>
      </c>
      <c r="H151" s="117" t="n">
        <f aca="false">'Пр. 3 '!I150</f>
        <v>19.9</v>
      </c>
      <c r="I151" s="226"/>
      <c r="J151" s="226"/>
      <c r="K151" s="152"/>
      <c r="L151" s="152"/>
    </row>
    <row r="152" s="119" customFormat="true" ht="22.4" hidden="true" customHeight="true" outlineLevel="0" collapsed="false">
      <c r="A152" s="103"/>
      <c r="B152" s="106"/>
      <c r="C152" s="106"/>
      <c r="D152" s="106"/>
      <c r="E152" s="106"/>
      <c r="F152" s="117"/>
      <c r="G152" s="117" t="n">
        <f aca="false">G153+G158</f>
        <v>304.5</v>
      </c>
      <c r="H152" s="117" t="n">
        <f aca="false">H153+H158</f>
        <v>0</v>
      </c>
      <c r="I152" s="226"/>
      <c r="J152" s="226"/>
      <c r="K152" s="152"/>
      <c r="L152" s="152"/>
    </row>
    <row r="153" s="119" customFormat="true" ht="37" hidden="true" customHeight="true" outlineLevel="0" collapsed="false">
      <c r="A153" s="103"/>
      <c r="B153" s="106"/>
      <c r="C153" s="106"/>
      <c r="D153" s="106"/>
      <c r="E153" s="106"/>
      <c r="F153" s="117"/>
      <c r="G153" s="117" t="n">
        <f aca="false">G154</f>
        <v>304.5</v>
      </c>
      <c r="H153" s="117" t="n">
        <f aca="false">H154</f>
        <v>0</v>
      </c>
      <c r="I153" s="226"/>
      <c r="J153" s="226"/>
      <c r="K153" s="152"/>
      <c r="L153" s="152"/>
    </row>
    <row r="154" s="119" customFormat="true" ht="22.4" hidden="true" customHeight="true" outlineLevel="0" collapsed="false">
      <c r="A154" s="103"/>
      <c r="B154" s="106"/>
      <c r="C154" s="106"/>
      <c r="D154" s="106"/>
      <c r="E154" s="106"/>
      <c r="F154" s="117"/>
      <c r="G154" s="117" t="n">
        <f aca="false">G155</f>
        <v>304.5</v>
      </c>
      <c r="H154" s="117" t="n">
        <f aca="false">H155</f>
        <v>0</v>
      </c>
      <c r="I154" s="226"/>
      <c r="J154" s="226"/>
      <c r="K154" s="152"/>
      <c r="L154" s="152"/>
    </row>
    <row r="155" s="119" customFormat="true" ht="22.4" hidden="true" customHeight="true" outlineLevel="0" collapsed="false">
      <c r="A155" s="103"/>
      <c r="B155" s="106"/>
      <c r="C155" s="106"/>
      <c r="D155" s="106"/>
      <c r="E155" s="106"/>
      <c r="F155" s="117"/>
      <c r="G155" s="117" t="n">
        <f aca="false">G156+G157</f>
        <v>304.5</v>
      </c>
      <c r="H155" s="117" t="n">
        <f aca="false">H156+H157</f>
        <v>0</v>
      </c>
      <c r="I155" s="226"/>
      <c r="J155" s="226"/>
      <c r="K155" s="152"/>
      <c r="L155" s="152"/>
    </row>
    <row r="156" s="119" customFormat="true" ht="22.4" hidden="true" customHeight="true" outlineLevel="0" collapsed="false">
      <c r="A156" s="103"/>
      <c r="B156" s="106"/>
      <c r="C156" s="106"/>
      <c r="D156" s="106"/>
      <c r="E156" s="106"/>
      <c r="F156" s="117"/>
      <c r="G156" s="117" t="n">
        <f aca="false">'Пр. 3 '!H164</f>
        <v>0</v>
      </c>
      <c r="H156" s="117" t="n">
        <f aca="false">'Пр. 3 '!I164</f>
        <v>0</v>
      </c>
      <c r="I156" s="226"/>
      <c r="J156" s="226"/>
      <c r="K156" s="152"/>
      <c r="L156" s="152"/>
    </row>
    <row r="157" s="119" customFormat="true" ht="22.4" hidden="false" customHeight="true" outlineLevel="0" collapsed="false">
      <c r="A157" s="107" t="s">
        <v>234</v>
      </c>
      <c r="B157" s="106" t="s">
        <v>28</v>
      </c>
      <c r="C157" s="106" t="s">
        <v>131</v>
      </c>
      <c r="D157" s="124" t="s">
        <v>235</v>
      </c>
      <c r="E157" s="122"/>
      <c r="F157" s="117" t="n">
        <f aca="false">F158+F162</f>
        <v>225.5</v>
      </c>
      <c r="G157" s="117" t="n">
        <f aca="false">G158+G162</f>
        <v>304.5</v>
      </c>
      <c r="H157" s="117" t="n">
        <f aca="false">H158+H162</f>
        <v>0</v>
      </c>
      <c r="I157" s="117" t="n">
        <f aca="false">I158</f>
        <v>0</v>
      </c>
      <c r="J157" s="226"/>
      <c r="K157" s="152"/>
      <c r="L157" s="152"/>
    </row>
    <row r="158" s="119" customFormat="true" ht="32.5" hidden="false" customHeight="true" outlineLevel="0" collapsed="false">
      <c r="A158" s="103" t="s">
        <v>246</v>
      </c>
      <c r="B158" s="106" t="s">
        <v>28</v>
      </c>
      <c r="C158" s="106" t="s">
        <v>131</v>
      </c>
      <c r="D158" s="124" t="s">
        <v>247</v>
      </c>
      <c r="E158" s="122"/>
      <c r="F158" s="117" t="n">
        <f aca="false">F159</f>
        <v>95</v>
      </c>
      <c r="G158" s="117" t="n">
        <f aca="false">G159</f>
        <v>0</v>
      </c>
      <c r="H158" s="117" t="n">
        <f aca="false">H159</f>
        <v>0</v>
      </c>
      <c r="I158" s="226"/>
      <c r="J158" s="226"/>
      <c r="K158" s="152"/>
      <c r="L158" s="152"/>
    </row>
    <row r="159" s="119" customFormat="true" ht="18" hidden="false" customHeight="true" outlineLevel="0" collapsed="false">
      <c r="A159" s="103" t="s">
        <v>248</v>
      </c>
      <c r="B159" s="106" t="s">
        <v>28</v>
      </c>
      <c r="C159" s="106" t="s">
        <v>131</v>
      </c>
      <c r="D159" s="124" t="s">
        <v>249</v>
      </c>
      <c r="E159" s="122"/>
      <c r="F159" s="117" t="n">
        <f aca="false">F160</f>
        <v>95</v>
      </c>
      <c r="G159" s="117" t="n">
        <f aca="false">G160</f>
        <v>0</v>
      </c>
      <c r="H159" s="117" t="n">
        <f aca="false">H160</f>
        <v>0</v>
      </c>
      <c r="I159" s="226"/>
      <c r="J159" s="226"/>
      <c r="K159" s="152"/>
      <c r="L159" s="152"/>
    </row>
    <row r="160" s="119" customFormat="true" ht="18" hidden="false" customHeight="true" outlineLevel="0" collapsed="false">
      <c r="A160" s="103" t="s">
        <v>240</v>
      </c>
      <c r="B160" s="106" t="s">
        <v>28</v>
      </c>
      <c r="C160" s="106" t="s">
        <v>131</v>
      </c>
      <c r="D160" s="124" t="s">
        <v>249</v>
      </c>
      <c r="E160" s="106" t="s">
        <v>241</v>
      </c>
      <c r="F160" s="117" t="n">
        <f aca="false">F161</f>
        <v>95</v>
      </c>
      <c r="G160" s="117" t="n">
        <f aca="false">G161</f>
        <v>0</v>
      </c>
      <c r="H160" s="117" t="n">
        <f aca="false">H161</f>
        <v>0</v>
      </c>
      <c r="I160" s="226"/>
      <c r="J160" s="226"/>
      <c r="K160" s="152"/>
      <c r="L160" s="152"/>
    </row>
    <row r="161" s="119" customFormat="true" ht="18" hidden="false" customHeight="true" outlineLevel="0" collapsed="false">
      <c r="A161" s="103" t="s">
        <v>250</v>
      </c>
      <c r="B161" s="106" t="s">
        <v>28</v>
      </c>
      <c r="C161" s="106" t="s">
        <v>131</v>
      </c>
      <c r="D161" s="124" t="s">
        <v>249</v>
      </c>
      <c r="E161" s="106" t="s">
        <v>251</v>
      </c>
      <c r="F161" s="117" t="n">
        <f aca="false">'Пр. 3 '!G155</f>
        <v>95</v>
      </c>
      <c r="G161" s="117" t="n">
        <f aca="false">'Пр. 3 '!H155</f>
        <v>0</v>
      </c>
      <c r="H161" s="117" t="n">
        <f aca="false">'Пр. 3 '!I155</f>
        <v>0</v>
      </c>
      <c r="I161" s="117" t="n">
        <f aca="false">'Пр. 3 '!J155</f>
        <v>0</v>
      </c>
      <c r="J161" s="226"/>
      <c r="K161" s="152"/>
      <c r="L161" s="152"/>
    </row>
    <row r="162" s="119" customFormat="true" ht="28" hidden="false" customHeight="true" outlineLevel="0" collapsed="false">
      <c r="A162" s="103" t="s">
        <v>252</v>
      </c>
      <c r="B162" s="106" t="s">
        <v>28</v>
      </c>
      <c r="C162" s="106" t="s">
        <v>131</v>
      </c>
      <c r="D162" s="124" t="s">
        <v>253</v>
      </c>
      <c r="E162" s="106"/>
      <c r="F162" s="117" t="n">
        <f aca="false">F163</f>
        <v>130.5</v>
      </c>
      <c r="G162" s="117" t="n">
        <f aca="false">G163</f>
        <v>304.5</v>
      </c>
      <c r="H162" s="117" t="n">
        <f aca="false">H163</f>
        <v>0</v>
      </c>
      <c r="I162" s="244"/>
      <c r="J162" s="226"/>
      <c r="K162" s="152"/>
      <c r="L162" s="152"/>
    </row>
    <row r="163" s="119" customFormat="true" ht="38.15" hidden="false" customHeight="true" outlineLevel="0" collapsed="false">
      <c r="A163" s="103" t="s">
        <v>364</v>
      </c>
      <c r="B163" s="106" t="s">
        <v>28</v>
      </c>
      <c r="C163" s="106" t="s">
        <v>131</v>
      </c>
      <c r="D163" s="124" t="s">
        <v>365</v>
      </c>
      <c r="E163" s="106"/>
      <c r="F163" s="117" t="n">
        <f aca="false">F164</f>
        <v>130.5</v>
      </c>
      <c r="G163" s="117" t="n">
        <f aca="false">G164</f>
        <v>304.5</v>
      </c>
      <c r="H163" s="117" t="n">
        <f aca="false">H164</f>
        <v>0</v>
      </c>
      <c r="I163" s="244"/>
      <c r="J163" s="226"/>
      <c r="K163" s="152"/>
      <c r="L163" s="152"/>
    </row>
    <row r="164" s="119" customFormat="true" ht="31" hidden="false" customHeight="true" outlineLevel="0" collapsed="false">
      <c r="A164" s="103" t="s">
        <v>361</v>
      </c>
      <c r="B164" s="106" t="s">
        <v>28</v>
      </c>
      <c r="C164" s="106" t="s">
        <v>131</v>
      </c>
      <c r="D164" s="124" t="s">
        <v>365</v>
      </c>
      <c r="E164" s="106" t="s">
        <v>283</v>
      </c>
      <c r="F164" s="117" t="n">
        <f aca="false">F165</f>
        <v>130.5</v>
      </c>
      <c r="G164" s="117" t="n">
        <f aca="false">G165</f>
        <v>304.5</v>
      </c>
      <c r="H164" s="117" t="n">
        <f aca="false">H165</f>
        <v>0</v>
      </c>
      <c r="I164" s="244"/>
      <c r="J164" s="226"/>
      <c r="K164" s="152"/>
      <c r="L164" s="152"/>
    </row>
    <row r="165" s="119" customFormat="true" ht="37.5" hidden="false" customHeight="true" outlineLevel="0" collapsed="false">
      <c r="A165" s="103" t="s">
        <v>284</v>
      </c>
      <c r="B165" s="106" t="s">
        <v>28</v>
      </c>
      <c r="C165" s="106" t="s">
        <v>131</v>
      </c>
      <c r="D165" s="124" t="s">
        <v>365</v>
      </c>
      <c r="E165" s="106" t="s">
        <v>285</v>
      </c>
      <c r="F165" s="117" t="n">
        <f aca="false">'Пр. 3 '!G159</f>
        <v>130.5</v>
      </c>
      <c r="G165" s="117" t="n">
        <f aca="false">'Пр. 3 '!H159</f>
        <v>304.5</v>
      </c>
      <c r="H165" s="117" t="n">
        <f aca="false">'Пр. 3 '!I159</f>
        <v>0</v>
      </c>
      <c r="I165" s="244"/>
      <c r="J165" s="226"/>
      <c r="K165" s="152"/>
      <c r="L165" s="152"/>
    </row>
    <row r="166" s="119" customFormat="true" ht="63.65" hidden="false" customHeight="true" outlineLevel="0" collapsed="false">
      <c r="A166" s="103" t="s">
        <v>366</v>
      </c>
      <c r="B166" s="106" t="s">
        <v>28</v>
      </c>
      <c r="C166" s="106" t="s">
        <v>131</v>
      </c>
      <c r="D166" s="106" t="s">
        <v>367</v>
      </c>
      <c r="E166" s="106"/>
      <c r="F166" s="117" t="n">
        <f aca="false">F167</f>
        <v>0</v>
      </c>
      <c r="G166" s="117" t="n">
        <f aca="false">G167</f>
        <v>0</v>
      </c>
      <c r="H166" s="117" t="n">
        <f aca="false">H167</f>
        <v>0</v>
      </c>
      <c r="I166" s="226"/>
      <c r="J166" s="226"/>
      <c r="K166" s="152"/>
      <c r="L166" s="152"/>
    </row>
    <row r="167" s="119" customFormat="true" ht="52.75" hidden="false" customHeight="true" outlineLevel="0" collapsed="false">
      <c r="A167" s="103" t="s">
        <v>368</v>
      </c>
      <c r="B167" s="106" t="s">
        <v>28</v>
      </c>
      <c r="C167" s="106" t="s">
        <v>131</v>
      </c>
      <c r="D167" s="106" t="s">
        <v>369</v>
      </c>
      <c r="E167" s="106"/>
      <c r="F167" s="117" t="n">
        <f aca="false">F168</f>
        <v>0</v>
      </c>
      <c r="G167" s="117" t="n">
        <f aca="false">G168</f>
        <v>0</v>
      </c>
      <c r="H167" s="117" t="n">
        <f aca="false">H168</f>
        <v>0</v>
      </c>
      <c r="I167" s="226"/>
      <c r="J167" s="226"/>
      <c r="K167" s="152"/>
      <c r="L167" s="152"/>
    </row>
    <row r="168" s="119" customFormat="true" ht="66.65" hidden="false" customHeight="true" outlineLevel="0" collapsed="false">
      <c r="A168" s="103" t="s">
        <v>370</v>
      </c>
      <c r="B168" s="106" t="s">
        <v>28</v>
      </c>
      <c r="C168" s="106" t="s">
        <v>131</v>
      </c>
      <c r="D168" s="106" t="s">
        <v>371</v>
      </c>
      <c r="E168" s="106"/>
      <c r="F168" s="117" t="n">
        <f aca="false">F169+F172</f>
        <v>0</v>
      </c>
      <c r="G168" s="117" t="n">
        <f aca="false">G169+G172</f>
        <v>0</v>
      </c>
      <c r="H168" s="117" t="n">
        <f aca="false">H169+H172</f>
        <v>0</v>
      </c>
      <c r="I168" s="226"/>
      <c r="J168" s="226"/>
      <c r="K168" s="152"/>
      <c r="L168" s="152"/>
    </row>
    <row r="169" s="119" customFormat="true" ht="69.65" hidden="false" customHeight="true" outlineLevel="0" collapsed="false">
      <c r="A169" s="103" t="s">
        <v>372</v>
      </c>
      <c r="B169" s="106" t="s">
        <v>28</v>
      </c>
      <c r="C169" s="106" t="s">
        <v>131</v>
      </c>
      <c r="D169" s="106" t="s">
        <v>373</v>
      </c>
      <c r="E169" s="106"/>
      <c r="F169" s="117" t="n">
        <f aca="false">F170</f>
        <v>0</v>
      </c>
      <c r="G169" s="117" t="n">
        <f aca="false">G170</f>
        <v>0</v>
      </c>
      <c r="H169" s="117" t="n">
        <f aca="false">H170</f>
        <v>0</v>
      </c>
      <c r="I169" s="226"/>
      <c r="J169" s="226"/>
      <c r="K169" s="152"/>
      <c r="L169" s="152"/>
    </row>
    <row r="170" s="119" customFormat="true" ht="24.65" hidden="false" customHeight="true" outlineLevel="0" collapsed="false">
      <c r="A170" s="103" t="s">
        <v>374</v>
      </c>
      <c r="B170" s="106" t="s">
        <v>28</v>
      </c>
      <c r="C170" s="106" t="s">
        <v>131</v>
      </c>
      <c r="D170" s="106" t="s">
        <v>373</v>
      </c>
      <c r="E170" s="106" t="s">
        <v>375</v>
      </c>
      <c r="F170" s="117" t="n">
        <f aca="false">F171</f>
        <v>0</v>
      </c>
      <c r="G170" s="117" t="n">
        <f aca="false">G171</f>
        <v>0</v>
      </c>
      <c r="H170" s="117" t="n">
        <f aca="false">H171</f>
        <v>0</v>
      </c>
      <c r="I170" s="226"/>
      <c r="J170" s="226"/>
      <c r="K170" s="152"/>
      <c r="L170" s="152"/>
    </row>
    <row r="171" s="119" customFormat="true" ht="22" hidden="false" customHeight="true" outlineLevel="0" collapsed="false">
      <c r="A171" s="103" t="s">
        <v>376</v>
      </c>
      <c r="B171" s="106" t="s">
        <v>28</v>
      </c>
      <c r="C171" s="106" t="s">
        <v>131</v>
      </c>
      <c r="D171" s="106" t="s">
        <v>373</v>
      </c>
      <c r="E171" s="106" t="s">
        <v>377</v>
      </c>
      <c r="F171" s="117" t="n">
        <f aca="false">'Пр. 3 '!G165</f>
        <v>0</v>
      </c>
      <c r="G171" s="117" t="n">
        <f aca="false">'Пр. 3 '!H165</f>
        <v>0</v>
      </c>
      <c r="H171" s="117" t="n">
        <f aca="false">'Пр. 3 '!I165</f>
        <v>0</v>
      </c>
      <c r="I171" s="226"/>
      <c r="J171" s="226"/>
      <c r="K171" s="152"/>
      <c r="L171" s="152"/>
    </row>
    <row r="172" s="119" customFormat="true" ht="85.5" hidden="false" customHeight="true" outlineLevel="0" collapsed="false">
      <c r="A172" s="103" t="s">
        <v>378</v>
      </c>
      <c r="B172" s="106" t="s">
        <v>28</v>
      </c>
      <c r="C172" s="106" t="s">
        <v>131</v>
      </c>
      <c r="D172" s="106" t="s">
        <v>379</v>
      </c>
      <c r="E172" s="106"/>
      <c r="F172" s="117" t="n">
        <f aca="false">F173</f>
        <v>0</v>
      </c>
      <c r="G172" s="117" t="n">
        <f aca="false">G173</f>
        <v>0</v>
      </c>
      <c r="H172" s="117" t="n">
        <f aca="false">H173</f>
        <v>0</v>
      </c>
      <c r="I172" s="226"/>
      <c r="J172" s="226"/>
      <c r="K172" s="152"/>
      <c r="L172" s="152"/>
    </row>
    <row r="173" s="119" customFormat="true" ht="19.4" hidden="false" customHeight="true" outlineLevel="0" collapsed="false">
      <c r="A173" s="103" t="s">
        <v>374</v>
      </c>
      <c r="B173" s="106" t="s">
        <v>28</v>
      </c>
      <c r="C173" s="106" t="s">
        <v>131</v>
      </c>
      <c r="D173" s="106" t="s">
        <v>379</v>
      </c>
      <c r="E173" s="106" t="s">
        <v>375</v>
      </c>
      <c r="F173" s="117" t="n">
        <f aca="false">F174</f>
        <v>0</v>
      </c>
      <c r="G173" s="117" t="n">
        <f aca="false">G174</f>
        <v>0</v>
      </c>
      <c r="H173" s="117" t="n">
        <f aca="false">H174</f>
        <v>0</v>
      </c>
      <c r="I173" s="226"/>
      <c r="J173" s="226"/>
      <c r="K173" s="152"/>
      <c r="L173" s="152"/>
    </row>
    <row r="174" s="119" customFormat="true" ht="19.4" hidden="false" customHeight="true" outlineLevel="0" collapsed="false">
      <c r="A174" s="103" t="s">
        <v>376</v>
      </c>
      <c r="B174" s="106" t="s">
        <v>28</v>
      </c>
      <c r="C174" s="106" t="s">
        <v>131</v>
      </c>
      <c r="D174" s="106" t="s">
        <v>379</v>
      </c>
      <c r="E174" s="106" t="s">
        <v>377</v>
      </c>
      <c r="F174" s="117" t="n">
        <f aca="false">'Пр. 3 '!G168</f>
        <v>0</v>
      </c>
      <c r="G174" s="117" t="n">
        <f aca="false">'Пр. 3 '!H168</f>
        <v>0</v>
      </c>
      <c r="H174" s="117" t="n">
        <f aca="false">'Пр. 3 '!I168</f>
        <v>0</v>
      </c>
      <c r="I174" s="226"/>
      <c r="J174" s="226"/>
      <c r="K174" s="152"/>
      <c r="L174" s="152"/>
    </row>
    <row r="175" s="119" customFormat="true" ht="34.4" hidden="false" customHeight="true" outlineLevel="0" collapsed="false">
      <c r="A175" s="103" t="s">
        <v>380</v>
      </c>
      <c r="B175" s="106" t="s">
        <v>28</v>
      </c>
      <c r="C175" s="106" t="s">
        <v>131</v>
      </c>
      <c r="D175" s="106" t="s">
        <v>328</v>
      </c>
      <c r="E175" s="106"/>
      <c r="F175" s="117" t="n">
        <f aca="false">F176</f>
        <v>456675.8</v>
      </c>
      <c r="G175" s="117" t="n">
        <f aca="false">G176</f>
        <v>257494.1</v>
      </c>
      <c r="H175" s="117" t="n">
        <f aca="false">H176</f>
        <v>419698.5</v>
      </c>
      <c r="I175" s="226"/>
      <c r="J175" s="226"/>
      <c r="K175" s="152"/>
      <c r="L175" s="152"/>
    </row>
    <row r="176" s="119" customFormat="true" ht="33.65" hidden="false" customHeight="true" outlineLevel="0" collapsed="false">
      <c r="A176" s="103" t="s">
        <v>329</v>
      </c>
      <c r="B176" s="106" t="s">
        <v>28</v>
      </c>
      <c r="C176" s="106" t="s">
        <v>131</v>
      </c>
      <c r="D176" s="106" t="s">
        <v>330</v>
      </c>
      <c r="E176" s="106"/>
      <c r="F176" s="117" t="n">
        <f aca="false">F177+F187+F205+F212+F216</f>
        <v>456675.8</v>
      </c>
      <c r="G176" s="117" t="n">
        <f aca="false">G177+G187+G205+G212+G216</f>
        <v>257494.1</v>
      </c>
      <c r="H176" s="117" t="n">
        <f aca="false">H177+H187+H205+H212+H216</f>
        <v>419698.5</v>
      </c>
      <c r="I176" s="226"/>
      <c r="J176" s="226"/>
      <c r="K176" s="152"/>
      <c r="L176" s="152"/>
    </row>
    <row r="177" s="119" customFormat="true" ht="35.5" hidden="false" customHeight="true" outlineLevel="0" collapsed="false">
      <c r="A177" s="103" t="s">
        <v>381</v>
      </c>
      <c r="B177" s="106" t="s">
        <v>28</v>
      </c>
      <c r="C177" s="106" t="s">
        <v>131</v>
      </c>
      <c r="D177" s="106" t="s">
        <v>382</v>
      </c>
      <c r="E177" s="104"/>
      <c r="F177" s="117" t="n">
        <f aca="false">F181+F178+F184</f>
        <v>84190.6</v>
      </c>
      <c r="G177" s="117" t="n">
        <f aca="false">G181+G178+G184</f>
        <v>0</v>
      </c>
      <c r="H177" s="117" t="n">
        <f aca="false">H181+H178+H184</f>
        <v>156397.3</v>
      </c>
      <c r="I177" s="226"/>
      <c r="J177" s="226"/>
      <c r="K177" s="152"/>
      <c r="L177" s="152"/>
    </row>
    <row r="178" s="119" customFormat="true" ht="35.5" hidden="true" customHeight="true" outlineLevel="0" collapsed="false">
      <c r="A178" s="103" t="s">
        <v>383</v>
      </c>
      <c r="B178" s="106" t="s">
        <v>28</v>
      </c>
      <c r="C178" s="106" t="s">
        <v>131</v>
      </c>
      <c r="D178" s="106" t="s">
        <v>384</v>
      </c>
      <c r="E178" s="104"/>
      <c r="F178" s="117" t="n">
        <f aca="false">F179</f>
        <v>4740</v>
      </c>
      <c r="G178" s="117" t="n">
        <f aca="false">G179</f>
        <v>0</v>
      </c>
      <c r="H178" s="117" t="n">
        <f aca="false">H179</f>
        <v>0</v>
      </c>
      <c r="I178" s="226"/>
      <c r="J178" s="226"/>
      <c r="K178" s="152"/>
      <c r="L178" s="152"/>
    </row>
    <row r="179" s="119" customFormat="true" ht="35.5" hidden="true" customHeight="true" outlineLevel="0" collapsed="false">
      <c r="A179" s="103" t="s">
        <v>361</v>
      </c>
      <c r="B179" s="106" t="s">
        <v>28</v>
      </c>
      <c r="C179" s="106" t="s">
        <v>131</v>
      </c>
      <c r="D179" s="106" t="s">
        <v>384</v>
      </c>
      <c r="E179" s="104" t="s">
        <v>283</v>
      </c>
      <c r="F179" s="117" t="n">
        <f aca="false">F180</f>
        <v>4740</v>
      </c>
      <c r="G179" s="117" t="n">
        <f aca="false">G180</f>
        <v>0</v>
      </c>
      <c r="H179" s="117" t="n">
        <f aca="false">H180</f>
        <v>0</v>
      </c>
      <c r="I179" s="226"/>
      <c r="J179" s="226"/>
      <c r="K179" s="152"/>
      <c r="L179" s="152"/>
    </row>
    <row r="180" s="119" customFormat="true" ht="35.5" hidden="true" customHeight="true" outlineLevel="0" collapsed="false">
      <c r="A180" s="103" t="s">
        <v>284</v>
      </c>
      <c r="B180" s="106" t="s">
        <v>28</v>
      </c>
      <c r="C180" s="106" t="s">
        <v>131</v>
      </c>
      <c r="D180" s="106" t="s">
        <v>384</v>
      </c>
      <c r="E180" s="104" t="s">
        <v>285</v>
      </c>
      <c r="F180" s="117" t="n">
        <f aca="false">'Пр. 3 '!G175</f>
        <v>4740</v>
      </c>
      <c r="G180" s="117" t="n">
        <f aca="false">'Пр. 3 '!H175</f>
        <v>0</v>
      </c>
      <c r="H180" s="117" t="n">
        <f aca="false">'Пр. 3 '!I175</f>
        <v>0</v>
      </c>
      <c r="I180" s="226"/>
      <c r="J180" s="226"/>
      <c r="K180" s="152"/>
      <c r="L180" s="152"/>
    </row>
    <row r="181" s="119" customFormat="true" ht="51" hidden="false" customHeight="true" outlineLevel="0" collapsed="false">
      <c r="A181" s="103" t="s">
        <v>385</v>
      </c>
      <c r="B181" s="106" t="s">
        <v>28</v>
      </c>
      <c r="C181" s="106" t="s">
        <v>131</v>
      </c>
      <c r="D181" s="106" t="s">
        <v>386</v>
      </c>
      <c r="E181" s="104"/>
      <c r="F181" s="117" t="n">
        <f aca="false">F182</f>
        <v>79450.6</v>
      </c>
      <c r="G181" s="117" t="n">
        <f aca="false">G182</f>
        <v>0</v>
      </c>
      <c r="H181" s="117" t="n">
        <f aca="false">H182</f>
        <v>156397.3</v>
      </c>
      <c r="I181" s="226"/>
      <c r="J181" s="226"/>
      <c r="K181" s="152"/>
      <c r="L181" s="152"/>
    </row>
    <row r="182" s="119" customFormat="true" ht="33" hidden="false" customHeight="true" outlineLevel="0" collapsed="false">
      <c r="A182" s="103" t="s">
        <v>361</v>
      </c>
      <c r="B182" s="106" t="s">
        <v>28</v>
      </c>
      <c r="C182" s="106" t="s">
        <v>131</v>
      </c>
      <c r="D182" s="106" t="s">
        <v>386</v>
      </c>
      <c r="E182" s="104" t="s">
        <v>283</v>
      </c>
      <c r="F182" s="117" t="n">
        <f aca="false">F183</f>
        <v>79450.6</v>
      </c>
      <c r="G182" s="117" t="n">
        <f aca="false">G183</f>
        <v>0</v>
      </c>
      <c r="H182" s="117" t="n">
        <f aca="false">H183</f>
        <v>156397.3</v>
      </c>
      <c r="I182" s="226"/>
      <c r="J182" s="226"/>
      <c r="K182" s="152"/>
      <c r="L182" s="152"/>
    </row>
    <row r="183" s="119" customFormat="true" ht="36" hidden="false" customHeight="true" outlineLevel="0" collapsed="false">
      <c r="A183" s="103" t="s">
        <v>284</v>
      </c>
      <c r="B183" s="106" t="s">
        <v>28</v>
      </c>
      <c r="C183" s="106" t="s">
        <v>131</v>
      </c>
      <c r="D183" s="106" t="s">
        <v>386</v>
      </c>
      <c r="E183" s="104" t="s">
        <v>285</v>
      </c>
      <c r="F183" s="117" t="n">
        <f aca="false">'Пр. 3 '!G178</f>
        <v>79450.6</v>
      </c>
      <c r="G183" s="117" t="n">
        <f aca="false">'Пр. 3 '!H178</f>
        <v>0</v>
      </c>
      <c r="H183" s="117" t="n">
        <f aca="false">'Пр. 3 '!I178</f>
        <v>156397.3</v>
      </c>
      <c r="I183" s="226"/>
      <c r="J183" s="226"/>
      <c r="K183" s="152"/>
      <c r="L183" s="152"/>
    </row>
    <row r="184" s="119" customFormat="true" ht="40.5" hidden="true" customHeight="true" outlineLevel="0" collapsed="false">
      <c r="A184" s="103" t="s">
        <v>387</v>
      </c>
      <c r="B184" s="106" t="s">
        <v>28</v>
      </c>
      <c r="C184" s="106" t="s">
        <v>131</v>
      </c>
      <c r="D184" s="106" t="s">
        <v>388</v>
      </c>
      <c r="E184" s="104"/>
      <c r="F184" s="117" t="n">
        <f aca="false">F185</f>
        <v>0</v>
      </c>
      <c r="G184" s="117" t="n">
        <f aca="false">G185</f>
        <v>0</v>
      </c>
      <c r="H184" s="117" t="n">
        <f aca="false">H185</f>
        <v>0</v>
      </c>
      <c r="I184" s="226"/>
      <c r="J184" s="226"/>
      <c r="K184" s="152"/>
      <c r="L184" s="152"/>
    </row>
    <row r="185" s="119" customFormat="true" ht="33.65" hidden="true" customHeight="true" outlineLevel="0" collapsed="false">
      <c r="A185" s="103" t="s">
        <v>361</v>
      </c>
      <c r="B185" s="106" t="s">
        <v>28</v>
      </c>
      <c r="C185" s="106" t="s">
        <v>131</v>
      </c>
      <c r="D185" s="106" t="s">
        <v>388</v>
      </c>
      <c r="E185" s="104" t="s">
        <v>283</v>
      </c>
      <c r="F185" s="117" t="n">
        <f aca="false">F186</f>
        <v>0</v>
      </c>
      <c r="G185" s="117" t="n">
        <f aca="false">G186</f>
        <v>0</v>
      </c>
      <c r="H185" s="117" t="n">
        <f aca="false">H186</f>
        <v>0</v>
      </c>
      <c r="I185" s="226"/>
      <c r="J185" s="226"/>
      <c r="K185" s="152"/>
      <c r="L185" s="152"/>
    </row>
    <row r="186" s="119" customFormat="true" ht="40.5" hidden="true" customHeight="true" outlineLevel="0" collapsed="false">
      <c r="A186" s="103" t="s">
        <v>284</v>
      </c>
      <c r="B186" s="106" t="s">
        <v>28</v>
      </c>
      <c r="C186" s="106" t="s">
        <v>131</v>
      </c>
      <c r="D186" s="106" t="s">
        <v>388</v>
      </c>
      <c r="E186" s="104" t="s">
        <v>285</v>
      </c>
      <c r="F186" s="117" t="n">
        <f aca="false">'Пр. 3 '!G181</f>
        <v>0</v>
      </c>
      <c r="G186" s="117" t="n">
        <f aca="false">'Пр. 3 '!H181</f>
        <v>0</v>
      </c>
      <c r="H186" s="117" t="n">
        <f aca="false">'Пр. 3 '!I181</f>
        <v>0</v>
      </c>
      <c r="I186" s="226"/>
      <c r="J186" s="226"/>
      <c r="K186" s="152"/>
      <c r="L186" s="152"/>
    </row>
    <row r="187" s="119" customFormat="true" ht="36" hidden="false" customHeight="true" outlineLevel="0" collapsed="false">
      <c r="A187" s="103" t="s">
        <v>331</v>
      </c>
      <c r="B187" s="106" t="s">
        <v>28</v>
      </c>
      <c r="C187" s="106" t="s">
        <v>131</v>
      </c>
      <c r="D187" s="106" t="s">
        <v>332</v>
      </c>
      <c r="E187" s="106"/>
      <c r="F187" s="117" t="n">
        <f aca="false">F188+F193+F196+F199+F202</f>
        <v>258802.3</v>
      </c>
      <c r="G187" s="117" t="n">
        <f aca="false">G188+G193+G196+G199+G202</f>
        <v>246807.5</v>
      </c>
      <c r="H187" s="117" t="n">
        <f aca="false">H188+H193+H196+H199+H202</f>
        <v>252614.6</v>
      </c>
      <c r="I187" s="226"/>
      <c r="J187" s="226"/>
      <c r="K187" s="152"/>
      <c r="L187" s="152"/>
    </row>
    <row r="188" s="119" customFormat="true" ht="19.4" hidden="false" customHeight="true" outlineLevel="0" collapsed="false">
      <c r="A188" s="103" t="s">
        <v>333</v>
      </c>
      <c r="B188" s="106" t="s">
        <v>28</v>
      </c>
      <c r="C188" s="106" t="s">
        <v>131</v>
      </c>
      <c r="D188" s="106" t="s">
        <v>334</v>
      </c>
      <c r="E188" s="106"/>
      <c r="F188" s="117" t="n">
        <f aca="false">F189+F191</f>
        <v>5000</v>
      </c>
      <c r="G188" s="117" t="n">
        <f aca="false">G189+G191</f>
        <v>9695.5</v>
      </c>
      <c r="H188" s="117" t="n">
        <f aca="false">H189+H191</f>
        <v>10000</v>
      </c>
      <c r="I188" s="226"/>
      <c r="J188" s="226"/>
      <c r="K188" s="152"/>
      <c r="L188" s="152"/>
    </row>
    <row r="189" s="119" customFormat="true" ht="23.5" hidden="false" customHeight="true" outlineLevel="0" collapsed="false">
      <c r="A189" s="103" t="s">
        <v>282</v>
      </c>
      <c r="B189" s="106" t="s">
        <v>28</v>
      </c>
      <c r="C189" s="106" t="s">
        <v>131</v>
      </c>
      <c r="D189" s="106" t="s">
        <v>334</v>
      </c>
      <c r="E189" s="106" t="s">
        <v>283</v>
      </c>
      <c r="F189" s="117" t="n">
        <f aca="false">F190</f>
        <v>5000</v>
      </c>
      <c r="G189" s="117" t="n">
        <f aca="false">G190</f>
        <v>9695.5</v>
      </c>
      <c r="H189" s="117" t="n">
        <f aca="false">H190</f>
        <v>10000</v>
      </c>
      <c r="I189" s="226"/>
      <c r="J189" s="226"/>
      <c r="K189" s="152"/>
      <c r="L189" s="152"/>
    </row>
    <row r="190" s="119" customFormat="true" ht="23.5" hidden="false" customHeight="true" outlineLevel="0" collapsed="false">
      <c r="A190" s="103" t="s">
        <v>335</v>
      </c>
      <c r="B190" s="106" t="s">
        <v>28</v>
      </c>
      <c r="C190" s="106" t="s">
        <v>131</v>
      </c>
      <c r="D190" s="106" t="s">
        <v>334</v>
      </c>
      <c r="E190" s="106" t="s">
        <v>285</v>
      </c>
      <c r="F190" s="117" t="n">
        <f aca="false">'Пр. 3 '!G185</f>
        <v>5000</v>
      </c>
      <c r="G190" s="117" t="n">
        <f aca="false">'Пр. 3 '!H185</f>
        <v>9695.5</v>
      </c>
      <c r="H190" s="117" t="n">
        <f aca="false">'Пр. 3 '!I185</f>
        <v>10000</v>
      </c>
      <c r="I190" s="226"/>
      <c r="J190" s="226"/>
      <c r="K190" s="152"/>
      <c r="L190" s="152"/>
    </row>
    <row r="191" s="119" customFormat="true" ht="23.5" hidden="true" customHeight="true" outlineLevel="0" collapsed="false">
      <c r="A191" s="109" t="s">
        <v>389</v>
      </c>
      <c r="B191" s="106" t="s">
        <v>28</v>
      </c>
      <c r="C191" s="106" t="s">
        <v>131</v>
      </c>
      <c r="D191" s="106" t="s">
        <v>334</v>
      </c>
      <c r="E191" s="106" t="s">
        <v>390</v>
      </c>
      <c r="F191" s="117" t="n">
        <f aca="false">F192</f>
        <v>0</v>
      </c>
      <c r="G191" s="117" t="n">
        <f aca="false">G192</f>
        <v>0</v>
      </c>
      <c r="H191" s="117" t="n">
        <f aca="false">H192</f>
        <v>0</v>
      </c>
      <c r="I191" s="226"/>
      <c r="J191" s="226"/>
      <c r="K191" s="152"/>
      <c r="L191" s="152"/>
    </row>
    <row r="192" s="119" customFormat="true" ht="23.5" hidden="true" customHeight="true" outlineLevel="0" collapsed="false">
      <c r="A192" s="103" t="s">
        <v>391</v>
      </c>
      <c r="B192" s="106" t="s">
        <v>28</v>
      </c>
      <c r="C192" s="106" t="s">
        <v>131</v>
      </c>
      <c r="D192" s="106" t="s">
        <v>334</v>
      </c>
      <c r="E192" s="106" t="s">
        <v>392</v>
      </c>
      <c r="F192" s="117" t="n">
        <f aca="false">'Пр. 3 '!G187</f>
        <v>0</v>
      </c>
      <c r="G192" s="117" t="n">
        <f aca="false">'Пр. 3 '!H187</f>
        <v>0</v>
      </c>
      <c r="H192" s="117" t="n">
        <f aca="false">'Пр. 3 '!I187</f>
        <v>0</v>
      </c>
      <c r="I192" s="226"/>
      <c r="J192" s="226"/>
      <c r="K192" s="152"/>
      <c r="L192" s="152"/>
    </row>
    <row r="193" s="119" customFormat="true" ht="36" hidden="false" customHeight="true" outlineLevel="0" collapsed="false">
      <c r="A193" s="103" t="s">
        <v>393</v>
      </c>
      <c r="B193" s="106" t="s">
        <v>28</v>
      </c>
      <c r="C193" s="106" t="s">
        <v>131</v>
      </c>
      <c r="D193" s="106" t="s">
        <v>394</v>
      </c>
      <c r="E193" s="106"/>
      <c r="F193" s="117" t="n">
        <f aca="false">F194</f>
        <v>126767</v>
      </c>
      <c r="G193" s="117" t="n">
        <f aca="false">G194</f>
        <v>206687.6</v>
      </c>
      <c r="H193" s="117" t="n">
        <f aca="false">H194</f>
        <v>56069.5</v>
      </c>
      <c r="I193" s="226"/>
      <c r="J193" s="226"/>
      <c r="K193" s="152"/>
      <c r="L193" s="152"/>
    </row>
    <row r="194" s="119" customFormat="true" ht="31.4" hidden="false" customHeight="true" outlineLevel="0" collapsed="false">
      <c r="A194" s="109" t="s">
        <v>389</v>
      </c>
      <c r="B194" s="106" t="s">
        <v>28</v>
      </c>
      <c r="C194" s="106" t="s">
        <v>131</v>
      </c>
      <c r="D194" s="106" t="s">
        <v>394</v>
      </c>
      <c r="E194" s="106" t="s">
        <v>390</v>
      </c>
      <c r="F194" s="117" t="n">
        <f aca="false">'Пр. 3 '!G190</f>
        <v>126767</v>
      </c>
      <c r="G194" s="117" t="n">
        <f aca="false">'Пр. 3 '!H190</f>
        <v>206687.6</v>
      </c>
      <c r="H194" s="117" t="n">
        <f aca="false">'Пр. 3 '!I190</f>
        <v>56069.5</v>
      </c>
      <c r="I194" s="226"/>
      <c r="J194" s="226"/>
      <c r="K194" s="152"/>
      <c r="L194" s="152"/>
    </row>
    <row r="195" s="119" customFormat="true" ht="20.5" hidden="false" customHeight="true" outlineLevel="0" collapsed="false">
      <c r="A195" s="103" t="s">
        <v>391</v>
      </c>
      <c r="B195" s="106" t="s">
        <v>28</v>
      </c>
      <c r="C195" s="106" t="s">
        <v>131</v>
      </c>
      <c r="D195" s="106" t="s">
        <v>394</v>
      </c>
      <c r="E195" s="106" t="s">
        <v>392</v>
      </c>
      <c r="F195" s="117" t="n">
        <f aca="false">'Пр. 3 '!G190</f>
        <v>126767</v>
      </c>
      <c r="G195" s="117" t="n">
        <f aca="false">'Пр. 3 '!H190</f>
        <v>206687.6</v>
      </c>
      <c r="H195" s="117" t="n">
        <f aca="false">'Пр. 3 '!I190</f>
        <v>56069.5</v>
      </c>
      <c r="I195" s="226"/>
      <c r="J195" s="226"/>
      <c r="K195" s="152"/>
      <c r="L195" s="152"/>
    </row>
    <row r="196" s="119" customFormat="true" ht="30.65" hidden="false" customHeight="true" outlineLevel="0" collapsed="false">
      <c r="A196" s="103" t="s">
        <v>395</v>
      </c>
      <c r="B196" s="106" t="s">
        <v>28</v>
      </c>
      <c r="C196" s="106" t="s">
        <v>131</v>
      </c>
      <c r="D196" s="106" t="s">
        <v>396</v>
      </c>
      <c r="E196" s="106"/>
      <c r="F196" s="117" t="n">
        <f aca="false">F197</f>
        <v>107782.8</v>
      </c>
      <c r="G196" s="117" t="n">
        <f aca="false">G197</f>
        <v>11995.4</v>
      </c>
      <c r="H196" s="117" t="n">
        <f aca="false">H197</f>
        <v>167450.9</v>
      </c>
      <c r="I196" s="226"/>
      <c r="J196" s="226"/>
      <c r="K196" s="152"/>
      <c r="L196" s="152"/>
    </row>
    <row r="197" s="119" customFormat="true" ht="37.5" hidden="false" customHeight="true" outlineLevel="0" collapsed="false">
      <c r="A197" s="109" t="s">
        <v>389</v>
      </c>
      <c r="B197" s="106" t="s">
        <v>28</v>
      </c>
      <c r="C197" s="106" t="s">
        <v>131</v>
      </c>
      <c r="D197" s="106" t="s">
        <v>396</v>
      </c>
      <c r="E197" s="106" t="s">
        <v>390</v>
      </c>
      <c r="F197" s="117" t="n">
        <f aca="false">F198</f>
        <v>107782.8</v>
      </c>
      <c r="G197" s="117" t="n">
        <f aca="false">G198</f>
        <v>11995.4</v>
      </c>
      <c r="H197" s="117" t="n">
        <f aca="false">H198</f>
        <v>167450.9</v>
      </c>
      <c r="I197" s="226"/>
      <c r="J197" s="226"/>
      <c r="K197" s="152"/>
      <c r="L197" s="152"/>
    </row>
    <row r="198" s="119" customFormat="true" ht="21" hidden="false" customHeight="true" outlineLevel="0" collapsed="false">
      <c r="A198" s="103" t="s">
        <v>391</v>
      </c>
      <c r="B198" s="106" t="s">
        <v>28</v>
      </c>
      <c r="C198" s="106" t="s">
        <v>131</v>
      </c>
      <c r="D198" s="106" t="s">
        <v>396</v>
      </c>
      <c r="E198" s="106" t="s">
        <v>392</v>
      </c>
      <c r="F198" s="117" t="n">
        <f aca="false">'Пр. 3 '!G193</f>
        <v>107782.8</v>
      </c>
      <c r="G198" s="117" t="n">
        <f aca="false">'Пр. 3 '!H193</f>
        <v>11995.4</v>
      </c>
      <c r="H198" s="117" t="n">
        <f aca="false">'Пр. 3 '!I193</f>
        <v>167450.9</v>
      </c>
      <c r="I198" s="226"/>
      <c r="J198" s="226"/>
      <c r="K198" s="152"/>
      <c r="L198" s="152"/>
    </row>
    <row r="199" s="119" customFormat="true" ht="21" hidden="false" customHeight="true" outlineLevel="0" collapsed="false">
      <c r="A199" s="103" t="s">
        <v>397</v>
      </c>
      <c r="B199" s="106" t="s">
        <v>28</v>
      </c>
      <c r="C199" s="106" t="s">
        <v>131</v>
      </c>
      <c r="D199" s="106" t="s">
        <v>398</v>
      </c>
      <c r="E199" s="106"/>
      <c r="F199" s="117" t="n">
        <f aca="false">F200</f>
        <v>1836.9</v>
      </c>
      <c r="G199" s="117" t="n">
        <f aca="false">G200</f>
        <v>0</v>
      </c>
      <c r="H199" s="117" t="n">
        <f aca="false">H200</f>
        <v>0</v>
      </c>
      <c r="I199" s="226"/>
      <c r="J199" s="226"/>
      <c r="K199" s="152"/>
      <c r="L199" s="152"/>
    </row>
    <row r="200" s="119" customFormat="true" ht="35.5" hidden="false" customHeight="true" outlineLevel="0" collapsed="false">
      <c r="A200" s="109" t="s">
        <v>389</v>
      </c>
      <c r="B200" s="106" t="s">
        <v>28</v>
      </c>
      <c r="C200" s="106" t="s">
        <v>131</v>
      </c>
      <c r="D200" s="106" t="s">
        <v>398</v>
      </c>
      <c r="E200" s="106" t="s">
        <v>390</v>
      </c>
      <c r="F200" s="117" t="n">
        <f aca="false">F201</f>
        <v>1836.9</v>
      </c>
      <c r="G200" s="117" t="n">
        <f aca="false">G201</f>
        <v>0</v>
      </c>
      <c r="H200" s="117" t="n">
        <f aca="false">H201</f>
        <v>0</v>
      </c>
      <c r="I200" s="226"/>
      <c r="J200" s="226"/>
      <c r="K200" s="152"/>
      <c r="L200" s="152"/>
    </row>
    <row r="201" s="119" customFormat="true" ht="19.4" hidden="false" customHeight="true" outlineLevel="0" collapsed="false">
      <c r="A201" s="103" t="s">
        <v>391</v>
      </c>
      <c r="B201" s="106" t="s">
        <v>28</v>
      </c>
      <c r="C201" s="106" t="s">
        <v>131</v>
      </c>
      <c r="D201" s="106" t="s">
        <v>398</v>
      </c>
      <c r="E201" s="106" t="s">
        <v>392</v>
      </c>
      <c r="F201" s="117" t="n">
        <f aca="false">'Пр. 3 '!G196</f>
        <v>1836.9</v>
      </c>
      <c r="G201" s="117" t="n">
        <f aca="false">'Пр. 3 '!H196</f>
        <v>0</v>
      </c>
      <c r="H201" s="117" t="n">
        <f aca="false">'Пр. 3 '!I196</f>
        <v>0</v>
      </c>
      <c r="I201" s="226"/>
      <c r="J201" s="226"/>
      <c r="K201" s="152"/>
      <c r="L201" s="152"/>
    </row>
    <row r="202" s="119" customFormat="true" ht="37.5" hidden="false" customHeight="true" outlineLevel="0" collapsed="false">
      <c r="A202" s="103" t="s">
        <v>399</v>
      </c>
      <c r="B202" s="106" t="s">
        <v>28</v>
      </c>
      <c r="C202" s="106" t="s">
        <v>131</v>
      </c>
      <c r="D202" s="106" t="s">
        <v>400</v>
      </c>
      <c r="E202" s="106"/>
      <c r="F202" s="117" t="n">
        <f aca="false">F203</f>
        <v>17415.6</v>
      </c>
      <c r="G202" s="117" t="n">
        <f aca="false">G203</f>
        <v>18429</v>
      </c>
      <c r="H202" s="117" t="n">
        <f aca="false">H203</f>
        <v>19094.2</v>
      </c>
      <c r="I202" s="226"/>
      <c r="J202" s="226"/>
      <c r="K202" s="152"/>
      <c r="L202" s="152"/>
    </row>
    <row r="203" s="119" customFormat="true" ht="37.5" hidden="false" customHeight="true" outlineLevel="0" collapsed="false">
      <c r="A203" s="109" t="s">
        <v>389</v>
      </c>
      <c r="B203" s="106" t="s">
        <v>28</v>
      </c>
      <c r="C203" s="106" t="s">
        <v>131</v>
      </c>
      <c r="D203" s="106" t="s">
        <v>400</v>
      </c>
      <c r="E203" s="106" t="s">
        <v>390</v>
      </c>
      <c r="F203" s="117" t="n">
        <f aca="false">F204</f>
        <v>17415.6</v>
      </c>
      <c r="G203" s="117" t="n">
        <f aca="false">G204</f>
        <v>18429</v>
      </c>
      <c r="H203" s="117" t="n">
        <f aca="false">H204</f>
        <v>19094.2</v>
      </c>
      <c r="I203" s="226"/>
      <c r="J203" s="226"/>
      <c r="K203" s="152"/>
      <c r="L203" s="152"/>
    </row>
    <row r="204" s="119" customFormat="true" ht="19.75" hidden="false" customHeight="true" outlineLevel="0" collapsed="false">
      <c r="A204" s="103" t="s">
        <v>391</v>
      </c>
      <c r="B204" s="106" t="s">
        <v>28</v>
      </c>
      <c r="C204" s="106" t="s">
        <v>131</v>
      </c>
      <c r="D204" s="106" t="s">
        <v>400</v>
      </c>
      <c r="E204" s="106" t="s">
        <v>392</v>
      </c>
      <c r="F204" s="117" t="n">
        <f aca="false">'Пр. 3 '!G199</f>
        <v>17415.6</v>
      </c>
      <c r="G204" s="117" t="n">
        <f aca="false">'Пр. 3 '!H199</f>
        <v>18429</v>
      </c>
      <c r="H204" s="117" t="n">
        <f aca="false">'Пр. 3 '!I199</f>
        <v>19094.2</v>
      </c>
      <c r="I204" s="226"/>
      <c r="J204" s="226"/>
      <c r="K204" s="152"/>
      <c r="L204" s="152"/>
    </row>
    <row r="205" s="119" customFormat="true" ht="33" hidden="false" customHeight="true" outlineLevel="0" collapsed="false">
      <c r="A205" s="103" t="s">
        <v>401</v>
      </c>
      <c r="B205" s="106" t="s">
        <v>28</v>
      </c>
      <c r="C205" s="106" t="s">
        <v>131</v>
      </c>
      <c r="D205" s="106" t="s">
        <v>402</v>
      </c>
      <c r="E205" s="106"/>
      <c r="F205" s="117" t="n">
        <f aca="false">F206+F209</f>
        <v>107526.9</v>
      </c>
      <c r="G205" s="117" t="n">
        <f aca="false">G206+G209</f>
        <v>0</v>
      </c>
      <c r="H205" s="117" t="n">
        <f aca="false">H206+H209</f>
        <v>0</v>
      </c>
      <c r="I205" s="226"/>
      <c r="J205" s="226"/>
      <c r="K205" s="152"/>
      <c r="L205" s="152"/>
    </row>
    <row r="206" s="119" customFormat="true" ht="51" hidden="false" customHeight="true" outlineLevel="0" collapsed="false">
      <c r="A206" s="103" t="s">
        <v>403</v>
      </c>
      <c r="B206" s="106" t="s">
        <v>28</v>
      </c>
      <c r="C206" s="106" t="s">
        <v>131</v>
      </c>
      <c r="D206" s="106" t="s">
        <v>404</v>
      </c>
      <c r="E206" s="106"/>
      <c r="F206" s="117" t="n">
        <f aca="false">F207</f>
        <v>100000</v>
      </c>
      <c r="G206" s="117" t="n">
        <f aca="false">G207</f>
        <v>0</v>
      </c>
      <c r="H206" s="117" t="n">
        <f aca="false">H207</f>
        <v>0</v>
      </c>
      <c r="I206" s="226"/>
      <c r="J206" s="226"/>
      <c r="K206" s="152"/>
      <c r="L206" s="152"/>
    </row>
    <row r="207" s="119" customFormat="true" ht="19.4" hidden="false" customHeight="true" outlineLevel="0" collapsed="false">
      <c r="A207" s="103" t="s">
        <v>282</v>
      </c>
      <c r="B207" s="106" t="s">
        <v>28</v>
      </c>
      <c r="C207" s="106" t="s">
        <v>131</v>
      </c>
      <c r="D207" s="106" t="s">
        <v>404</v>
      </c>
      <c r="E207" s="106" t="s">
        <v>283</v>
      </c>
      <c r="F207" s="117" t="n">
        <f aca="false">F208</f>
        <v>100000</v>
      </c>
      <c r="G207" s="117"/>
      <c r="H207" s="117"/>
      <c r="I207" s="226"/>
      <c r="J207" s="226"/>
      <c r="K207" s="152"/>
      <c r="L207" s="152"/>
    </row>
    <row r="208" s="119" customFormat="true" ht="19.4" hidden="false" customHeight="true" outlineLevel="0" collapsed="false">
      <c r="A208" s="103" t="s">
        <v>335</v>
      </c>
      <c r="B208" s="106" t="s">
        <v>28</v>
      </c>
      <c r="C208" s="106" t="s">
        <v>131</v>
      </c>
      <c r="D208" s="106" t="s">
        <v>404</v>
      </c>
      <c r="E208" s="106" t="s">
        <v>285</v>
      </c>
      <c r="F208" s="117" t="n">
        <f aca="false">'Пр. 3 '!G203</f>
        <v>100000</v>
      </c>
      <c r="G208" s="117" t="n">
        <f aca="false">'Пр. 3 '!H203</f>
        <v>0</v>
      </c>
      <c r="H208" s="117" t="n">
        <f aca="false">'Пр. 3 '!I203</f>
        <v>0</v>
      </c>
      <c r="I208" s="226"/>
      <c r="J208" s="226"/>
      <c r="K208" s="152"/>
      <c r="L208" s="152"/>
    </row>
    <row r="209" s="119" customFormat="true" ht="56.5" hidden="false" customHeight="true" outlineLevel="0" collapsed="false">
      <c r="A209" s="103" t="s">
        <v>405</v>
      </c>
      <c r="B209" s="106" t="s">
        <v>28</v>
      </c>
      <c r="C209" s="106" t="s">
        <v>131</v>
      </c>
      <c r="D209" s="106" t="s">
        <v>406</v>
      </c>
      <c r="E209" s="106"/>
      <c r="F209" s="117" t="n">
        <f aca="false">F210</f>
        <v>7526.9</v>
      </c>
      <c r="G209" s="117" t="n">
        <f aca="false">G210</f>
        <v>0</v>
      </c>
      <c r="H209" s="117" t="n">
        <f aca="false">H210</f>
        <v>0</v>
      </c>
      <c r="I209" s="226"/>
      <c r="J209" s="226"/>
      <c r="K209" s="152"/>
      <c r="L209" s="152"/>
    </row>
    <row r="210" s="119" customFormat="true" ht="19.75" hidden="false" customHeight="true" outlineLevel="0" collapsed="false">
      <c r="A210" s="103" t="s">
        <v>282</v>
      </c>
      <c r="B210" s="106" t="s">
        <v>28</v>
      </c>
      <c r="C210" s="106" t="s">
        <v>131</v>
      </c>
      <c r="D210" s="106" t="s">
        <v>406</v>
      </c>
      <c r="E210" s="106" t="s">
        <v>283</v>
      </c>
      <c r="F210" s="117" t="n">
        <f aca="false">F211</f>
        <v>7526.9</v>
      </c>
      <c r="G210" s="117" t="n">
        <f aca="false">G211</f>
        <v>0</v>
      </c>
      <c r="H210" s="117" t="n">
        <f aca="false">H211</f>
        <v>0</v>
      </c>
      <c r="I210" s="226"/>
      <c r="J210" s="226"/>
      <c r="K210" s="152"/>
      <c r="L210" s="152"/>
    </row>
    <row r="211" s="119" customFormat="true" ht="19.75" hidden="false" customHeight="true" outlineLevel="0" collapsed="false">
      <c r="A211" s="103" t="s">
        <v>335</v>
      </c>
      <c r="B211" s="106" t="s">
        <v>28</v>
      </c>
      <c r="C211" s="106" t="s">
        <v>131</v>
      </c>
      <c r="D211" s="106" t="s">
        <v>406</v>
      </c>
      <c r="E211" s="106" t="s">
        <v>285</v>
      </c>
      <c r="F211" s="117" t="n">
        <f aca="false">'Пр. 3 '!G206</f>
        <v>7526.9</v>
      </c>
      <c r="G211" s="117" t="n">
        <f aca="false">'Пр. 3 '!H206</f>
        <v>0</v>
      </c>
      <c r="H211" s="117" t="n">
        <f aca="false">'Пр. 3 '!I206</f>
        <v>0</v>
      </c>
      <c r="I211" s="226"/>
      <c r="J211" s="226"/>
      <c r="K211" s="152"/>
      <c r="L211" s="152"/>
    </row>
    <row r="212" s="119" customFormat="true" ht="31.5" hidden="false" customHeight="true" outlineLevel="0" collapsed="false">
      <c r="A212" s="103" t="s">
        <v>407</v>
      </c>
      <c r="B212" s="106" t="s">
        <v>28</v>
      </c>
      <c r="C212" s="106" t="s">
        <v>131</v>
      </c>
      <c r="D212" s="106" t="s">
        <v>408</v>
      </c>
      <c r="E212" s="106"/>
      <c r="F212" s="117" t="n">
        <f aca="false">F213</f>
        <v>1218.7</v>
      </c>
      <c r="G212" s="117" t="n">
        <f aca="false">G213</f>
        <v>1518.3</v>
      </c>
      <c r="H212" s="117" t="n">
        <f aca="false">H213</f>
        <v>1518.3</v>
      </c>
      <c r="I212" s="226"/>
      <c r="J212" s="226"/>
      <c r="K212" s="152"/>
      <c r="L212" s="152"/>
    </row>
    <row r="213" s="119" customFormat="true" ht="31.5" hidden="false" customHeight="true" outlineLevel="0" collapsed="false">
      <c r="A213" s="103" t="s">
        <v>409</v>
      </c>
      <c r="B213" s="106" t="s">
        <v>28</v>
      </c>
      <c r="C213" s="106" t="s">
        <v>131</v>
      </c>
      <c r="D213" s="106" t="s">
        <v>410</v>
      </c>
      <c r="E213" s="106"/>
      <c r="F213" s="117" t="n">
        <f aca="false">F214</f>
        <v>1218.7</v>
      </c>
      <c r="G213" s="117" t="n">
        <f aca="false">G214</f>
        <v>1518.3</v>
      </c>
      <c r="H213" s="117" t="n">
        <f aca="false">H214</f>
        <v>1518.3</v>
      </c>
      <c r="I213" s="226"/>
      <c r="J213" s="226"/>
      <c r="K213" s="152"/>
      <c r="L213" s="152"/>
    </row>
    <row r="214" s="119" customFormat="true" ht="19.75" hidden="false" customHeight="true" outlineLevel="0" collapsed="false">
      <c r="A214" s="103" t="s">
        <v>240</v>
      </c>
      <c r="B214" s="106" t="s">
        <v>28</v>
      </c>
      <c r="C214" s="106" t="s">
        <v>131</v>
      </c>
      <c r="D214" s="106" t="s">
        <v>410</v>
      </c>
      <c r="E214" s="106" t="s">
        <v>241</v>
      </c>
      <c r="F214" s="117" t="n">
        <f aca="false">F215</f>
        <v>1218.7</v>
      </c>
      <c r="G214" s="117" t="n">
        <f aca="false">G215</f>
        <v>1518.3</v>
      </c>
      <c r="H214" s="117" t="n">
        <f aca="false">H215</f>
        <v>1518.3</v>
      </c>
      <c r="I214" s="226"/>
      <c r="J214" s="226"/>
      <c r="K214" s="152"/>
      <c r="L214" s="152"/>
    </row>
    <row r="215" s="119" customFormat="true" ht="19.75" hidden="false" customHeight="true" outlineLevel="0" collapsed="false">
      <c r="A215" s="103" t="s">
        <v>288</v>
      </c>
      <c r="B215" s="106" t="s">
        <v>28</v>
      </c>
      <c r="C215" s="106" t="s">
        <v>131</v>
      </c>
      <c r="D215" s="106" t="s">
        <v>410</v>
      </c>
      <c r="E215" s="106" t="s">
        <v>289</v>
      </c>
      <c r="F215" s="117" t="n">
        <f aca="false">'Пр. 3 '!G210</f>
        <v>1218.7</v>
      </c>
      <c r="G215" s="117" t="n">
        <f aca="false">'Пр. 3 '!H210</f>
        <v>1518.3</v>
      </c>
      <c r="H215" s="117" t="n">
        <f aca="false">'Пр. 3 '!I210</f>
        <v>1518.3</v>
      </c>
      <c r="I215" s="226"/>
      <c r="J215" s="226"/>
      <c r="K215" s="152"/>
      <c r="L215" s="152"/>
    </row>
    <row r="216" s="119" customFormat="true" ht="40" hidden="false" customHeight="true" outlineLevel="0" collapsed="false">
      <c r="A216" s="103" t="s">
        <v>411</v>
      </c>
      <c r="B216" s="106" t="s">
        <v>28</v>
      </c>
      <c r="C216" s="106" t="s">
        <v>131</v>
      </c>
      <c r="D216" s="106" t="s">
        <v>412</v>
      </c>
      <c r="E216" s="106"/>
      <c r="F216" s="117" t="n">
        <f aca="false">F217</f>
        <v>4937.3</v>
      </c>
      <c r="G216" s="117" t="n">
        <f aca="false">G217</f>
        <v>9168.3</v>
      </c>
      <c r="H216" s="117" t="n">
        <f aca="false">H217</f>
        <v>9168.3</v>
      </c>
      <c r="I216" s="226"/>
      <c r="J216" s="226"/>
      <c r="K216" s="152"/>
      <c r="L216" s="152"/>
    </row>
    <row r="217" s="119" customFormat="true" ht="42" hidden="false" customHeight="true" outlineLevel="0" collapsed="false">
      <c r="A217" s="103" t="s">
        <v>413</v>
      </c>
      <c r="B217" s="106" t="s">
        <v>28</v>
      </c>
      <c r="C217" s="106" t="s">
        <v>131</v>
      </c>
      <c r="D217" s="106" t="s">
        <v>414</v>
      </c>
      <c r="E217" s="106"/>
      <c r="F217" s="117" t="n">
        <f aca="false">F218</f>
        <v>4937.3</v>
      </c>
      <c r="G217" s="117" t="n">
        <f aca="false">G218</f>
        <v>9168.3</v>
      </c>
      <c r="H217" s="117" t="n">
        <f aca="false">H218</f>
        <v>9168.3</v>
      </c>
      <c r="I217" s="226"/>
      <c r="J217" s="226"/>
      <c r="K217" s="152"/>
      <c r="L217" s="152"/>
    </row>
    <row r="218" s="119" customFormat="true" ht="36" hidden="false" customHeight="true" outlineLevel="0" collapsed="false">
      <c r="A218" s="109" t="s">
        <v>389</v>
      </c>
      <c r="B218" s="106" t="s">
        <v>28</v>
      </c>
      <c r="C218" s="106" t="s">
        <v>131</v>
      </c>
      <c r="D218" s="106" t="s">
        <v>414</v>
      </c>
      <c r="E218" s="106" t="s">
        <v>390</v>
      </c>
      <c r="F218" s="117" t="n">
        <f aca="false">F219</f>
        <v>4937.3</v>
      </c>
      <c r="G218" s="117" t="n">
        <f aca="false">G219</f>
        <v>9168.3</v>
      </c>
      <c r="H218" s="117" t="n">
        <f aca="false">H219</f>
        <v>9168.3</v>
      </c>
      <c r="I218" s="226"/>
      <c r="J218" s="226"/>
      <c r="K218" s="152"/>
      <c r="L218" s="152"/>
    </row>
    <row r="219" s="119" customFormat="true" ht="21" hidden="false" customHeight="true" outlineLevel="0" collapsed="false">
      <c r="A219" s="103" t="s">
        <v>391</v>
      </c>
      <c r="B219" s="106" t="s">
        <v>28</v>
      </c>
      <c r="C219" s="106" t="s">
        <v>131</v>
      </c>
      <c r="D219" s="106" t="s">
        <v>414</v>
      </c>
      <c r="E219" s="106" t="s">
        <v>392</v>
      </c>
      <c r="F219" s="117" t="n">
        <f aca="false">'Пр. 3 '!G214</f>
        <v>4937.3</v>
      </c>
      <c r="G219" s="117" t="n">
        <f aca="false">'Пр. 3 '!H214</f>
        <v>9168.3</v>
      </c>
      <c r="H219" s="117" t="n">
        <f aca="false">'Пр. 3 '!I214</f>
        <v>9168.3</v>
      </c>
      <c r="I219" s="226"/>
      <c r="J219" s="226"/>
      <c r="K219" s="152"/>
      <c r="L219" s="152"/>
    </row>
    <row r="220" s="119" customFormat="true" ht="21" hidden="false" customHeight="true" outlineLevel="0" collapsed="false">
      <c r="A220" s="103" t="s">
        <v>344</v>
      </c>
      <c r="B220" s="106" t="s">
        <v>28</v>
      </c>
      <c r="C220" s="106" t="s">
        <v>131</v>
      </c>
      <c r="D220" s="106" t="s">
        <v>345</v>
      </c>
      <c r="E220" s="106"/>
      <c r="F220" s="117" t="n">
        <f aca="false">F221</f>
        <v>28444</v>
      </c>
      <c r="G220" s="117" t="n">
        <f aca="false">G221</f>
        <v>29496.3</v>
      </c>
      <c r="H220" s="117" t="n">
        <f aca="false">H221</f>
        <v>30394.2</v>
      </c>
      <c r="I220" s="238"/>
      <c r="J220" s="226"/>
      <c r="K220" s="152"/>
      <c r="L220" s="152"/>
    </row>
    <row r="221" s="119" customFormat="true" ht="37.4" hidden="false" customHeight="true" outlineLevel="0" collapsed="false">
      <c r="A221" s="103" t="s">
        <v>346</v>
      </c>
      <c r="B221" s="106" t="s">
        <v>28</v>
      </c>
      <c r="C221" s="106" t="s">
        <v>131</v>
      </c>
      <c r="D221" s="106" t="s">
        <v>347</v>
      </c>
      <c r="E221" s="106"/>
      <c r="F221" s="117" t="n">
        <f aca="false">F222+F225</f>
        <v>28444</v>
      </c>
      <c r="G221" s="117" t="n">
        <f aca="false">G222+G225</f>
        <v>29496.3</v>
      </c>
      <c r="H221" s="117" t="n">
        <f aca="false">H222+H225</f>
        <v>30394.2</v>
      </c>
      <c r="I221" s="238"/>
      <c r="J221" s="226"/>
      <c r="K221" s="152"/>
      <c r="L221" s="152"/>
    </row>
    <row r="222" s="119" customFormat="true" ht="33" hidden="false" customHeight="true" outlineLevel="0" collapsed="false">
      <c r="A222" s="103" t="s">
        <v>415</v>
      </c>
      <c r="B222" s="106" t="s">
        <v>28</v>
      </c>
      <c r="C222" s="106" t="s">
        <v>131</v>
      </c>
      <c r="D222" s="106" t="s">
        <v>416</v>
      </c>
      <c r="E222" s="106"/>
      <c r="F222" s="117" t="n">
        <f aca="false">F223</f>
        <v>17264.9</v>
      </c>
      <c r="G222" s="117" t="n">
        <f aca="false">G223</f>
        <v>17877.5</v>
      </c>
      <c r="H222" s="117" t="n">
        <f aca="false">H223</f>
        <v>18414.3</v>
      </c>
      <c r="I222" s="238"/>
      <c r="J222" s="226"/>
      <c r="K222" s="152"/>
      <c r="L222" s="152"/>
    </row>
    <row r="223" s="119" customFormat="true" ht="23.5" hidden="false" customHeight="true" outlineLevel="0" collapsed="false">
      <c r="A223" s="103" t="s">
        <v>282</v>
      </c>
      <c r="B223" s="106" t="s">
        <v>28</v>
      </c>
      <c r="C223" s="106" t="s">
        <v>131</v>
      </c>
      <c r="D223" s="106" t="s">
        <v>416</v>
      </c>
      <c r="E223" s="106" t="s">
        <v>283</v>
      </c>
      <c r="F223" s="117" t="n">
        <f aca="false">F224</f>
        <v>17264.9</v>
      </c>
      <c r="G223" s="117" t="n">
        <f aca="false">G224</f>
        <v>17877.5</v>
      </c>
      <c r="H223" s="117" t="n">
        <f aca="false">H224</f>
        <v>18414.3</v>
      </c>
      <c r="I223" s="238"/>
      <c r="J223" s="226"/>
      <c r="K223" s="152"/>
      <c r="L223" s="152"/>
    </row>
    <row r="224" s="119" customFormat="true" ht="23.5" hidden="false" customHeight="true" outlineLevel="0" collapsed="false">
      <c r="A224" s="103" t="s">
        <v>335</v>
      </c>
      <c r="B224" s="106" t="s">
        <v>28</v>
      </c>
      <c r="C224" s="106" t="s">
        <v>131</v>
      </c>
      <c r="D224" s="106" t="s">
        <v>416</v>
      </c>
      <c r="E224" s="106" t="s">
        <v>285</v>
      </c>
      <c r="F224" s="117" t="n">
        <f aca="false">'Пр. 3 '!G219</f>
        <v>17264.9</v>
      </c>
      <c r="G224" s="117" t="n">
        <f aca="false">'Пр. 3 '!H219</f>
        <v>17877.5</v>
      </c>
      <c r="H224" s="117" t="n">
        <f aca="false">'Пр. 3 '!I219</f>
        <v>18414.3</v>
      </c>
      <c r="I224" s="238"/>
      <c r="J224" s="226"/>
      <c r="K224" s="152"/>
      <c r="L224" s="152"/>
    </row>
    <row r="225" s="119" customFormat="true" ht="37.4" hidden="false" customHeight="true" outlineLevel="0" collapsed="false">
      <c r="A225" s="103" t="s">
        <v>883</v>
      </c>
      <c r="B225" s="106" t="s">
        <v>28</v>
      </c>
      <c r="C225" s="106" t="s">
        <v>131</v>
      </c>
      <c r="D225" s="106" t="s">
        <v>418</v>
      </c>
      <c r="E225" s="106"/>
      <c r="F225" s="117" t="n">
        <f aca="false">F226</f>
        <v>11179.1</v>
      </c>
      <c r="G225" s="117" t="n">
        <f aca="false">G226</f>
        <v>11618.8</v>
      </c>
      <c r="H225" s="117" t="n">
        <f aca="false">H226</f>
        <v>11979.9</v>
      </c>
      <c r="I225" s="238"/>
      <c r="J225" s="226"/>
      <c r="K225" s="152"/>
      <c r="L225" s="152"/>
    </row>
    <row r="226" s="119" customFormat="true" ht="19.75" hidden="false" customHeight="true" outlineLevel="0" collapsed="false">
      <c r="A226" s="103" t="s">
        <v>282</v>
      </c>
      <c r="B226" s="106" t="s">
        <v>28</v>
      </c>
      <c r="C226" s="106" t="s">
        <v>131</v>
      </c>
      <c r="D226" s="106" t="s">
        <v>418</v>
      </c>
      <c r="E226" s="106" t="s">
        <v>283</v>
      </c>
      <c r="F226" s="117" t="n">
        <f aca="false">F227</f>
        <v>11179.1</v>
      </c>
      <c r="G226" s="117" t="n">
        <f aca="false">G227</f>
        <v>11618.8</v>
      </c>
      <c r="H226" s="117" t="n">
        <f aca="false">H227</f>
        <v>11979.9</v>
      </c>
      <c r="I226" s="238"/>
      <c r="J226" s="226"/>
      <c r="K226" s="152"/>
      <c r="L226" s="152"/>
    </row>
    <row r="227" s="119" customFormat="true" ht="19.75" hidden="false" customHeight="true" outlineLevel="0" collapsed="false">
      <c r="A227" s="103" t="s">
        <v>335</v>
      </c>
      <c r="B227" s="106" t="s">
        <v>28</v>
      </c>
      <c r="C227" s="106" t="s">
        <v>131</v>
      </c>
      <c r="D227" s="106" t="s">
        <v>418</v>
      </c>
      <c r="E227" s="106" t="s">
        <v>285</v>
      </c>
      <c r="F227" s="117" t="n">
        <f aca="false">'Пр. 3 '!G222</f>
        <v>11179.1</v>
      </c>
      <c r="G227" s="117" t="n">
        <f aca="false">'Пр. 3 '!H222</f>
        <v>11618.8</v>
      </c>
      <c r="H227" s="117" t="n">
        <f aca="false">'Пр. 3 '!I222</f>
        <v>11979.9</v>
      </c>
      <c r="I227" s="238"/>
      <c r="J227" s="226"/>
      <c r="K227" s="152"/>
      <c r="L227" s="152"/>
    </row>
    <row r="228" s="119" customFormat="true" ht="23.5" hidden="false" customHeight="true" outlineLevel="0" collapsed="false">
      <c r="A228" s="100" t="s">
        <v>79</v>
      </c>
      <c r="B228" s="101" t="s">
        <v>28</v>
      </c>
      <c r="C228" s="101" t="s">
        <v>38</v>
      </c>
      <c r="D228" s="122"/>
      <c r="E228" s="122"/>
      <c r="F228" s="123" t="n">
        <f aca="false">F243+F249+F234+F229</f>
        <v>25983.8</v>
      </c>
      <c r="G228" s="123" t="n">
        <f aca="false">G243+G249+G234+G229</f>
        <v>1192</v>
      </c>
      <c r="H228" s="123" t="n">
        <f aca="false">H243+H249+H234+H229</f>
        <v>1192</v>
      </c>
      <c r="I228" s="226"/>
      <c r="J228" s="226"/>
      <c r="K228" s="152"/>
      <c r="L228" s="152"/>
    </row>
    <row r="229" s="119" customFormat="true" ht="23.5" hidden="false" customHeight="true" outlineLevel="0" collapsed="false">
      <c r="A229" s="107" t="s">
        <v>234</v>
      </c>
      <c r="B229" s="106" t="s">
        <v>28</v>
      </c>
      <c r="C229" s="106" t="s">
        <v>38</v>
      </c>
      <c r="D229" s="124" t="s">
        <v>235</v>
      </c>
      <c r="E229" s="106"/>
      <c r="F229" s="117" t="n">
        <f aca="false">F230</f>
        <v>200</v>
      </c>
      <c r="G229" s="117" t="n">
        <f aca="false">G230</f>
        <v>0</v>
      </c>
      <c r="H229" s="117" t="n">
        <f aca="false">H230</f>
        <v>0</v>
      </c>
      <c r="I229" s="226"/>
      <c r="J229" s="226"/>
      <c r="K229" s="152"/>
      <c r="L229" s="152"/>
    </row>
    <row r="230" s="119" customFormat="true" ht="23.5" hidden="false" customHeight="true" outlineLevel="0" collapsed="false">
      <c r="A230" s="107" t="s">
        <v>252</v>
      </c>
      <c r="B230" s="106" t="s">
        <v>28</v>
      </c>
      <c r="C230" s="106" t="s">
        <v>38</v>
      </c>
      <c r="D230" s="124" t="s">
        <v>253</v>
      </c>
      <c r="E230" s="106"/>
      <c r="F230" s="117" t="n">
        <f aca="false">F231</f>
        <v>200</v>
      </c>
      <c r="G230" s="117" t="n">
        <f aca="false">G231</f>
        <v>0</v>
      </c>
      <c r="H230" s="117" t="n">
        <f aca="false">H231</f>
        <v>0</v>
      </c>
      <c r="I230" s="226"/>
      <c r="J230" s="226"/>
      <c r="K230" s="152"/>
      <c r="L230" s="152"/>
    </row>
    <row r="231" s="119" customFormat="true" ht="23.5" hidden="false" customHeight="true" outlineLevel="0" collapsed="false">
      <c r="A231" s="103" t="s">
        <v>419</v>
      </c>
      <c r="B231" s="106" t="s">
        <v>28</v>
      </c>
      <c r="C231" s="106" t="s">
        <v>38</v>
      </c>
      <c r="D231" s="124" t="s">
        <v>420</v>
      </c>
      <c r="E231" s="106"/>
      <c r="F231" s="117" t="n">
        <f aca="false">F232</f>
        <v>200</v>
      </c>
      <c r="G231" s="117" t="n">
        <f aca="false">G232</f>
        <v>0</v>
      </c>
      <c r="H231" s="117" t="n">
        <f aca="false">H232</f>
        <v>0</v>
      </c>
      <c r="I231" s="226"/>
      <c r="J231" s="226"/>
      <c r="K231" s="152"/>
      <c r="L231" s="152"/>
    </row>
    <row r="232" s="119" customFormat="true" ht="23.5" hidden="false" customHeight="true" outlineLevel="0" collapsed="false">
      <c r="A232" s="103" t="s">
        <v>282</v>
      </c>
      <c r="B232" s="106" t="s">
        <v>28</v>
      </c>
      <c r="C232" s="106" t="s">
        <v>38</v>
      </c>
      <c r="D232" s="124" t="s">
        <v>420</v>
      </c>
      <c r="E232" s="106" t="s">
        <v>283</v>
      </c>
      <c r="F232" s="117" t="n">
        <f aca="false">F233</f>
        <v>200</v>
      </c>
      <c r="G232" s="117" t="n">
        <f aca="false">G233</f>
        <v>0</v>
      </c>
      <c r="H232" s="117" t="n">
        <f aca="false">H233</f>
        <v>0</v>
      </c>
      <c r="I232" s="226"/>
      <c r="J232" s="226"/>
      <c r="K232" s="152"/>
      <c r="L232" s="152"/>
    </row>
    <row r="233" s="119" customFormat="true" ht="41.15" hidden="false" customHeight="true" outlineLevel="0" collapsed="false">
      <c r="A233" s="103" t="s">
        <v>284</v>
      </c>
      <c r="B233" s="106" t="s">
        <v>28</v>
      </c>
      <c r="C233" s="106" t="s">
        <v>38</v>
      </c>
      <c r="D233" s="124" t="s">
        <v>420</v>
      </c>
      <c r="E233" s="106" t="s">
        <v>285</v>
      </c>
      <c r="F233" s="117" t="n">
        <f aca="false">'Пр. 3 '!G228</f>
        <v>200</v>
      </c>
      <c r="G233" s="117" t="n">
        <f aca="false">'Пр. 3 '!H228</f>
        <v>0</v>
      </c>
      <c r="H233" s="117" t="n">
        <f aca="false">'Пр. 3 '!I228</f>
        <v>0</v>
      </c>
      <c r="I233" s="226"/>
      <c r="J233" s="226"/>
      <c r="K233" s="152"/>
      <c r="L233" s="152"/>
    </row>
    <row r="234" s="119" customFormat="true" ht="67.4" hidden="false" customHeight="true" outlineLevel="0" collapsed="false">
      <c r="A234" s="103" t="s">
        <v>366</v>
      </c>
      <c r="B234" s="106" t="s">
        <v>28</v>
      </c>
      <c r="C234" s="106" t="s">
        <v>38</v>
      </c>
      <c r="D234" s="106" t="s">
        <v>367</v>
      </c>
      <c r="E234" s="106"/>
      <c r="F234" s="117" t="n">
        <f aca="false">F235</f>
        <v>23826.2</v>
      </c>
      <c r="G234" s="117" t="n">
        <f aca="false">G235</f>
        <v>0</v>
      </c>
      <c r="H234" s="117" t="n">
        <f aca="false">H235</f>
        <v>0</v>
      </c>
      <c r="I234" s="226"/>
      <c r="J234" s="226"/>
      <c r="K234" s="152"/>
      <c r="L234" s="152"/>
    </row>
    <row r="235" s="119" customFormat="true" ht="52.4" hidden="false" customHeight="true" outlineLevel="0" collapsed="false">
      <c r="A235" s="103" t="s">
        <v>368</v>
      </c>
      <c r="B235" s="106" t="s">
        <v>28</v>
      </c>
      <c r="C235" s="106" t="s">
        <v>38</v>
      </c>
      <c r="D235" s="106" t="s">
        <v>369</v>
      </c>
      <c r="E235" s="106"/>
      <c r="F235" s="117" t="n">
        <f aca="false">F236</f>
        <v>23826.2</v>
      </c>
      <c r="G235" s="117" t="n">
        <f aca="false">G236</f>
        <v>0</v>
      </c>
      <c r="H235" s="117" t="n">
        <f aca="false">H236</f>
        <v>0</v>
      </c>
      <c r="I235" s="226"/>
      <c r="J235" s="226"/>
      <c r="K235" s="152"/>
      <c r="L235" s="152"/>
    </row>
    <row r="236" s="119" customFormat="true" ht="69" hidden="false" customHeight="true" outlineLevel="0" collapsed="false">
      <c r="A236" s="103" t="s">
        <v>572</v>
      </c>
      <c r="B236" s="106" t="s">
        <v>28</v>
      </c>
      <c r="C236" s="106" t="s">
        <v>38</v>
      </c>
      <c r="D236" s="106" t="s">
        <v>573</v>
      </c>
      <c r="E236" s="106"/>
      <c r="F236" s="117" t="n">
        <f aca="false">F237+F240</f>
        <v>23826.2</v>
      </c>
      <c r="G236" s="117" t="n">
        <f aca="false">G237+G240</f>
        <v>0</v>
      </c>
      <c r="H236" s="117" t="n">
        <f aca="false">H237+H240</f>
        <v>0</v>
      </c>
      <c r="I236" s="226"/>
      <c r="J236" s="226"/>
      <c r="K236" s="152"/>
      <c r="L236" s="152"/>
    </row>
    <row r="237" s="119" customFormat="true" ht="66.65" hidden="false" customHeight="true" outlineLevel="0" collapsed="false">
      <c r="A237" s="103" t="s">
        <v>574</v>
      </c>
      <c r="B237" s="106" t="s">
        <v>28</v>
      </c>
      <c r="C237" s="106" t="s">
        <v>38</v>
      </c>
      <c r="D237" s="106" t="s">
        <v>575</v>
      </c>
      <c r="E237" s="106"/>
      <c r="F237" s="117" t="n">
        <f aca="false">F238</f>
        <v>11913.1</v>
      </c>
      <c r="G237" s="117" t="n">
        <f aca="false">G238</f>
        <v>0</v>
      </c>
      <c r="H237" s="117" t="n">
        <f aca="false">H238</f>
        <v>0</v>
      </c>
      <c r="I237" s="226"/>
      <c r="J237" s="226"/>
      <c r="K237" s="152"/>
      <c r="L237" s="152"/>
    </row>
    <row r="238" s="119" customFormat="true" ht="21.65" hidden="false" customHeight="true" outlineLevel="0" collapsed="false">
      <c r="A238" s="103" t="s">
        <v>374</v>
      </c>
      <c r="B238" s="106" t="s">
        <v>28</v>
      </c>
      <c r="C238" s="106" t="s">
        <v>38</v>
      </c>
      <c r="D238" s="106" t="s">
        <v>575</v>
      </c>
      <c r="E238" s="106" t="s">
        <v>375</v>
      </c>
      <c r="F238" s="117" t="n">
        <f aca="false">F239</f>
        <v>11913.1</v>
      </c>
      <c r="G238" s="117" t="n">
        <f aca="false">G239</f>
        <v>0</v>
      </c>
      <c r="H238" s="117" t="n">
        <f aca="false">H239</f>
        <v>0</v>
      </c>
      <c r="I238" s="226"/>
      <c r="J238" s="226"/>
      <c r="K238" s="152"/>
      <c r="L238" s="152"/>
    </row>
    <row r="239" s="119" customFormat="true" ht="21.65" hidden="false" customHeight="true" outlineLevel="0" collapsed="false">
      <c r="A239" s="103" t="s">
        <v>376</v>
      </c>
      <c r="B239" s="106" t="s">
        <v>28</v>
      </c>
      <c r="C239" s="106" t="s">
        <v>38</v>
      </c>
      <c r="D239" s="106" t="s">
        <v>575</v>
      </c>
      <c r="E239" s="106" t="s">
        <v>377</v>
      </c>
      <c r="F239" s="117" t="n">
        <f aca="false">'Пр. 3 '!G444</f>
        <v>11913.1</v>
      </c>
      <c r="G239" s="117" t="n">
        <f aca="false">'Пр. 3 '!H444</f>
        <v>0</v>
      </c>
      <c r="H239" s="117" t="n">
        <f aca="false">'Пр. 3 '!I444</f>
        <v>0</v>
      </c>
      <c r="I239" s="226"/>
      <c r="J239" s="226"/>
      <c r="K239" s="152"/>
      <c r="L239" s="152"/>
    </row>
    <row r="240" s="119" customFormat="true" ht="64.4" hidden="false" customHeight="true" outlineLevel="0" collapsed="false">
      <c r="A240" s="103" t="s">
        <v>576</v>
      </c>
      <c r="B240" s="106" t="s">
        <v>28</v>
      </c>
      <c r="C240" s="106" t="s">
        <v>38</v>
      </c>
      <c r="D240" s="106" t="s">
        <v>577</v>
      </c>
      <c r="E240" s="106"/>
      <c r="F240" s="117" t="n">
        <f aca="false">F241</f>
        <v>11913.1</v>
      </c>
      <c r="G240" s="117" t="n">
        <f aca="false">G241</f>
        <v>0</v>
      </c>
      <c r="H240" s="117" t="n">
        <f aca="false">H241</f>
        <v>0</v>
      </c>
      <c r="I240" s="226"/>
      <c r="J240" s="226"/>
      <c r="K240" s="152"/>
      <c r="L240" s="152"/>
    </row>
    <row r="241" s="119" customFormat="true" ht="19.4" hidden="false" customHeight="true" outlineLevel="0" collapsed="false">
      <c r="A241" s="103" t="s">
        <v>374</v>
      </c>
      <c r="B241" s="106" t="s">
        <v>28</v>
      </c>
      <c r="C241" s="106" t="s">
        <v>38</v>
      </c>
      <c r="D241" s="106" t="s">
        <v>577</v>
      </c>
      <c r="E241" s="106" t="s">
        <v>375</v>
      </c>
      <c r="F241" s="117" t="n">
        <f aca="false">F242</f>
        <v>11913.1</v>
      </c>
      <c r="G241" s="117" t="n">
        <f aca="false">G242</f>
        <v>0</v>
      </c>
      <c r="H241" s="117" t="n">
        <f aca="false">H242</f>
        <v>0</v>
      </c>
      <c r="I241" s="226"/>
      <c r="J241" s="226"/>
      <c r="K241" s="152"/>
      <c r="L241" s="152"/>
    </row>
    <row r="242" s="119" customFormat="true" ht="19.4" hidden="false" customHeight="true" outlineLevel="0" collapsed="false">
      <c r="A242" s="103" t="s">
        <v>376</v>
      </c>
      <c r="B242" s="106" t="s">
        <v>28</v>
      </c>
      <c r="C242" s="106" t="s">
        <v>38</v>
      </c>
      <c r="D242" s="106" t="s">
        <v>577</v>
      </c>
      <c r="E242" s="106" t="s">
        <v>377</v>
      </c>
      <c r="F242" s="117" t="n">
        <f aca="false">'Пр. 3 '!G447</f>
        <v>11913.1</v>
      </c>
      <c r="G242" s="117" t="n">
        <f aca="false">'Пр. 3 '!H447</f>
        <v>0</v>
      </c>
      <c r="H242" s="117" t="n">
        <f aca="false">'Пр. 3 '!I447</f>
        <v>0</v>
      </c>
      <c r="I242" s="226"/>
      <c r="J242" s="226"/>
      <c r="K242" s="152"/>
      <c r="L242" s="152"/>
    </row>
    <row r="243" s="119" customFormat="true" ht="38.15" hidden="false" customHeight="true" outlineLevel="0" collapsed="false">
      <c r="A243" s="103" t="s">
        <v>292</v>
      </c>
      <c r="B243" s="104" t="s">
        <v>28</v>
      </c>
      <c r="C243" s="104" t="s">
        <v>38</v>
      </c>
      <c r="D243" s="106" t="s">
        <v>293</v>
      </c>
      <c r="E243" s="106"/>
      <c r="F243" s="117" t="n">
        <f aca="false">F244</f>
        <v>404.6</v>
      </c>
      <c r="G243" s="117" t="n">
        <f aca="false">G244</f>
        <v>680</v>
      </c>
      <c r="H243" s="117" t="n">
        <f aca="false">H244</f>
        <v>680</v>
      </c>
      <c r="I243" s="226"/>
      <c r="J243" s="226"/>
      <c r="K243" s="152"/>
      <c r="L243" s="152"/>
    </row>
    <row r="244" s="119" customFormat="true" ht="63" hidden="false" customHeight="true" outlineLevel="0" collapsed="false">
      <c r="A244" s="103" t="s">
        <v>294</v>
      </c>
      <c r="B244" s="104" t="s">
        <v>28</v>
      </c>
      <c r="C244" s="104" t="s">
        <v>38</v>
      </c>
      <c r="D244" s="106" t="s">
        <v>295</v>
      </c>
      <c r="E244" s="106"/>
      <c r="F244" s="117" t="n">
        <f aca="false">F245</f>
        <v>404.6</v>
      </c>
      <c r="G244" s="117" t="n">
        <f aca="false">G245</f>
        <v>680</v>
      </c>
      <c r="H244" s="117" t="n">
        <f aca="false">H245</f>
        <v>680</v>
      </c>
      <c r="I244" s="226"/>
      <c r="J244" s="226"/>
      <c r="K244" s="152"/>
      <c r="L244" s="152"/>
    </row>
    <row r="245" s="119" customFormat="true" ht="68.5" hidden="false" customHeight="true" outlineLevel="0" collapsed="false">
      <c r="A245" s="120" t="s">
        <v>423</v>
      </c>
      <c r="B245" s="104" t="s">
        <v>28</v>
      </c>
      <c r="C245" s="104" t="s">
        <v>38</v>
      </c>
      <c r="D245" s="106" t="s">
        <v>424</v>
      </c>
      <c r="E245" s="104"/>
      <c r="F245" s="117" t="n">
        <f aca="false">F246</f>
        <v>404.6</v>
      </c>
      <c r="G245" s="117" t="n">
        <f aca="false">G246</f>
        <v>680</v>
      </c>
      <c r="H245" s="117" t="n">
        <f aca="false">H246</f>
        <v>680</v>
      </c>
      <c r="I245" s="226"/>
      <c r="J245" s="226"/>
      <c r="K245" s="152"/>
      <c r="L245" s="152"/>
    </row>
    <row r="246" s="119" customFormat="true" ht="67.4" hidden="false" customHeight="true" outlineLevel="0" collapsed="false">
      <c r="A246" s="120" t="s">
        <v>425</v>
      </c>
      <c r="B246" s="106" t="s">
        <v>28</v>
      </c>
      <c r="C246" s="106" t="s">
        <v>38</v>
      </c>
      <c r="D246" s="106" t="s">
        <v>426</v>
      </c>
      <c r="E246" s="106"/>
      <c r="F246" s="117" t="n">
        <f aca="false">F247</f>
        <v>404.6</v>
      </c>
      <c r="G246" s="117" t="n">
        <f aca="false">G247</f>
        <v>680</v>
      </c>
      <c r="H246" s="117" t="n">
        <f aca="false">H247</f>
        <v>680</v>
      </c>
      <c r="I246" s="226"/>
      <c r="J246" s="226"/>
      <c r="K246" s="152"/>
      <c r="L246" s="152"/>
    </row>
    <row r="247" s="119" customFormat="true" ht="18.65" hidden="false" customHeight="true" outlineLevel="0" collapsed="false">
      <c r="A247" s="103" t="s">
        <v>282</v>
      </c>
      <c r="B247" s="106" t="s">
        <v>28</v>
      </c>
      <c r="C247" s="106" t="s">
        <v>38</v>
      </c>
      <c r="D247" s="106" t="s">
        <v>426</v>
      </c>
      <c r="E247" s="104" t="s">
        <v>283</v>
      </c>
      <c r="F247" s="117" t="n">
        <f aca="false">F248</f>
        <v>404.6</v>
      </c>
      <c r="G247" s="117" t="n">
        <f aca="false">G248</f>
        <v>680</v>
      </c>
      <c r="H247" s="117" t="n">
        <f aca="false">H248</f>
        <v>680</v>
      </c>
      <c r="I247" s="226"/>
      <c r="J247" s="226"/>
      <c r="K247" s="152"/>
      <c r="L247" s="152"/>
    </row>
    <row r="248" s="119" customFormat="true" ht="34.4" hidden="false" customHeight="true" outlineLevel="0" collapsed="false">
      <c r="A248" s="103" t="s">
        <v>284</v>
      </c>
      <c r="B248" s="106" t="s">
        <v>28</v>
      </c>
      <c r="C248" s="106" t="s">
        <v>38</v>
      </c>
      <c r="D248" s="106" t="s">
        <v>426</v>
      </c>
      <c r="E248" s="104" t="s">
        <v>285</v>
      </c>
      <c r="F248" s="117" t="n">
        <f aca="false">'Пр. 3 '!G234</f>
        <v>404.6</v>
      </c>
      <c r="G248" s="117" t="n">
        <f aca="false">'Пр. 3 '!H234</f>
        <v>680</v>
      </c>
      <c r="H248" s="117" t="n">
        <f aca="false">'Пр. 3 '!I234</f>
        <v>680</v>
      </c>
      <c r="I248" s="226"/>
      <c r="J248" s="226"/>
      <c r="K248" s="152"/>
      <c r="L248" s="152"/>
    </row>
    <row r="249" s="119" customFormat="true" ht="36.65" hidden="false" customHeight="true" outlineLevel="0" collapsed="false">
      <c r="A249" s="103" t="s">
        <v>708</v>
      </c>
      <c r="B249" s="106" t="s">
        <v>28</v>
      </c>
      <c r="C249" s="106" t="s">
        <v>38</v>
      </c>
      <c r="D249" s="104" t="s">
        <v>709</v>
      </c>
      <c r="E249" s="104"/>
      <c r="F249" s="117" t="n">
        <f aca="false">F250</f>
        <v>1553</v>
      </c>
      <c r="G249" s="117" t="n">
        <f aca="false">G250</f>
        <v>512</v>
      </c>
      <c r="H249" s="117" t="n">
        <f aca="false">H250</f>
        <v>512</v>
      </c>
      <c r="I249" s="226"/>
      <c r="J249" s="226"/>
      <c r="K249" s="152"/>
      <c r="L249" s="152"/>
    </row>
    <row r="250" s="119" customFormat="true" ht="36.65" hidden="false" customHeight="true" outlineLevel="0" collapsed="false">
      <c r="A250" s="103" t="s">
        <v>884</v>
      </c>
      <c r="B250" s="106" t="s">
        <v>28</v>
      </c>
      <c r="C250" s="106" t="s">
        <v>38</v>
      </c>
      <c r="D250" s="104" t="s">
        <v>711</v>
      </c>
      <c r="E250" s="104"/>
      <c r="F250" s="117" t="n">
        <f aca="false">F251+F255</f>
        <v>1553</v>
      </c>
      <c r="G250" s="117" t="n">
        <f aca="false">G251+G255</f>
        <v>512</v>
      </c>
      <c r="H250" s="117" t="n">
        <f aca="false">H251+H255</f>
        <v>512</v>
      </c>
      <c r="I250" s="226"/>
      <c r="J250" s="226"/>
      <c r="K250" s="152"/>
      <c r="L250" s="152"/>
    </row>
    <row r="251" s="119" customFormat="true" ht="25.75" hidden="false" customHeight="true" outlineLevel="0" collapsed="false">
      <c r="A251" s="103" t="s">
        <v>885</v>
      </c>
      <c r="B251" s="106" t="s">
        <v>28</v>
      </c>
      <c r="C251" s="106" t="s">
        <v>38</v>
      </c>
      <c r="D251" s="104" t="s">
        <v>713</v>
      </c>
      <c r="E251" s="106"/>
      <c r="F251" s="117" t="n">
        <f aca="false">F252</f>
        <v>150</v>
      </c>
      <c r="G251" s="117" t="n">
        <f aca="false">G252</f>
        <v>150</v>
      </c>
      <c r="H251" s="117" t="n">
        <f aca="false">H252</f>
        <v>150</v>
      </c>
      <c r="I251" s="226"/>
      <c r="J251" s="226"/>
      <c r="K251" s="152"/>
      <c r="L251" s="152"/>
    </row>
    <row r="252" s="119" customFormat="true" ht="32.15" hidden="false" customHeight="true" outlineLevel="0" collapsed="false">
      <c r="A252" s="103" t="s">
        <v>714</v>
      </c>
      <c r="B252" s="106" t="s">
        <v>28</v>
      </c>
      <c r="C252" s="106" t="s">
        <v>38</v>
      </c>
      <c r="D252" s="106" t="s">
        <v>715</v>
      </c>
      <c r="E252" s="106"/>
      <c r="F252" s="117" t="n">
        <f aca="false">F253</f>
        <v>150</v>
      </c>
      <c r="G252" s="117" t="n">
        <f aca="false">G253</f>
        <v>150</v>
      </c>
      <c r="H252" s="117" t="n">
        <f aca="false">H253</f>
        <v>150</v>
      </c>
      <c r="I252" s="226"/>
      <c r="J252" s="226"/>
      <c r="K252" s="152"/>
      <c r="L252" s="152"/>
    </row>
    <row r="253" s="119" customFormat="true" ht="38.5" hidden="false" customHeight="true" outlineLevel="0" collapsed="false">
      <c r="A253" s="103" t="s">
        <v>389</v>
      </c>
      <c r="B253" s="106" t="s">
        <v>28</v>
      </c>
      <c r="C253" s="106" t="s">
        <v>38</v>
      </c>
      <c r="D253" s="106" t="s">
        <v>715</v>
      </c>
      <c r="E253" s="106" t="s">
        <v>390</v>
      </c>
      <c r="F253" s="117" t="n">
        <f aca="false">F254</f>
        <v>150</v>
      </c>
      <c r="G253" s="117" t="n">
        <f aca="false">G254</f>
        <v>150</v>
      </c>
      <c r="H253" s="117" t="n">
        <f aca="false">H254</f>
        <v>150</v>
      </c>
      <c r="I253" s="226"/>
      <c r="J253" s="226"/>
      <c r="K253" s="152"/>
      <c r="L253" s="152"/>
    </row>
    <row r="254" s="119" customFormat="true" ht="23.5" hidden="false" customHeight="true" outlineLevel="0" collapsed="false">
      <c r="A254" s="103" t="s">
        <v>716</v>
      </c>
      <c r="B254" s="106" t="s">
        <v>28</v>
      </c>
      <c r="C254" s="106" t="s">
        <v>38</v>
      </c>
      <c r="D254" s="106" t="s">
        <v>715</v>
      </c>
      <c r="E254" s="106" t="s">
        <v>609</v>
      </c>
      <c r="F254" s="117" t="n">
        <f aca="false">'Пр. 3 '!G644</f>
        <v>150</v>
      </c>
      <c r="G254" s="117" t="n">
        <f aca="false">'Пр. 3 '!H644</f>
        <v>150</v>
      </c>
      <c r="H254" s="117" t="n">
        <f aca="false">'Пр. 3 '!I644</f>
        <v>150</v>
      </c>
      <c r="I254" s="226"/>
      <c r="J254" s="226"/>
      <c r="K254" s="152"/>
      <c r="L254" s="152"/>
    </row>
    <row r="255" s="119" customFormat="true" ht="36.65" hidden="false" customHeight="true" outlineLevel="0" collapsed="false">
      <c r="A255" s="103" t="s">
        <v>717</v>
      </c>
      <c r="B255" s="106" t="s">
        <v>28</v>
      </c>
      <c r="C255" s="106" t="s">
        <v>38</v>
      </c>
      <c r="D255" s="104" t="s">
        <v>718</v>
      </c>
      <c r="E255" s="106"/>
      <c r="F255" s="117" t="n">
        <f aca="false">F256</f>
        <v>1403</v>
      </c>
      <c r="G255" s="117" t="n">
        <f aca="false">G256</f>
        <v>362</v>
      </c>
      <c r="H255" s="117" t="n">
        <f aca="false">H256</f>
        <v>362</v>
      </c>
      <c r="I255" s="226"/>
      <c r="J255" s="226"/>
      <c r="K255" s="152"/>
      <c r="L255" s="152"/>
    </row>
    <row r="256" s="119" customFormat="true" ht="33.65" hidden="false" customHeight="true" outlineLevel="0" collapsed="false">
      <c r="A256" s="103" t="s">
        <v>719</v>
      </c>
      <c r="B256" s="106" t="s">
        <v>28</v>
      </c>
      <c r="C256" s="106" t="s">
        <v>38</v>
      </c>
      <c r="D256" s="106" t="s">
        <v>720</v>
      </c>
      <c r="E256" s="106"/>
      <c r="F256" s="117" t="n">
        <f aca="false">F257</f>
        <v>1403</v>
      </c>
      <c r="G256" s="117" t="n">
        <f aca="false">G257</f>
        <v>362</v>
      </c>
      <c r="H256" s="117" t="n">
        <f aca="false">H257</f>
        <v>362</v>
      </c>
      <c r="I256" s="226"/>
      <c r="J256" s="226"/>
      <c r="K256" s="152"/>
      <c r="L256" s="152"/>
    </row>
    <row r="257" s="119" customFormat="true" ht="23.5" hidden="false" customHeight="true" outlineLevel="0" collapsed="false">
      <c r="A257" s="103" t="s">
        <v>389</v>
      </c>
      <c r="B257" s="106" t="s">
        <v>28</v>
      </c>
      <c r="C257" s="106" t="s">
        <v>38</v>
      </c>
      <c r="D257" s="106" t="s">
        <v>720</v>
      </c>
      <c r="E257" s="106" t="s">
        <v>390</v>
      </c>
      <c r="F257" s="117" t="n">
        <f aca="false">F258</f>
        <v>1403</v>
      </c>
      <c r="G257" s="117" t="n">
        <f aca="false">G258</f>
        <v>362</v>
      </c>
      <c r="H257" s="117" t="n">
        <f aca="false">H258</f>
        <v>362</v>
      </c>
      <c r="I257" s="226"/>
      <c r="J257" s="226"/>
      <c r="K257" s="152"/>
      <c r="L257" s="152"/>
    </row>
    <row r="258" s="119" customFormat="true" ht="23.5" hidden="false" customHeight="true" outlineLevel="0" collapsed="false">
      <c r="A258" s="103" t="s">
        <v>716</v>
      </c>
      <c r="B258" s="106" t="s">
        <v>28</v>
      </c>
      <c r="C258" s="106" t="s">
        <v>38</v>
      </c>
      <c r="D258" s="106" t="s">
        <v>720</v>
      </c>
      <c r="E258" s="106" t="s">
        <v>609</v>
      </c>
      <c r="F258" s="117" t="n">
        <f aca="false">'Пр. 3 '!G648</f>
        <v>1403</v>
      </c>
      <c r="G258" s="117" t="n">
        <f aca="false">'Пр. 3 '!H648</f>
        <v>362</v>
      </c>
      <c r="H258" s="117" t="n">
        <f aca="false">'Пр. 3 '!I648</f>
        <v>362</v>
      </c>
      <c r="I258" s="226"/>
      <c r="J258" s="226"/>
      <c r="K258" s="152"/>
      <c r="L258" s="152"/>
    </row>
    <row r="259" customFormat="false" ht="23.5" hidden="false" customHeight="true" outlineLevel="0" collapsed="false">
      <c r="A259" s="245" t="s">
        <v>93</v>
      </c>
      <c r="B259" s="235" t="s">
        <v>94</v>
      </c>
      <c r="C259" s="235"/>
      <c r="D259" s="246"/>
      <c r="E259" s="246"/>
      <c r="F259" s="247" t="n">
        <f aca="false">F260+F297+F330</f>
        <v>1866509.1</v>
      </c>
      <c r="G259" s="247" t="n">
        <f aca="false">G260+G297+G330</f>
        <v>665520.7</v>
      </c>
      <c r="H259" s="247" t="n">
        <f aca="false">H260+H297+H330</f>
        <v>228184.7</v>
      </c>
      <c r="I259" s="242"/>
      <c r="J259" s="242"/>
      <c r="K259" s="243"/>
    </row>
    <row r="260" s="119" customFormat="true" ht="15.5" hidden="false" customHeight="false" outlineLevel="0" collapsed="false">
      <c r="A260" s="174" t="s">
        <v>96</v>
      </c>
      <c r="B260" s="122" t="s">
        <v>94</v>
      </c>
      <c r="C260" s="122" t="s">
        <v>9</v>
      </c>
      <c r="D260" s="122"/>
      <c r="E260" s="122"/>
      <c r="F260" s="248" t="n">
        <f aca="false">F269+F261+F275</f>
        <v>1564023.1</v>
      </c>
      <c r="G260" s="248" t="n">
        <f aca="false">G269+G261+G275</f>
        <v>541177.2</v>
      </c>
      <c r="H260" s="248" t="n">
        <f aca="false">H269+H261+H275</f>
        <v>7939.1</v>
      </c>
      <c r="I260" s="226"/>
      <c r="J260" s="226"/>
      <c r="K260" s="152"/>
      <c r="L260" s="152"/>
    </row>
    <row r="261" s="119" customFormat="true" ht="23.9" hidden="false" customHeight="true" outlineLevel="0" collapsed="false">
      <c r="A261" s="107" t="s">
        <v>234</v>
      </c>
      <c r="B261" s="106" t="s">
        <v>94</v>
      </c>
      <c r="C261" s="106" t="s">
        <v>9</v>
      </c>
      <c r="D261" s="124" t="s">
        <v>235</v>
      </c>
      <c r="E261" s="106"/>
      <c r="F261" s="128" t="n">
        <f aca="false">F262</f>
        <v>228.3</v>
      </c>
      <c r="G261" s="128" t="n">
        <f aca="false">G262</f>
        <v>10.8</v>
      </c>
      <c r="H261" s="128" t="n">
        <f aca="false">H262</f>
        <v>10.8</v>
      </c>
      <c r="I261" s="226"/>
      <c r="J261" s="226"/>
      <c r="K261" s="152"/>
      <c r="L261" s="152"/>
    </row>
    <row r="262" s="119" customFormat="true" ht="15.5" hidden="false" customHeight="false" outlineLevel="0" collapsed="false">
      <c r="A262" s="107" t="s">
        <v>252</v>
      </c>
      <c r="B262" s="106" t="s">
        <v>94</v>
      </c>
      <c r="C262" s="106" t="s">
        <v>9</v>
      </c>
      <c r="D262" s="124" t="s">
        <v>253</v>
      </c>
      <c r="E262" s="106"/>
      <c r="F262" s="128" t="n">
        <f aca="false">F263+F266</f>
        <v>228.3</v>
      </c>
      <c r="G262" s="128" t="n">
        <f aca="false">G263+G266</f>
        <v>10.8</v>
      </c>
      <c r="H262" s="128" t="n">
        <f aca="false">H263+H266</f>
        <v>10.8</v>
      </c>
      <c r="I262" s="226"/>
      <c r="J262" s="226"/>
      <c r="K262" s="152"/>
      <c r="L262" s="152"/>
    </row>
    <row r="263" s="119" customFormat="true" ht="31" hidden="false" customHeight="false" outlineLevel="0" collapsed="false">
      <c r="A263" s="103" t="s">
        <v>427</v>
      </c>
      <c r="B263" s="106" t="s">
        <v>94</v>
      </c>
      <c r="C263" s="106" t="s">
        <v>9</v>
      </c>
      <c r="D263" s="124" t="s">
        <v>428</v>
      </c>
      <c r="E263" s="106"/>
      <c r="F263" s="128" t="n">
        <f aca="false">F264</f>
        <v>198.3</v>
      </c>
      <c r="G263" s="128" t="n">
        <f aca="false">G264</f>
        <v>10.8</v>
      </c>
      <c r="H263" s="128" t="n">
        <f aca="false">H264</f>
        <v>10.8</v>
      </c>
      <c r="I263" s="226"/>
      <c r="J263" s="226"/>
      <c r="K263" s="152"/>
      <c r="L263" s="152"/>
    </row>
    <row r="264" s="119" customFormat="true" ht="15.5" hidden="false" customHeight="false" outlineLevel="0" collapsed="false">
      <c r="A264" s="103" t="s">
        <v>282</v>
      </c>
      <c r="B264" s="106" t="s">
        <v>94</v>
      </c>
      <c r="C264" s="106" t="s">
        <v>9</v>
      </c>
      <c r="D264" s="124" t="s">
        <v>428</v>
      </c>
      <c r="E264" s="106" t="s">
        <v>283</v>
      </c>
      <c r="F264" s="128" t="n">
        <f aca="false">F265</f>
        <v>198.3</v>
      </c>
      <c r="G264" s="128" t="n">
        <f aca="false">G265</f>
        <v>10.8</v>
      </c>
      <c r="H264" s="128" t="n">
        <f aca="false">H265</f>
        <v>10.8</v>
      </c>
      <c r="I264" s="226"/>
      <c r="J264" s="226"/>
      <c r="K264" s="152"/>
      <c r="L264" s="152"/>
    </row>
    <row r="265" s="119" customFormat="true" ht="31" hidden="false" customHeight="false" outlineLevel="0" collapsed="false">
      <c r="A265" s="103" t="s">
        <v>284</v>
      </c>
      <c r="B265" s="106" t="s">
        <v>94</v>
      </c>
      <c r="C265" s="106" t="s">
        <v>9</v>
      </c>
      <c r="D265" s="124" t="s">
        <v>428</v>
      </c>
      <c r="E265" s="106" t="s">
        <v>285</v>
      </c>
      <c r="F265" s="128" t="n">
        <f aca="false">'Пр. 3 '!G241</f>
        <v>198.3</v>
      </c>
      <c r="G265" s="128" t="n">
        <f aca="false">'Пр. 3 '!H241</f>
        <v>10.8</v>
      </c>
      <c r="H265" s="128" t="n">
        <f aca="false">'Пр. 3 '!I241</f>
        <v>10.8</v>
      </c>
      <c r="I265" s="226"/>
      <c r="J265" s="226"/>
      <c r="K265" s="152"/>
      <c r="L265" s="152"/>
    </row>
    <row r="266" s="119" customFormat="true" ht="55" hidden="false" customHeight="true" outlineLevel="0" collapsed="false">
      <c r="A266" s="103" t="s">
        <v>429</v>
      </c>
      <c r="B266" s="106" t="s">
        <v>94</v>
      </c>
      <c r="C266" s="106" t="s">
        <v>9</v>
      </c>
      <c r="D266" s="124" t="s">
        <v>430</v>
      </c>
      <c r="E266" s="106"/>
      <c r="F266" s="128" t="n">
        <f aca="false">F267</f>
        <v>30</v>
      </c>
      <c r="G266" s="128" t="n">
        <f aca="false">G267</f>
        <v>0</v>
      </c>
      <c r="H266" s="128" t="n">
        <f aca="false">H267</f>
        <v>0</v>
      </c>
      <c r="I266" s="128" t="n">
        <f aca="false">I267</f>
        <v>0</v>
      </c>
      <c r="J266" s="226"/>
      <c r="K266" s="152"/>
      <c r="L266" s="152"/>
    </row>
    <row r="267" s="119" customFormat="true" ht="29.5" hidden="false" customHeight="true" outlineLevel="0" collapsed="false">
      <c r="A267" s="103" t="s">
        <v>282</v>
      </c>
      <c r="B267" s="106" t="s">
        <v>94</v>
      </c>
      <c r="C267" s="106" t="s">
        <v>9</v>
      </c>
      <c r="D267" s="124" t="s">
        <v>430</v>
      </c>
      <c r="E267" s="106" t="s">
        <v>283</v>
      </c>
      <c r="F267" s="128" t="n">
        <f aca="false">F268</f>
        <v>30</v>
      </c>
      <c r="G267" s="128" t="n">
        <f aca="false">G268</f>
        <v>0</v>
      </c>
      <c r="H267" s="128" t="n">
        <f aca="false">H268</f>
        <v>0</v>
      </c>
      <c r="I267" s="226"/>
      <c r="J267" s="226"/>
      <c r="K267" s="152"/>
      <c r="L267" s="152"/>
    </row>
    <row r="268" s="119" customFormat="true" ht="42.65" hidden="false" customHeight="true" outlineLevel="0" collapsed="false">
      <c r="A268" s="103" t="s">
        <v>284</v>
      </c>
      <c r="B268" s="106" t="s">
        <v>94</v>
      </c>
      <c r="C268" s="106" t="s">
        <v>9</v>
      </c>
      <c r="D268" s="124" t="s">
        <v>430</v>
      </c>
      <c r="E268" s="106" t="s">
        <v>285</v>
      </c>
      <c r="F268" s="128" t="n">
        <f aca="false">'Пр. 3 '!G244</f>
        <v>30</v>
      </c>
      <c r="G268" s="128" t="n">
        <f aca="false">'Пр. 3 '!H244</f>
        <v>0</v>
      </c>
      <c r="H268" s="128" t="n">
        <f aca="false">'Пр. 3 '!I244</f>
        <v>0</v>
      </c>
      <c r="I268" s="226"/>
      <c r="J268" s="226"/>
      <c r="K268" s="152"/>
      <c r="L268" s="152"/>
    </row>
    <row r="269" s="119" customFormat="true" ht="27.65" hidden="false" customHeight="true" outlineLevel="0" collapsed="false">
      <c r="A269" s="103" t="s">
        <v>223</v>
      </c>
      <c r="B269" s="104" t="s">
        <v>94</v>
      </c>
      <c r="C269" s="104" t="s">
        <v>9</v>
      </c>
      <c r="D269" s="104" t="s">
        <v>224</v>
      </c>
      <c r="E269" s="104"/>
      <c r="F269" s="128" t="n">
        <f aca="false">F270</f>
        <v>10526.9</v>
      </c>
      <c r="G269" s="128" t="n">
        <f aca="false">G270</f>
        <v>8173.8</v>
      </c>
      <c r="H269" s="128" t="n">
        <f aca="false">H270</f>
        <v>7928.3</v>
      </c>
      <c r="I269" s="226"/>
      <c r="J269" s="226"/>
      <c r="K269" s="152"/>
      <c r="L269" s="152"/>
    </row>
    <row r="270" s="119" customFormat="true" ht="25.5" hidden="false" customHeight="true" outlineLevel="0" collapsed="false">
      <c r="A270" s="103" t="s">
        <v>225</v>
      </c>
      <c r="B270" s="104" t="s">
        <v>94</v>
      </c>
      <c r="C270" s="104" t="s">
        <v>9</v>
      </c>
      <c r="D270" s="106" t="s">
        <v>226</v>
      </c>
      <c r="E270" s="104"/>
      <c r="F270" s="128" t="n">
        <f aca="false">F271</f>
        <v>10526.9</v>
      </c>
      <c r="G270" s="128" t="n">
        <f aca="false">G271</f>
        <v>8173.8</v>
      </c>
      <c r="H270" s="128" t="n">
        <f aca="false">H271</f>
        <v>7928.3</v>
      </c>
      <c r="I270" s="226"/>
      <c r="J270" s="226"/>
      <c r="K270" s="152"/>
      <c r="L270" s="152"/>
    </row>
    <row r="271" s="119" customFormat="true" ht="33.75" hidden="false" customHeight="true" outlineLevel="0" collapsed="false">
      <c r="A271" s="103" t="s">
        <v>227</v>
      </c>
      <c r="B271" s="104" t="s">
        <v>94</v>
      </c>
      <c r="C271" s="104" t="s">
        <v>9</v>
      </c>
      <c r="D271" s="106" t="s">
        <v>228</v>
      </c>
      <c r="E271" s="104"/>
      <c r="F271" s="128" t="n">
        <f aca="false">F272</f>
        <v>10526.9</v>
      </c>
      <c r="G271" s="128" t="n">
        <f aca="false">G272</f>
        <v>8173.8</v>
      </c>
      <c r="H271" s="128" t="n">
        <f aca="false">H272</f>
        <v>7928.3</v>
      </c>
      <c r="I271" s="226"/>
      <c r="J271" s="226"/>
      <c r="K271" s="152"/>
      <c r="L271" s="152"/>
    </row>
    <row r="272" s="119" customFormat="true" ht="46.4" hidden="false" customHeight="true" outlineLevel="0" collapsed="false">
      <c r="A272" s="107" t="s">
        <v>257</v>
      </c>
      <c r="B272" s="104" t="s">
        <v>94</v>
      </c>
      <c r="C272" s="104" t="s">
        <v>9</v>
      </c>
      <c r="D272" s="106" t="s">
        <v>258</v>
      </c>
      <c r="E272" s="104"/>
      <c r="F272" s="128" t="n">
        <f aca="false">F273</f>
        <v>10526.9</v>
      </c>
      <c r="G272" s="128" t="n">
        <f aca="false">G273</f>
        <v>8173.8</v>
      </c>
      <c r="H272" s="128" t="n">
        <f aca="false">H273</f>
        <v>7928.3</v>
      </c>
      <c r="I272" s="226"/>
      <c r="J272" s="226"/>
      <c r="K272" s="152"/>
      <c r="L272" s="152"/>
    </row>
    <row r="273" s="119" customFormat="true" ht="22.4" hidden="false" customHeight="true" outlineLevel="0" collapsed="false">
      <c r="A273" s="103" t="s">
        <v>231</v>
      </c>
      <c r="B273" s="104" t="s">
        <v>94</v>
      </c>
      <c r="C273" s="104" t="s">
        <v>9</v>
      </c>
      <c r="D273" s="106" t="s">
        <v>258</v>
      </c>
      <c r="E273" s="104" t="s">
        <v>17</v>
      </c>
      <c r="F273" s="128" t="n">
        <f aca="false">F274</f>
        <v>10526.9</v>
      </c>
      <c r="G273" s="128" t="n">
        <f aca="false">G274</f>
        <v>8173.8</v>
      </c>
      <c r="H273" s="128" t="n">
        <f aca="false">H274</f>
        <v>7928.3</v>
      </c>
      <c r="I273" s="226"/>
      <c r="J273" s="226"/>
      <c r="K273" s="152"/>
      <c r="L273" s="152"/>
    </row>
    <row r="274" s="119" customFormat="true" ht="23.15" hidden="false" customHeight="true" outlineLevel="0" collapsed="false">
      <c r="A274" s="103" t="s">
        <v>200</v>
      </c>
      <c r="B274" s="104" t="s">
        <v>94</v>
      </c>
      <c r="C274" s="104" t="s">
        <v>9</v>
      </c>
      <c r="D274" s="106" t="s">
        <v>258</v>
      </c>
      <c r="E274" s="104" t="s">
        <v>232</v>
      </c>
      <c r="F274" s="128" t="n">
        <f aca="false">'Пр. 3 '!G44</f>
        <v>10526.9</v>
      </c>
      <c r="G274" s="128" t="n">
        <f aca="false">'Пр. 3 '!H44</f>
        <v>8173.8</v>
      </c>
      <c r="H274" s="128" t="n">
        <f aca="false">'Пр. 3 '!I44</f>
        <v>7928.3</v>
      </c>
      <c r="I274" s="226"/>
      <c r="J274" s="226"/>
      <c r="K274" s="152"/>
      <c r="L274" s="152"/>
    </row>
    <row r="275" s="119" customFormat="true" ht="38.5" hidden="false" customHeight="true" outlineLevel="0" collapsed="false">
      <c r="A275" s="103" t="s">
        <v>431</v>
      </c>
      <c r="B275" s="106" t="s">
        <v>94</v>
      </c>
      <c r="C275" s="106" t="s">
        <v>9</v>
      </c>
      <c r="D275" s="124" t="s">
        <v>432</v>
      </c>
      <c r="E275" s="106"/>
      <c r="F275" s="117" t="n">
        <f aca="false">F280+F276</f>
        <v>1553267.9</v>
      </c>
      <c r="G275" s="117" t="n">
        <f aca="false">G280+G276</f>
        <v>532992.6</v>
      </c>
      <c r="H275" s="117" t="n">
        <f aca="false">H280+H276</f>
        <v>0</v>
      </c>
      <c r="I275" s="226"/>
      <c r="J275" s="226"/>
      <c r="K275" s="152"/>
      <c r="L275" s="152"/>
    </row>
    <row r="276" s="119" customFormat="true" ht="46.4" hidden="false" customHeight="true" outlineLevel="0" collapsed="false">
      <c r="A276" s="103" t="s">
        <v>433</v>
      </c>
      <c r="B276" s="106" t="s">
        <v>94</v>
      </c>
      <c r="C276" s="106" t="s">
        <v>9</v>
      </c>
      <c r="D276" s="124" t="s">
        <v>434</v>
      </c>
      <c r="E276" s="106"/>
      <c r="F276" s="117" t="n">
        <f aca="false">F277</f>
        <v>112.1</v>
      </c>
      <c r="G276" s="117" t="n">
        <f aca="false">G277</f>
        <v>0</v>
      </c>
      <c r="H276" s="117" t="n">
        <f aca="false">H277</f>
        <v>0</v>
      </c>
      <c r="I276" s="226"/>
      <c r="J276" s="226"/>
      <c r="K276" s="152"/>
      <c r="L276" s="152"/>
    </row>
    <row r="277" s="119" customFormat="true" ht="20.5" hidden="false" customHeight="true" outlineLevel="0" collapsed="false">
      <c r="A277" s="103" t="s">
        <v>435</v>
      </c>
      <c r="B277" s="106" t="s">
        <v>94</v>
      </c>
      <c r="C277" s="106" t="s">
        <v>9</v>
      </c>
      <c r="D277" s="124" t="s">
        <v>436</v>
      </c>
      <c r="E277" s="106"/>
      <c r="F277" s="117" t="n">
        <f aca="false">F278</f>
        <v>112.1</v>
      </c>
      <c r="G277" s="117" t="n">
        <f aca="false">G278</f>
        <v>0</v>
      </c>
      <c r="H277" s="117" t="n">
        <f aca="false">H278</f>
        <v>0</v>
      </c>
      <c r="I277" s="226"/>
      <c r="J277" s="226"/>
      <c r="L277" s="152"/>
    </row>
    <row r="278" s="119" customFormat="true" ht="20.5" hidden="false" customHeight="true" outlineLevel="0" collapsed="false">
      <c r="A278" s="103" t="s">
        <v>282</v>
      </c>
      <c r="B278" s="106" t="s">
        <v>94</v>
      </c>
      <c r="C278" s="106" t="s">
        <v>9</v>
      </c>
      <c r="D278" s="124" t="s">
        <v>436</v>
      </c>
      <c r="E278" s="106" t="s">
        <v>283</v>
      </c>
      <c r="F278" s="117" t="n">
        <f aca="false">F279</f>
        <v>112.1</v>
      </c>
      <c r="G278" s="117" t="n">
        <f aca="false">G279</f>
        <v>0</v>
      </c>
      <c r="H278" s="117" t="n">
        <f aca="false">H279</f>
        <v>0</v>
      </c>
      <c r="I278" s="226"/>
      <c r="J278" s="226"/>
      <c r="L278" s="152"/>
    </row>
    <row r="279" s="119" customFormat="true" ht="34" hidden="false" customHeight="true" outlineLevel="0" collapsed="false">
      <c r="A279" s="103" t="s">
        <v>284</v>
      </c>
      <c r="B279" s="106" t="s">
        <v>94</v>
      </c>
      <c r="C279" s="106" t="s">
        <v>9</v>
      </c>
      <c r="D279" s="124" t="s">
        <v>436</v>
      </c>
      <c r="E279" s="106" t="s">
        <v>285</v>
      </c>
      <c r="F279" s="117" t="n">
        <f aca="false">'Пр. 3 '!G249</f>
        <v>112.1</v>
      </c>
      <c r="G279" s="117" t="n">
        <f aca="false">'Пр. 3 '!H249</f>
        <v>0</v>
      </c>
      <c r="H279" s="117" t="n">
        <f aca="false">'Пр. 3 '!I249</f>
        <v>0</v>
      </c>
      <c r="I279" s="226"/>
      <c r="J279" s="226"/>
      <c r="K279" s="152"/>
      <c r="L279" s="152"/>
    </row>
    <row r="280" s="119" customFormat="true" ht="99" hidden="false" customHeight="true" outlineLevel="0" collapsed="false">
      <c r="A280" s="120" t="s">
        <v>437</v>
      </c>
      <c r="B280" s="106" t="s">
        <v>94</v>
      </c>
      <c r="C280" s="106" t="s">
        <v>9</v>
      </c>
      <c r="D280" s="124" t="s">
        <v>886</v>
      </c>
      <c r="E280" s="106"/>
      <c r="F280" s="117" t="n">
        <f aca="false">F291+F281+F286+F294</f>
        <v>1553155.8</v>
      </c>
      <c r="G280" s="117" t="n">
        <f aca="false">G291+G281+G286+G294</f>
        <v>532992.6</v>
      </c>
      <c r="H280" s="117" t="n">
        <f aca="false">H291+H281+H286+H294</f>
        <v>0</v>
      </c>
      <c r="I280" s="226"/>
      <c r="J280" s="226"/>
      <c r="K280" s="152"/>
      <c r="L280" s="152"/>
    </row>
    <row r="281" s="119" customFormat="true" ht="51.65" hidden="false" customHeight="true" outlineLevel="0" collapsed="false">
      <c r="A281" s="120" t="s">
        <v>439</v>
      </c>
      <c r="B281" s="106" t="s">
        <v>94</v>
      </c>
      <c r="C281" s="106" t="s">
        <v>9</v>
      </c>
      <c r="D281" s="124" t="s">
        <v>887</v>
      </c>
      <c r="E281" s="106"/>
      <c r="F281" s="117" t="n">
        <f aca="false">F282+F284</f>
        <v>1095562.1</v>
      </c>
      <c r="G281" s="117" t="n">
        <f aca="false">G282+G284</f>
        <v>0</v>
      </c>
      <c r="H281" s="117" t="n">
        <f aca="false">H282+H284</f>
        <v>0</v>
      </c>
      <c r="I281" s="226"/>
      <c r="J281" s="226"/>
      <c r="K281" s="152"/>
      <c r="L281" s="152"/>
    </row>
    <row r="282" s="119" customFormat="true" ht="23.15" hidden="false" customHeight="true" outlineLevel="0" collapsed="false">
      <c r="A282" s="103" t="s">
        <v>374</v>
      </c>
      <c r="B282" s="106" t="s">
        <v>94</v>
      </c>
      <c r="C282" s="106" t="s">
        <v>9</v>
      </c>
      <c r="D282" s="124" t="s">
        <v>887</v>
      </c>
      <c r="E282" s="106" t="s">
        <v>375</v>
      </c>
      <c r="F282" s="117" t="n">
        <f aca="false">F283</f>
        <v>1095445.9</v>
      </c>
      <c r="G282" s="117" t="n">
        <f aca="false">G283</f>
        <v>0</v>
      </c>
      <c r="H282" s="117" t="n">
        <f aca="false">H283</f>
        <v>0</v>
      </c>
      <c r="I282" s="226"/>
      <c r="J282" s="226"/>
      <c r="K282" s="152"/>
      <c r="L282" s="152"/>
    </row>
    <row r="283" s="119" customFormat="true" ht="23.15" hidden="false" customHeight="true" outlineLevel="0" collapsed="false">
      <c r="A283" s="103" t="s">
        <v>376</v>
      </c>
      <c r="B283" s="106" t="s">
        <v>94</v>
      </c>
      <c r="C283" s="106" t="s">
        <v>9</v>
      </c>
      <c r="D283" s="124" t="s">
        <v>887</v>
      </c>
      <c r="E283" s="106" t="s">
        <v>377</v>
      </c>
      <c r="F283" s="117" t="n">
        <f aca="false">'Пр. 3 '!G253</f>
        <v>1095445.9</v>
      </c>
      <c r="G283" s="117" t="n">
        <f aca="false">'Пр. 3 '!H253</f>
        <v>0</v>
      </c>
      <c r="H283" s="117" t="n">
        <f aca="false">'Пр. 3 '!I253</f>
        <v>0</v>
      </c>
      <c r="I283" s="226"/>
      <c r="J283" s="226"/>
      <c r="K283" s="152"/>
      <c r="L283" s="152"/>
    </row>
    <row r="284" s="119" customFormat="true" ht="23.15" hidden="false" customHeight="true" outlineLevel="0" collapsed="false">
      <c r="A284" s="103" t="s">
        <v>240</v>
      </c>
      <c r="B284" s="106" t="s">
        <v>94</v>
      </c>
      <c r="C284" s="106" t="s">
        <v>9</v>
      </c>
      <c r="D284" s="124" t="s">
        <v>440</v>
      </c>
      <c r="E284" s="106" t="s">
        <v>241</v>
      </c>
      <c r="F284" s="117" t="n">
        <f aca="false">F285</f>
        <v>116.2</v>
      </c>
      <c r="G284" s="117" t="n">
        <f aca="false">G285</f>
        <v>0</v>
      </c>
      <c r="H284" s="117" t="n">
        <f aca="false">H285</f>
        <v>0</v>
      </c>
      <c r="I284" s="226"/>
      <c r="J284" s="226"/>
      <c r="K284" s="152"/>
      <c r="L284" s="152"/>
    </row>
    <row r="285" s="119" customFormat="true" ht="23.15" hidden="false" customHeight="true" outlineLevel="0" collapsed="false">
      <c r="A285" s="103" t="s">
        <v>288</v>
      </c>
      <c r="B285" s="106" t="s">
        <v>94</v>
      </c>
      <c r="C285" s="106" t="s">
        <v>9</v>
      </c>
      <c r="D285" s="124" t="s">
        <v>440</v>
      </c>
      <c r="E285" s="106" t="s">
        <v>289</v>
      </c>
      <c r="F285" s="117" t="n">
        <f aca="false">'Пр. 3 '!G255</f>
        <v>116.2</v>
      </c>
      <c r="G285" s="117" t="n">
        <f aca="false">'Пр. 3 '!H255</f>
        <v>0</v>
      </c>
      <c r="H285" s="117" t="n">
        <f aca="false">'Пр. 3 '!I255</f>
        <v>0</v>
      </c>
      <c r="I285" s="226"/>
      <c r="J285" s="226"/>
      <c r="K285" s="152"/>
      <c r="L285" s="152"/>
    </row>
    <row r="286" s="119" customFormat="true" ht="68.5" hidden="false" customHeight="true" outlineLevel="0" collapsed="false">
      <c r="A286" s="103" t="s">
        <v>441</v>
      </c>
      <c r="B286" s="106" t="s">
        <v>94</v>
      </c>
      <c r="C286" s="106" t="s">
        <v>9</v>
      </c>
      <c r="D286" s="124" t="s">
        <v>888</v>
      </c>
      <c r="E286" s="106"/>
      <c r="F286" s="117" t="n">
        <f aca="false">F287+F289</f>
        <v>353265.9</v>
      </c>
      <c r="G286" s="117" t="n">
        <f aca="false">G287+G289</f>
        <v>275193.1</v>
      </c>
      <c r="H286" s="117" t="n">
        <f aca="false">H287+H289</f>
        <v>0</v>
      </c>
      <c r="I286" s="226"/>
      <c r="J286" s="226"/>
      <c r="K286" s="152"/>
      <c r="L286" s="152"/>
    </row>
    <row r="287" s="119" customFormat="true" ht="19.4" hidden="false" customHeight="true" outlineLevel="0" collapsed="false">
      <c r="A287" s="103" t="s">
        <v>374</v>
      </c>
      <c r="B287" s="106" t="s">
        <v>94</v>
      </c>
      <c r="C287" s="106" t="s">
        <v>9</v>
      </c>
      <c r="D287" s="124" t="s">
        <v>888</v>
      </c>
      <c r="E287" s="106" t="s">
        <v>375</v>
      </c>
      <c r="F287" s="117" t="n">
        <f aca="false">F288</f>
        <v>353202.1</v>
      </c>
      <c r="G287" s="117" t="n">
        <f aca="false">G288</f>
        <v>275193.1</v>
      </c>
      <c r="H287" s="117" t="n">
        <f aca="false">H288</f>
        <v>0</v>
      </c>
      <c r="I287" s="226"/>
      <c r="J287" s="226"/>
      <c r="K287" s="152"/>
      <c r="L287" s="152"/>
    </row>
    <row r="288" s="119" customFormat="true" ht="19.4" hidden="false" customHeight="true" outlineLevel="0" collapsed="false">
      <c r="A288" s="103" t="s">
        <v>376</v>
      </c>
      <c r="B288" s="106" t="s">
        <v>94</v>
      </c>
      <c r="C288" s="106" t="s">
        <v>9</v>
      </c>
      <c r="D288" s="124" t="s">
        <v>888</v>
      </c>
      <c r="E288" s="106" t="s">
        <v>377</v>
      </c>
      <c r="F288" s="117" t="n">
        <f aca="false">'Пр. 3 '!G258</f>
        <v>353202.1</v>
      </c>
      <c r="G288" s="117" t="n">
        <f aca="false">'Пр. 3 '!H258</f>
        <v>275193.1</v>
      </c>
      <c r="H288" s="117" t="n">
        <f aca="false">'Пр. 3 '!I258</f>
        <v>0</v>
      </c>
      <c r="I288" s="226"/>
      <c r="J288" s="226"/>
      <c r="K288" s="152"/>
      <c r="L288" s="152"/>
    </row>
    <row r="289" s="119" customFormat="true" ht="19.4" hidden="false" customHeight="true" outlineLevel="0" collapsed="false">
      <c r="A289" s="103" t="s">
        <v>240</v>
      </c>
      <c r="B289" s="106" t="s">
        <v>94</v>
      </c>
      <c r="C289" s="106" t="s">
        <v>9</v>
      </c>
      <c r="D289" s="124" t="s">
        <v>442</v>
      </c>
      <c r="E289" s="106" t="s">
        <v>241</v>
      </c>
      <c r="F289" s="117" t="n">
        <f aca="false">F290</f>
        <v>63.8</v>
      </c>
      <c r="G289" s="117" t="n">
        <f aca="false">G290</f>
        <v>0</v>
      </c>
      <c r="H289" s="117" t="n">
        <f aca="false">H290</f>
        <v>0</v>
      </c>
      <c r="I289" s="226"/>
      <c r="J289" s="226"/>
      <c r="K289" s="152"/>
      <c r="L289" s="152"/>
    </row>
    <row r="290" s="119" customFormat="true" ht="19.4" hidden="false" customHeight="true" outlineLevel="0" collapsed="false">
      <c r="A290" s="103" t="s">
        <v>288</v>
      </c>
      <c r="B290" s="106" t="s">
        <v>94</v>
      </c>
      <c r="C290" s="106" t="s">
        <v>9</v>
      </c>
      <c r="D290" s="124" t="s">
        <v>442</v>
      </c>
      <c r="E290" s="106" t="s">
        <v>289</v>
      </c>
      <c r="F290" s="117" t="n">
        <f aca="false">'Пр. 3 '!G260</f>
        <v>63.8</v>
      </c>
      <c r="G290" s="117" t="n">
        <f aca="false">'Пр. 3 '!H260</f>
        <v>0</v>
      </c>
      <c r="H290" s="117" t="n">
        <f aca="false">'Пр. 3 '!I260</f>
        <v>0</v>
      </c>
      <c r="I290" s="226"/>
      <c r="J290" s="226"/>
      <c r="K290" s="152"/>
      <c r="L290" s="152"/>
    </row>
    <row r="291" s="119" customFormat="true" ht="69" hidden="false" customHeight="true" outlineLevel="0" collapsed="false">
      <c r="A291" s="120" t="s">
        <v>443</v>
      </c>
      <c r="B291" s="106" t="s">
        <v>94</v>
      </c>
      <c r="C291" s="106" t="s">
        <v>9</v>
      </c>
      <c r="D291" s="124" t="s">
        <v>889</v>
      </c>
      <c r="E291" s="106"/>
      <c r="F291" s="117" t="n">
        <f aca="false">F292</f>
        <v>102827.8</v>
      </c>
      <c r="G291" s="117" t="n">
        <f aca="false">G292</f>
        <v>257799.5</v>
      </c>
      <c r="H291" s="117" t="n">
        <f aca="false">H292</f>
        <v>0</v>
      </c>
      <c r="I291" s="226"/>
      <c r="J291" s="226"/>
      <c r="K291" s="152"/>
      <c r="L291" s="152"/>
    </row>
    <row r="292" s="119" customFormat="true" ht="22.4" hidden="false" customHeight="true" outlineLevel="0" collapsed="false">
      <c r="A292" s="103" t="s">
        <v>374</v>
      </c>
      <c r="B292" s="106" t="s">
        <v>94</v>
      </c>
      <c r="C292" s="106" t="s">
        <v>9</v>
      </c>
      <c r="D292" s="124" t="s">
        <v>889</v>
      </c>
      <c r="E292" s="106" t="s">
        <v>375</v>
      </c>
      <c r="F292" s="117" t="n">
        <f aca="false">F293</f>
        <v>102827.8</v>
      </c>
      <c r="G292" s="117" t="n">
        <f aca="false">G293</f>
        <v>257799.5</v>
      </c>
      <c r="H292" s="117" t="n">
        <f aca="false">H293</f>
        <v>0</v>
      </c>
      <c r="I292" s="226"/>
      <c r="J292" s="226"/>
      <c r="K292" s="152"/>
      <c r="L292" s="152"/>
    </row>
    <row r="293" s="119" customFormat="true" ht="22.4" hidden="false" customHeight="true" outlineLevel="0" collapsed="false">
      <c r="A293" s="103" t="s">
        <v>376</v>
      </c>
      <c r="B293" s="106" t="s">
        <v>94</v>
      </c>
      <c r="C293" s="106" t="s">
        <v>9</v>
      </c>
      <c r="D293" s="124" t="s">
        <v>889</v>
      </c>
      <c r="E293" s="106" t="s">
        <v>377</v>
      </c>
      <c r="F293" s="117" t="n">
        <f aca="false">'Пр. 3 '!G263</f>
        <v>102827.8</v>
      </c>
      <c r="G293" s="117" t="n">
        <f aca="false">'Пр. 3 '!H263</f>
        <v>257799.5</v>
      </c>
      <c r="H293" s="117" t="n">
        <f aca="false">'Пр. 3 '!I263</f>
        <v>0</v>
      </c>
      <c r="I293" s="226"/>
      <c r="J293" s="226"/>
      <c r="K293" s="152"/>
      <c r="L293" s="152"/>
    </row>
    <row r="294" s="119" customFormat="true" ht="50.15" hidden="false" customHeight="true" outlineLevel="0" collapsed="false">
      <c r="A294" s="103" t="s">
        <v>445</v>
      </c>
      <c r="B294" s="106" t="s">
        <v>94</v>
      </c>
      <c r="C294" s="106" t="s">
        <v>9</v>
      </c>
      <c r="D294" s="124" t="s">
        <v>446</v>
      </c>
      <c r="E294" s="106"/>
      <c r="F294" s="117" t="n">
        <f aca="false">F295</f>
        <v>1500</v>
      </c>
      <c r="G294" s="117" t="n">
        <f aca="false">G295</f>
        <v>0</v>
      </c>
      <c r="H294" s="117" t="n">
        <f aca="false">H295</f>
        <v>0</v>
      </c>
      <c r="I294" s="226"/>
      <c r="J294" s="226"/>
      <c r="K294" s="152"/>
      <c r="L294" s="152"/>
    </row>
    <row r="295" s="119" customFormat="true" ht="31.5" hidden="false" customHeight="true" outlineLevel="0" collapsed="false">
      <c r="A295" s="103" t="s">
        <v>240</v>
      </c>
      <c r="B295" s="106" t="s">
        <v>94</v>
      </c>
      <c r="C295" s="106" t="s">
        <v>9</v>
      </c>
      <c r="D295" s="124" t="s">
        <v>446</v>
      </c>
      <c r="E295" s="106" t="s">
        <v>241</v>
      </c>
      <c r="F295" s="117" t="n">
        <f aca="false">F296</f>
        <v>1500</v>
      </c>
      <c r="G295" s="117" t="n">
        <f aca="false">G296</f>
        <v>0</v>
      </c>
      <c r="H295" s="117" t="n">
        <f aca="false">H296</f>
        <v>0</v>
      </c>
      <c r="I295" s="226"/>
      <c r="J295" s="226"/>
      <c r="K295" s="152"/>
      <c r="L295" s="152"/>
    </row>
    <row r="296" s="119" customFormat="true" ht="31.5" hidden="false" customHeight="true" outlineLevel="0" collapsed="false">
      <c r="A296" s="103" t="s">
        <v>288</v>
      </c>
      <c r="B296" s="106" t="s">
        <v>94</v>
      </c>
      <c r="C296" s="106" t="s">
        <v>9</v>
      </c>
      <c r="D296" s="124" t="s">
        <v>446</v>
      </c>
      <c r="E296" s="106" t="s">
        <v>289</v>
      </c>
      <c r="F296" s="117" t="n">
        <f aca="false">'Пр. 3 '!G266</f>
        <v>1500</v>
      </c>
      <c r="G296" s="117" t="n">
        <f aca="false">'Пр. 3 '!H266</f>
        <v>0</v>
      </c>
      <c r="H296" s="117" t="n">
        <f aca="false">'Пр. 3 '!I266</f>
        <v>0</v>
      </c>
      <c r="I296" s="226"/>
      <c r="J296" s="226"/>
      <c r="K296" s="152"/>
      <c r="L296" s="152"/>
    </row>
    <row r="297" s="119" customFormat="true" ht="29.15" hidden="false" customHeight="true" outlineLevel="0" collapsed="false">
      <c r="A297" s="249" t="s">
        <v>259</v>
      </c>
      <c r="B297" s="101" t="s">
        <v>94</v>
      </c>
      <c r="C297" s="101" t="s">
        <v>12</v>
      </c>
      <c r="D297" s="122"/>
      <c r="E297" s="101"/>
      <c r="F297" s="102" t="n">
        <f aca="false">F298+F308+F314</f>
        <v>25804.1</v>
      </c>
      <c r="G297" s="102" t="n">
        <f aca="false">G298+G308+G314</f>
        <v>2695.3</v>
      </c>
      <c r="H297" s="102" t="n">
        <f aca="false">H298+H308+H314</f>
        <v>2695.3</v>
      </c>
      <c r="I297" s="226"/>
      <c r="J297" s="226"/>
      <c r="K297" s="152"/>
      <c r="L297" s="152"/>
    </row>
    <row r="298" s="119" customFormat="true" ht="20.5" hidden="false" customHeight="true" outlineLevel="0" collapsed="false">
      <c r="A298" s="107" t="s">
        <v>234</v>
      </c>
      <c r="B298" s="106" t="s">
        <v>94</v>
      </c>
      <c r="C298" s="106" t="s">
        <v>12</v>
      </c>
      <c r="D298" s="124" t="s">
        <v>235</v>
      </c>
      <c r="E298" s="106"/>
      <c r="F298" s="105" t="n">
        <f aca="false">F299</f>
        <v>3096.3</v>
      </c>
      <c r="G298" s="105" t="n">
        <f aca="false">G299</f>
        <v>2695.3</v>
      </c>
      <c r="H298" s="105" t="n">
        <f aca="false">H299</f>
        <v>2695.3</v>
      </c>
      <c r="I298" s="226"/>
      <c r="J298" s="226"/>
      <c r="K298" s="152"/>
      <c r="L298" s="152"/>
    </row>
    <row r="299" s="119" customFormat="true" ht="21" hidden="false" customHeight="true" outlineLevel="0" collapsed="false">
      <c r="A299" s="107" t="s">
        <v>252</v>
      </c>
      <c r="B299" s="106" t="s">
        <v>94</v>
      </c>
      <c r="C299" s="106" t="s">
        <v>12</v>
      </c>
      <c r="D299" s="124" t="s">
        <v>253</v>
      </c>
      <c r="E299" s="106"/>
      <c r="F299" s="105" t="n">
        <f aca="false">F305+F300</f>
        <v>3096.3</v>
      </c>
      <c r="G299" s="105" t="n">
        <f aca="false">G305+G300</f>
        <v>2695.3</v>
      </c>
      <c r="H299" s="105" t="n">
        <f aca="false">H305+H300</f>
        <v>2695.3</v>
      </c>
      <c r="I299" s="226"/>
      <c r="J299" s="226"/>
      <c r="K299" s="152"/>
      <c r="L299" s="152"/>
    </row>
    <row r="300" s="119" customFormat="true" ht="30.65" hidden="false" customHeight="true" outlineLevel="0" collapsed="false">
      <c r="A300" s="107" t="s">
        <v>280</v>
      </c>
      <c r="B300" s="106" t="s">
        <v>94</v>
      </c>
      <c r="C300" s="106" t="s">
        <v>12</v>
      </c>
      <c r="D300" s="124" t="s">
        <v>281</v>
      </c>
      <c r="E300" s="106"/>
      <c r="F300" s="105" t="n">
        <f aca="false">F301+F303</f>
        <v>283.4</v>
      </c>
      <c r="G300" s="105" t="n">
        <f aca="false">G301+G303</f>
        <v>0</v>
      </c>
      <c r="H300" s="105" t="n">
        <f aca="false">H301+H303</f>
        <v>0</v>
      </c>
      <c r="I300" s="226"/>
      <c r="J300" s="226"/>
      <c r="K300" s="152"/>
      <c r="L300" s="152"/>
    </row>
    <row r="301" s="119" customFormat="true" ht="29.5" hidden="false" customHeight="true" outlineLevel="0" collapsed="false">
      <c r="A301" s="103" t="s">
        <v>282</v>
      </c>
      <c r="B301" s="106" t="s">
        <v>94</v>
      </c>
      <c r="C301" s="106" t="s">
        <v>12</v>
      </c>
      <c r="D301" s="124" t="s">
        <v>281</v>
      </c>
      <c r="E301" s="106" t="s">
        <v>283</v>
      </c>
      <c r="F301" s="105" t="n">
        <f aca="false">F302</f>
        <v>5.5</v>
      </c>
      <c r="G301" s="105" t="n">
        <f aca="false">G302</f>
        <v>0</v>
      </c>
      <c r="H301" s="105" t="n">
        <f aca="false">H302</f>
        <v>0</v>
      </c>
      <c r="I301" s="226"/>
      <c r="J301" s="226"/>
      <c r="K301" s="152"/>
      <c r="L301" s="152"/>
    </row>
    <row r="302" s="119" customFormat="true" ht="44.15" hidden="false" customHeight="true" outlineLevel="0" collapsed="false">
      <c r="A302" s="103" t="s">
        <v>284</v>
      </c>
      <c r="B302" s="106" t="s">
        <v>94</v>
      </c>
      <c r="C302" s="106" t="s">
        <v>12</v>
      </c>
      <c r="D302" s="124" t="s">
        <v>281</v>
      </c>
      <c r="E302" s="106" t="s">
        <v>285</v>
      </c>
      <c r="F302" s="105" t="n">
        <f aca="false">'Пр. 3 '!G272</f>
        <v>5.5</v>
      </c>
      <c r="G302" s="105" t="n">
        <f aca="false">'Пр. 3 '!H272</f>
        <v>0</v>
      </c>
      <c r="H302" s="105" t="n">
        <f aca="false">'Пр. 3 '!I272</f>
        <v>0</v>
      </c>
      <c r="I302" s="226"/>
      <c r="J302" s="226"/>
      <c r="K302" s="152"/>
      <c r="L302" s="152"/>
    </row>
    <row r="303" s="119" customFormat="true" ht="32.5" hidden="false" customHeight="true" outlineLevel="0" collapsed="false">
      <c r="A303" s="103" t="s">
        <v>374</v>
      </c>
      <c r="B303" s="106" t="s">
        <v>94</v>
      </c>
      <c r="C303" s="106" t="s">
        <v>12</v>
      </c>
      <c r="D303" s="124" t="s">
        <v>281</v>
      </c>
      <c r="E303" s="106" t="s">
        <v>375</v>
      </c>
      <c r="F303" s="105" t="n">
        <f aca="false">F304</f>
        <v>277.9</v>
      </c>
      <c r="G303" s="105" t="n">
        <f aca="false">G304</f>
        <v>0</v>
      </c>
      <c r="H303" s="105" t="n">
        <f aca="false">H304</f>
        <v>0</v>
      </c>
      <c r="I303" s="226"/>
      <c r="J303" s="226"/>
      <c r="K303" s="152"/>
      <c r="L303" s="152"/>
    </row>
    <row r="304" s="119" customFormat="true" ht="31.5" hidden="false" customHeight="true" outlineLevel="0" collapsed="false">
      <c r="A304" s="103" t="s">
        <v>376</v>
      </c>
      <c r="B304" s="106" t="s">
        <v>94</v>
      </c>
      <c r="C304" s="106" t="s">
        <v>12</v>
      </c>
      <c r="D304" s="124" t="s">
        <v>281</v>
      </c>
      <c r="E304" s="106" t="s">
        <v>377</v>
      </c>
      <c r="F304" s="105" t="n">
        <f aca="false">'Пр. 3 '!G274</f>
        <v>277.9</v>
      </c>
      <c r="G304" s="105" t="n">
        <f aca="false">'Пр. 3 '!H274</f>
        <v>0</v>
      </c>
      <c r="H304" s="105" t="n">
        <f aca="false">'Пр. 3 '!I274</f>
        <v>0</v>
      </c>
      <c r="I304" s="226"/>
      <c r="J304" s="226"/>
      <c r="K304" s="152"/>
      <c r="L304" s="152"/>
    </row>
    <row r="305" s="119" customFormat="true" ht="50.5" hidden="false" customHeight="true" outlineLevel="0" collapsed="false">
      <c r="A305" s="103" t="s">
        <v>447</v>
      </c>
      <c r="B305" s="106" t="s">
        <v>94</v>
      </c>
      <c r="C305" s="106" t="s">
        <v>12</v>
      </c>
      <c r="D305" s="124" t="s">
        <v>448</v>
      </c>
      <c r="E305" s="106"/>
      <c r="F305" s="105" t="n">
        <f aca="false">F306</f>
        <v>2812.9</v>
      </c>
      <c r="G305" s="105" t="n">
        <f aca="false">G306</f>
        <v>2695.3</v>
      </c>
      <c r="H305" s="105" t="n">
        <f aca="false">H306</f>
        <v>2695.3</v>
      </c>
      <c r="I305" s="226"/>
      <c r="J305" s="226"/>
      <c r="K305" s="152"/>
      <c r="L305" s="152"/>
    </row>
    <row r="306" s="119" customFormat="true" ht="23.5" hidden="false" customHeight="true" outlineLevel="0" collapsed="false">
      <c r="A306" s="103" t="s">
        <v>240</v>
      </c>
      <c r="B306" s="106" t="s">
        <v>94</v>
      </c>
      <c r="C306" s="106" t="s">
        <v>12</v>
      </c>
      <c r="D306" s="124" t="s">
        <v>448</v>
      </c>
      <c r="E306" s="106" t="s">
        <v>241</v>
      </c>
      <c r="F306" s="105" t="n">
        <f aca="false">F307</f>
        <v>2812.9</v>
      </c>
      <c r="G306" s="105" t="n">
        <f aca="false">G307</f>
        <v>2695.3</v>
      </c>
      <c r="H306" s="105" t="n">
        <f aca="false">H307</f>
        <v>2695.3</v>
      </c>
      <c r="I306" s="226"/>
      <c r="J306" s="226"/>
      <c r="K306" s="152"/>
      <c r="L306" s="152"/>
    </row>
    <row r="307" s="119" customFormat="true" ht="49.75" hidden="false" customHeight="true" outlineLevel="0" collapsed="false">
      <c r="A307" s="103" t="s">
        <v>342</v>
      </c>
      <c r="B307" s="106" t="s">
        <v>94</v>
      </c>
      <c r="C307" s="106" t="s">
        <v>12</v>
      </c>
      <c r="D307" s="124" t="s">
        <v>448</v>
      </c>
      <c r="E307" s="106" t="s">
        <v>343</v>
      </c>
      <c r="F307" s="105" t="n">
        <f aca="false">'Пр. 3 '!G277</f>
        <v>2812.9</v>
      </c>
      <c r="G307" s="105" t="n">
        <f aca="false">'Пр. 3 '!H277</f>
        <v>2695.3</v>
      </c>
      <c r="H307" s="105" t="n">
        <f aca="false">'Пр. 3 '!I277</f>
        <v>2695.3</v>
      </c>
      <c r="I307" s="226"/>
      <c r="J307" s="226"/>
      <c r="K307" s="152"/>
      <c r="L307" s="152"/>
    </row>
    <row r="308" s="119" customFormat="true" ht="24" hidden="false" customHeight="true" outlineLevel="0" collapsed="false">
      <c r="A308" s="103" t="s">
        <v>223</v>
      </c>
      <c r="B308" s="104" t="s">
        <v>94</v>
      </c>
      <c r="C308" s="104" t="s">
        <v>12</v>
      </c>
      <c r="D308" s="104" t="s">
        <v>224</v>
      </c>
      <c r="E308" s="104"/>
      <c r="F308" s="105" t="n">
        <f aca="false">F309</f>
        <v>1491</v>
      </c>
      <c r="G308" s="105" t="n">
        <f aca="false">G309</f>
        <v>0</v>
      </c>
      <c r="H308" s="105" t="n">
        <f aca="false">H309</f>
        <v>0</v>
      </c>
      <c r="I308" s="226"/>
      <c r="J308" s="226"/>
      <c r="K308" s="152"/>
      <c r="L308" s="152"/>
    </row>
    <row r="309" s="119" customFormat="true" ht="25.75" hidden="false" customHeight="true" outlineLevel="0" collapsed="false">
      <c r="A309" s="103" t="s">
        <v>225</v>
      </c>
      <c r="B309" s="104" t="s">
        <v>94</v>
      </c>
      <c r="C309" s="104" t="s">
        <v>12</v>
      </c>
      <c r="D309" s="106" t="s">
        <v>226</v>
      </c>
      <c r="E309" s="104"/>
      <c r="F309" s="105" t="n">
        <f aca="false">F310</f>
        <v>1491</v>
      </c>
      <c r="G309" s="105" t="n">
        <f aca="false">G310</f>
        <v>0</v>
      </c>
      <c r="H309" s="105" t="n">
        <f aca="false">H310</f>
        <v>0</v>
      </c>
      <c r="I309" s="226"/>
      <c r="J309" s="226"/>
      <c r="K309" s="152"/>
      <c r="L309" s="152"/>
    </row>
    <row r="310" s="119" customFormat="true" ht="36" hidden="false" customHeight="true" outlineLevel="0" collapsed="false">
      <c r="A310" s="103" t="s">
        <v>227</v>
      </c>
      <c r="B310" s="104" t="s">
        <v>94</v>
      </c>
      <c r="C310" s="104" t="s">
        <v>12</v>
      </c>
      <c r="D310" s="106" t="s">
        <v>228</v>
      </c>
      <c r="E310" s="104"/>
      <c r="F310" s="105" t="n">
        <f aca="false">F311</f>
        <v>1491</v>
      </c>
      <c r="G310" s="105" t="n">
        <f aca="false">G311</f>
        <v>0</v>
      </c>
      <c r="H310" s="105" t="n">
        <f aca="false">H311</f>
        <v>0</v>
      </c>
      <c r="I310" s="226"/>
      <c r="J310" s="226"/>
      <c r="K310" s="152"/>
      <c r="L310" s="152"/>
    </row>
    <row r="311" s="119" customFormat="true" ht="17.5" hidden="false" customHeight="true" outlineLevel="0" collapsed="false">
      <c r="A311" s="114" t="s">
        <v>260</v>
      </c>
      <c r="B311" s="104" t="s">
        <v>94</v>
      </c>
      <c r="C311" s="104" t="s">
        <v>12</v>
      </c>
      <c r="D311" s="106" t="s">
        <v>261</v>
      </c>
      <c r="E311" s="104"/>
      <c r="F311" s="105" t="n">
        <f aca="false">F312</f>
        <v>1491</v>
      </c>
      <c r="G311" s="105" t="n">
        <f aca="false">G312</f>
        <v>0</v>
      </c>
      <c r="H311" s="105" t="n">
        <f aca="false">H312</f>
        <v>0</v>
      </c>
      <c r="I311" s="226"/>
      <c r="J311" s="226"/>
      <c r="K311" s="152"/>
      <c r="L311" s="152"/>
    </row>
    <row r="312" s="119" customFormat="true" ht="17.5" hidden="false" customHeight="true" outlineLevel="0" collapsed="false">
      <c r="A312" s="103" t="s">
        <v>231</v>
      </c>
      <c r="B312" s="104" t="s">
        <v>94</v>
      </c>
      <c r="C312" s="104" t="s">
        <v>12</v>
      </c>
      <c r="D312" s="106" t="s">
        <v>261</v>
      </c>
      <c r="E312" s="104" t="s">
        <v>17</v>
      </c>
      <c r="F312" s="105" t="n">
        <f aca="false">F313</f>
        <v>1491</v>
      </c>
      <c r="G312" s="105" t="n">
        <f aca="false">G313</f>
        <v>0</v>
      </c>
      <c r="H312" s="105" t="n">
        <f aca="false">H313</f>
        <v>0</v>
      </c>
      <c r="I312" s="226"/>
      <c r="J312" s="226"/>
      <c r="K312" s="152"/>
      <c r="L312" s="152"/>
    </row>
    <row r="313" s="119" customFormat="true" ht="17.5" hidden="false" customHeight="true" outlineLevel="0" collapsed="false">
      <c r="A313" s="103" t="s">
        <v>200</v>
      </c>
      <c r="B313" s="104" t="s">
        <v>94</v>
      </c>
      <c r="C313" s="104" t="s">
        <v>12</v>
      </c>
      <c r="D313" s="106" t="s">
        <v>261</v>
      </c>
      <c r="E313" s="104" t="s">
        <v>232</v>
      </c>
      <c r="F313" s="105" t="n">
        <f aca="false">'Пр. 3 '!G55</f>
        <v>1491</v>
      </c>
      <c r="G313" s="105" t="n">
        <f aca="false">'Пр. 3 '!H55</f>
        <v>0</v>
      </c>
      <c r="H313" s="105" t="n">
        <f aca="false">'Пр. 3 '!I55</f>
        <v>0</v>
      </c>
      <c r="I313" s="226"/>
      <c r="J313" s="226"/>
      <c r="K313" s="152"/>
      <c r="L313" s="152"/>
    </row>
    <row r="314" s="119" customFormat="true" ht="66" hidden="false" customHeight="true" outlineLevel="0" collapsed="false">
      <c r="A314" s="103" t="s">
        <v>366</v>
      </c>
      <c r="B314" s="106" t="s">
        <v>94</v>
      </c>
      <c r="C314" s="106" t="s">
        <v>12</v>
      </c>
      <c r="D314" s="106" t="s">
        <v>367</v>
      </c>
      <c r="E314" s="106"/>
      <c r="F314" s="105" t="n">
        <f aca="false">F315</f>
        <v>21216.8</v>
      </c>
      <c r="G314" s="105" t="n">
        <f aca="false">G315</f>
        <v>0</v>
      </c>
      <c r="H314" s="105" t="n">
        <f aca="false">H315</f>
        <v>0</v>
      </c>
      <c r="I314" s="226"/>
      <c r="J314" s="226"/>
      <c r="K314" s="152"/>
      <c r="L314" s="152"/>
    </row>
    <row r="315" s="119" customFormat="true" ht="52.4" hidden="false" customHeight="true" outlineLevel="0" collapsed="false">
      <c r="A315" s="103" t="s">
        <v>368</v>
      </c>
      <c r="B315" s="106" t="s">
        <v>94</v>
      </c>
      <c r="C315" s="106" t="s">
        <v>12</v>
      </c>
      <c r="D315" s="106" t="s">
        <v>369</v>
      </c>
      <c r="E315" s="106"/>
      <c r="F315" s="105" t="n">
        <f aca="false">F316+F323</f>
        <v>21216.8</v>
      </c>
      <c r="G315" s="105" t="n">
        <f aca="false">G316+G323</f>
        <v>0</v>
      </c>
      <c r="H315" s="105" t="n">
        <f aca="false">H316+H323</f>
        <v>0</v>
      </c>
      <c r="I315" s="226"/>
      <c r="J315" s="226"/>
      <c r="K315" s="152"/>
      <c r="L315" s="152"/>
    </row>
    <row r="316" s="119" customFormat="true" ht="67.4" hidden="false" customHeight="true" outlineLevel="0" collapsed="false">
      <c r="A316" s="103" t="s">
        <v>370</v>
      </c>
      <c r="B316" s="106" t="s">
        <v>94</v>
      </c>
      <c r="C316" s="106" t="s">
        <v>12</v>
      </c>
      <c r="D316" s="106" t="s">
        <v>371</v>
      </c>
      <c r="E316" s="106"/>
      <c r="F316" s="105" t="n">
        <f aca="false">F317+F320</f>
        <v>19014.4</v>
      </c>
      <c r="G316" s="105" t="n">
        <f aca="false">G317+G320</f>
        <v>0</v>
      </c>
      <c r="H316" s="105" t="n">
        <f aca="false">H317+H320</f>
        <v>0</v>
      </c>
      <c r="I316" s="226"/>
      <c r="J316" s="226"/>
      <c r="K316" s="152"/>
      <c r="L316" s="152"/>
    </row>
    <row r="317" s="119" customFormat="true" ht="69.65" hidden="false" customHeight="true" outlineLevel="0" collapsed="false">
      <c r="A317" s="103" t="s">
        <v>579</v>
      </c>
      <c r="B317" s="106" t="s">
        <v>94</v>
      </c>
      <c r="C317" s="106" t="s">
        <v>12</v>
      </c>
      <c r="D317" s="106" t="s">
        <v>580</v>
      </c>
      <c r="E317" s="106"/>
      <c r="F317" s="105" t="n">
        <f aca="false">F318</f>
        <v>9507.2</v>
      </c>
      <c r="G317" s="105" t="n">
        <f aca="false">G318</f>
        <v>0</v>
      </c>
      <c r="H317" s="105" t="n">
        <f aca="false">H318</f>
        <v>0</v>
      </c>
      <c r="I317" s="226"/>
      <c r="J317" s="226"/>
      <c r="K317" s="152"/>
      <c r="L317" s="152"/>
    </row>
    <row r="318" s="119" customFormat="true" ht="22.4" hidden="false" customHeight="true" outlineLevel="0" collapsed="false">
      <c r="A318" s="103" t="s">
        <v>231</v>
      </c>
      <c r="B318" s="106" t="s">
        <v>94</v>
      </c>
      <c r="C318" s="106" t="s">
        <v>12</v>
      </c>
      <c r="D318" s="106" t="s">
        <v>580</v>
      </c>
      <c r="E318" s="106" t="s">
        <v>17</v>
      </c>
      <c r="F318" s="105" t="n">
        <f aca="false">F319</f>
        <v>9507.2</v>
      </c>
      <c r="G318" s="105" t="n">
        <f aca="false">G319</f>
        <v>0</v>
      </c>
      <c r="H318" s="105" t="n">
        <f aca="false">H319</f>
        <v>0</v>
      </c>
      <c r="I318" s="226"/>
      <c r="J318" s="226"/>
      <c r="K318" s="152"/>
      <c r="L318" s="152"/>
    </row>
    <row r="319" s="119" customFormat="true" ht="22.4" hidden="false" customHeight="true" outlineLevel="0" collapsed="false">
      <c r="A319" s="103" t="s">
        <v>376</v>
      </c>
      <c r="B319" s="106" t="s">
        <v>94</v>
      </c>
      <c r="C319" s="106" t="s">
        <v>12</v>
      </c>
      <c r="D319" s="106" t="s">
        <v>580</v>
      </c>
      <c r="E319" s="106" t="s">
        <v>232</v>
      </c>
      <c r="F319" s="105" t="n">
        <f aca="false">'Пр. 3 '!G455</f>
        <v>9507.2</v>
      </c>
      <c r="G319" s="105" t="n">
        <f aca="false">'Пр. 3 '!H455</f>
        <v>0</v>
      </c>
      <c r="H319" s="105" t="n">
        <f aca="false">'Пр. 3 '!I455</f>
        <v>0</v>
      </c>
      <c r="I319" s="226"/>
      <c r="J319" s="226"/>
      <c r="K319" s="152"/>
      <c r="L319" s="152"/>
    </row>
    <row r="320" s="119" customFormat="true" ht="84" hidden="false" customHeight="true" outlineLevel="0" collapsed="false">
      <c r="A320" s="103" t="s">
        <v>581</v>
      </c>
      <c r="B320" s="106" t="s">
        <v>94</v>
      </c>
      <c r="C320" s="106" t="s">
        <v>12</v>
      </c>
      <c r="D320" s="106" t="s">
        <v>582</v>
      </c>
      <c r="E320" s="106"/>
      <c r="F320" s="105" t="n">
        <f aca="false">F321</f>
        <v>9507.2</v>
      </c>
      <c r="G320" s="105" t="n">
        <f aca="false">G321</f>
        <v>0</v>
      </c>
      <c r="H320" s="105" t="n">
        <f aca="false">H321</f>
        <v>0</v>
      </c>
      <c r="I320" s="226"/>
      <c r="J320" s="226"/>
      <c r="K320" s="152"/>
      <c r="L320" s="152"/>
    </row>
    <row r="321" s="119" customFormat="true" ht="22.4" hidden="false" customHeight="true" outlineLevel="0" collapsed="false">
      <c r="A321" s="103" t="s">
        <v>231</v>
      </c>
      <c r="B321" s="106" t="s">
        <v>94</v>
      </c>
      <c r="C321" s="106" t="s">
        <v>12</v>
      </c>
      <c r="D321" s="106" t="s">
        <v>582</v>
      </c>
      <c r="E321" s="106" t="s">
        <v>17</v>
      </c>
      <c r="F321" s="105" t="n">
        <f aca="false">F322</f>
        <v>9507.2</v>
      </c>
      <c r="G321" s="105" t="n">
        <f aca="false">G322</f>
        <v>0</v>
      </c>
      <c r="H321" s="105" t="n">
        <f aca="false">H322</f>
        <v>0</v>
      </c>
      <c r="I321" s="226"/>
      <c r="J321" s="226"/>
      <c r="K321" s="152"/>
      <c r="L321" s="152"/>
    </row>
    <row r="322" s="119" customFormat="true" ht="22.4" hidden="false" customHeight="true" outlineLevel="0" collapsed="false">
      <c r="A322" s="103" t="s">
        <v>200</v>
      </c>
      <c r="B322" s="106" t="s">
        <v>94</v>
      </c>
      <c r="C322" s="106" t="s">
        <v>12</v>
      </c>
      <c r="D322" s="106" t="s">
        <v>582</v>
      </c>
      <c r="E322" s="106" t="s">
        <v>232</v>
      </c>
      <c r="F322" s="105" t="n">
        <f aca="false">'Пр. 3 '!G458</f>
        <v>9507.2</v>
      </c>
      <c r="G322" s="105" t="n">
        <f aca="false">'Пр. 3 '!H458</f>
        <v>0</v>
      </c>
      <c r="H322" s="105" t="n">
        <f aca="false">'Пр. 3 '!I458</f>
        <v>0</v>
      </c>
      <c r="I322" s="226"/>
      <c r="J322" s="226"/>
      <c r="K322" s="152"/>
      <c r="L322" s="152"/>
    </row>
    <row r="323" s="119" customFormat="true" ht="31.4" hidden="false" customHeight="true" outlineLevel="0" collapsed="false">
      <c r="A323" s="103" t="s">
        <v>583</v>
      </c>
      <c r="B323" s="106" t="s">
        <v>94</v>
      </c>
      <c r="C323" s="106" t="s">
        <v>12</v>
      </c>
      <c r="D323" s="106" t="s">
        <v>584</v>
      </c>
      <c r="E323" s="106"/>
      <c r="F323" s="105" t="n">
        <f aca="false">F324+F327</f>
        <v>2202.4</v>
      </c>
      <c r="G323" s="105" t="n">
        <f aca="false">G324+G327</f>
        <v>0</v>
      </c>
      <c r="H323" s="105" t="n">
        <f aca="false">H324+H327</f>
        <v>0</v>
      </c>
      <c r="I323" s="226"/>
      <c r="J323" s="226"/>
      <c r="K323" s="152"/>
      <c r="L323" s="152"/>
    </row>
    <row r="324" s="119" customFormat="true" ht="74.15" hidden="false" customHeight="true" outlineLevel="0" collapsed="false">
      <c r="A324" s="103" t="s">
        <v>585</v>
      </c>
      <c r="B324" s="106" t="s">
        <v>94</v>
      </c>
      <c r="C324" s="106" t="s">
        <v>12</v>
      </c>
      <c r="D324" s="106" t="s">
        <v>586</v>
      </c>
      <c r="E324" s="106"/>
      <c r="F324" s="105" t="n">
        <f aca="false">F325</f>
        <v>1101.2</v>
      </c>
      <c r="G324" s="105" t="n">
        <f aca="false">G325</f>
        <v>0</v>
      </c>
      <c r="H324" s="105" t="n">
        <f aca="false">H325</f>
        <v>0</v>
      </c>
      <c r="I324" s="226"/>
      <c r="J324" s="226"/>
      <c r="K324" s="152"/>
      <c r="L324" s="152"/>
    </row>
    <row r="325" s="119" customFormat="true" ht="22.4" hidden="false" customHeight="true" outlineLevel="0" collapsed="false">
      <c r="A325" s="103" t="s">
        <v>231</v>
      </c>
      <c r="B325" s="106" t="s">
        <v>94</v>
      </c>
      <c r="C325" s="106" t="s">
        <v>12</v>
      </c>
      <c r="D325" s="106" t="s">
        <v>586</v>
      </c>
      <c r="E325" s="106" t="s">
        <v>17</v>
      </c>
      <c r="F325" s="105" t="n">
        <f aca="false">F326</f>
        <v>1101.2</v>
      </c>
      <c r="G325" s="105" t="n">
        <f aca="false">G326</f>
        <v>0</v>
      </c>
      <c r="H325" s="105" t="n">
        <f aca="false">H326</f>
        <v>0</v>
      </c>
      <c r="I325" s="226"/>
      <c r="J325" s="226"/>
      <c r="K325" s="152"/>
      <c r="L325" s="152"/>
    </row>
    <row r="326" s="119" customFormat="true" ht="22.4" hidden="false" customHeight="true" outlineLevel="0" collapsed="false">
      <c r="A326" s="103" t="s">
        <v>200</v>
      </c>
      <c r="B326" s="106" t="s">
        <v>94</v>
      </c>
      <c r="C326" s="106" t="s">
        <v>12</v>
      </c>
      <c r="D326" s="106" t="s">
        <v>586</v>
      </c>
      <c r="E326" s="106" t="s">
        <v>232</v>
      </c>
      <c r="F326" s="105" t="n">
        <f aca="false">'Пр. 3 '!G462</f>
        <v>1101.2</v>
      </c>
      <c r="G326" s="105" t="n">
        <f aca="false">'Пр. 3 '!H462</f>
        <v>0</v>
      </c>
      <c r="H326" s="105" t="n">
        <f aca="false">'Пр. 3 '!I462</f>
        <v>0</v>
      </c>
      <c r="I326" s="226"/>
      <c r="J326" s="226"/>
      <c r="K326" s="152"/>
      <c r="L326" s="152"/>
    </row>
    <row r="327" s="119" customFormat="true" ht="66.65" hidden="false" customHeight="true" outlineLevel="0" collapsed="false">
      <c r="A327" s="103" t="s">
        <v>587</v>
      </c>
      <c r="B327" s="106" t="s">
        <v>94</v>
      </c>
      <c r="C327" s="106" t="s">
        <v>12</v>
      </c>
      <c r="D327" s="106" t="s">
        <v>588</v>
      </c>
      <c r="E327" s="106"/>
      <c r="F327" s="105" t="n">
        <f aca="false">F328</f>
        <v>1101.2</v>
      </c>
      <c r="G327" s="105" t="n">
        <f aca="false">G328</f>
        <v>0</v>
      </c>
      <c r="H327" s="105" t="n">
        <f aca="false">H328</f>
        <v>0</v>
      </c>
      <c r="I327" s="226"/>
      <c r="J327" s="226"/>
      <c r="K327" s="152"/>
      <c r="L327" s="152"/>
    </row>
    <row r="328" s="119" customFormat="true" ht="22.4" hidden="false" customHeight="true" outlineLevel="0" collapsed="false">
      <c r="A328" s="103" t="s">
        <v>231</v>
      </c>
      <c r="B328" s="106" t="s">
        <v>94</v>
      </c>
      <c r="C328" s="106" t="s">
        <v>12</v>
      </c>
      <c r="D328" s="106" t="s">
        <v>588</v>
      </c>
      <c r="E328" s="106" t="s">
        <v>17</v>
      </c>
      <c r="F328" s="105" t="n">
        <f aca="false">F329</f>
        <v>1101.2</v>
      </c>
      <c r="G328" s="105" t="n">
        <f aca="false">G329</f>
        <v>0</v>
      </c>
      <c r="H328" s="105" t="n">
        <f aca="false">H329</f>
        <v>0</v>
      </c>
      <c r="I328" s="226"/>
      <c r="J328" s="226"/>
      <c r="K328" s="152"/>
      <c r="L328" s="152"/>
    </row>
    <row r="329" s="119" customFormat="true" ht="22.4" hidden="false" customHeight="true" outlineLevel="0" collapsed="false">
      <c r="A329" s="103" t="s">
        <v>200</v>
      </c>
      <c r="B329" s="106" t="s">
        <v>94</v>
      </c>
      <c r="C329" s="106" t="s">
        <v>12</v>
      </c>
      <c r="D329" s="106" t="s">
        <v>588</v>
      </c>
      <c r="E329" s="106" t="s">
        <v>232</v>
      </c>
      <c r="F329" s="105" t="n">
        <f aca="false">'Пр. 3 '!G465</f>
        <v>1101.2</v>
      </c>
      <c r="G329" s="105" t="n">
        <f aca="false">'Пр. 3 '!H465</f>
        <v>0</v>
      </c>
      <c r="H329" s="105" t="n">
        <f aca="false">'Пр. 3 '!I465</f>
        <v>0</v>
      </c>
      <c r="I329" s="226"/>
      <c r="J329" s="226"/>
      <c r="K329" s="152"/>
      <c r="L329" s="152"/>
    </row>
    <row r="330" s="119" customFormat="true" ht="30" hidden="false" customHeight="true" outlineLevel="0" collapsed="false">
      <c r="A330" s="250" t="s">
        <v>107</v>
      </c>
      <c r="B330" s="122" t="s">
        <v>94</v>
      </c>
      <c r="C330" s="122" t="s">
        <v>20</v>
      </c>
      <c r="D330" s="122"/>
      <c r="E330" s="122"/>
      <c r="F330" s="248" t="n">
        <f aca="false">F331+F373+F407+F363</f>
        <v>276681.9</v>
      </c>
      <c r="G330" s="248" t="n">
        <f aca="false">G331+G373+G407+G363</f>
        <v>121648.2</v>
      </c>
      <c r="H330" s="248" t="n">
        <f aca="false">H331+H373+H407+H363</f>
        <v>217550.3</v>
      </c>
      <c r="I330" s="226"/>
      <c r="J330" s="226"/>
      <c r="K330" s="152"/>
      <c r="L330" s="152"/>
    </row>
    <row r="331" s="119" customFormat="true" ht="23.5" hidden="false" customHeight="true" outlineLevel="0" collapsed="false">
      <c r="A331" s="107" t="s">
        <v>234</v>
      </c>
      <c r="B331" s="106" t="s">
        <v>94</v>
      </c>
      <c r="C331" s="106" t="s">
        <v>20</v>
      </c>
      <c r="D331" s="124" t="s">
        <v>235</v>
      </c>
      <c r="E331" s="106"/>
      <c r="F331" s="128" t="n">
        <f aca="false">F336+F332</f>
        <v>14158.3</v>
      </c>
      <c r="G331" s="128" t="n">
        <f aca="false">G336+G332</f>
        <v>660</v>
      </c>
      <c r="H331" s="128" t="n">
        <f aca="false">H336+H332</f>
        <v>660</v>
      </c>
      <c r="I331" s="226"/>
      <c r="J331" s="226"/>
      <c r="K331" s="152"/>
      <c r="L331" s="152"/>
    </row>
    <row r="332" s="119" customFormat="true" ht="23.5" hidden="false" customHeight="true" outlineLevel="0" collapsed="false">
      <c r="A332" s="103" t="s">
        <v>246</v>
      </c>
      <c r="B332" s="106" t="s">
        <v>94</v>
      </c>
      <c r="C332" s="106" t="s">
        <v>20</v>
      </c>
      <c r="D332" s="124" t="s">
        <v>247</v>
      </c>
      <c r="E332" s="122"/>
      <c r="F332" s="128" t="n">
        <f aca="false">F333</f>
        <v>1048.5</v>
      </c>
      <c r="G332" s="128" t="n">
        <f aca="false">G333</f>
        <v>0</v>
      </c>
      <c r="H332" s="128" t="n">
        <f aca="false">H333</f>
        <v>0</v>
      </c>
      <c r="I332" s="226"/>
      <c r="J332" s="226"/>
      <c r="K332" s="152"/>
      <c r="L332" s="152"/>
    </row>
    <row r="333" s="119" customFormat="true" ht="23.5" hidden="false" customHeight="true" outlineLevel="0" collapsed="false">
      <c r="A333" s="103" t="s">
        <v>248</v>
      </c>
      <c r="B333" s="106" t="s">
        <v>94</v>
      </c>
      <c r="C333" s="106" t="s">
        <v>20</v>
      </c>
      <c r="D333" s="124" t="s">
        <v>249</v>
      </c>
      <c r="E333" s="122"/>
      <c r="F333" s="128" t="n">
        <f aca="false">F334</f>
        <v>1048.5</v>
      </c>
      <c r="G333" s="128" t="n">
        <f aca="false">G334</f>
        <v>0</v>
      </c>
      <c r="H333" s="128" t="n">
        <f aca="false">H334</f>
        <v>0</v>
      </c>
      <c r="I333" s="226"/>
      <c r="J333" s="226"/>
      <c r="K333" s="152"/>
      <c r="L333" s="152"/>
    </row>
    <row r="334" s="119" customFormat="true" ht="21" hidden="false" customHeight="true" outlineLevel="0" collapsed="false">
      <c r="A334" s="103" t="s">
        <v>240</v>
      </c>
      <c r="B334" s="106" t="s">
        <v>94</v>
      </c>
      <c r="C334" s="106" t="s">
        <v>20</v>
      </c>
      <c r="D334" s="124" t="s">
        <v>249</v>
      </c>
      <c r="E334" s="106" t="s">
        <v>241</v>
      </c>
      <c r="F334" s="128" t="n">
        <f aca="false">F335</f>
        <v>1048.5</v>
      </c>
      <c r="G334" s="128" t="n">
        <f aca="false">G335</f>
        <v>0</v>
      </c>
      <c r="H334" s="128" t="n">
        <f aca="false">H335</f>
        <v>0</v>
      </c>
      <c r="I334" s="226"/>
      <c r="J334" s="226"/>
      <c r="K334" s="152"/>
      <c r="L334" s="152"/>
    </row>
    <row r="335" s="119" customFormat="true" ht="21" hidden="false" customHeight="true" outlineLevel="0" collapsed="false">
      <c r="A335" s="103" t="s">
        <v>250</v>
      </c>
      <c r="B335" s="106" t="s">
        <v>94</v>
      </c>
      <c r="C335" s="106" t="s">
        <v>20</v>
      </c>
      <c r="D335" s="124" t="s">
        <v>249</v>
      </c>
      <c r="E335" s="106" t="s">
        <v>251</v>
      </c>
      <c r="F335" s="128" t="n">
        <f aca="false">'Пр. 3 '!G283</f>
        <v>1048.5</v>
      </c>
      <c r="G335" s="128" t="n">
        <f aca="false">'Пр. 3 '!H283</f>
        <v>0</v>
      </c>
      <c r="H335" s="128" t="n">
        <f aca="false">'Пр. 3 '!I283</f>
        <v>0</v>
      </c>
      <c r="I335" s="226"/>
      <c r="J335" s="226"/>
      <c r="K335" s="152"/>
      <c r="L335" s="152"/>
    </row>
    <row r="336" s="119" customFormat="true" ht="21" hidden="false" customHeight="true" outlineLevel="0" collapsed="false">
      <c r="A336" s="107" t="s">
        <v>252</v>
      </c>
      <c r="B336" s="106" t="s">
        <v>94</v>
      </c>
      <c r="C336" s="106" t="s">
        <v>20</v>
      </c>
      <c r="D336" s="124" t="s">
        <v>253</v>
      </c>
      <c r="E336" s="106"/>
      <c r="F336" s="128" t="n">
        <f aca="false">F337+F348+F342+F354+F357+F345+F351+F360</f>
        <v>13109.8</v>
      </c>
      <c r="G336" s="128" t="n">
        <f aca="false">G337+G348+G342+G354+G357+G345+G351+G360</f>
        <v>660</v>
      </c>
      <c r="H336" s="128" t="n">
        <f aca="false">H337+H348+H342+H354+H357+H345+H351+H360</f>
        <v>660</v>
      </c>
      <c r="I336" s="226"/>
      <c r="J336" s="226"/>
      <c r="K336" s="152"/>
      <c r="L336" s="152"/>
    </row>
    <row r="337" s="119" customFormat="true" ht="21" hidden="false" customHeight="true" outlineLevel="0" collapsed="false">
      <c r="A337" s="107" t="s">
        <v>449</v>
      </c>
      <c r="B337" s="106" t="s">
        <v>94</v>
      </c>
      <c r="C337" s="106" t="s">
        <v>20</v>
      </c>
      <c r="D337" s="124" t="s">
        <v>450</v>
      </c>
      <c r="E337" s="122"/>
      <c r="F337" s="128" t="n">
        <f aca="false">F338+F340</f>
        <v>720</v>
      </c>
      <c r="G337" s="128" t="n">
        <f aca="false">G338+G340</f>
        <v>260</v>
      </c>
      <c r="H337" s="128" t="n">
        <f aca="false">H338+H340</f>
        <v>260</v>
      </c>
      <c r="I337" s="226"/>
      <c r="J337" s="226"/>
      <c r="K337" s="152"/>
      <c r="L337" s="152"/>
    </row>
    <row r="338" s="119" customFormat="true" ht="21" hidden="false" customHeight="true" outlineLevel="0" collapsed="false">
      <c r="A338" s="103" t="s">
        <v>282</v>
      </c>
      <c r="B338" s="106" t="s">
        <v>94</v>
      </c>
      <c r="C338" s="106" t="s">
        <v>20</v>
      </c>
      <c r="D338" s="124" t="s">
        <v>450</v>
      </c>
      <c r="E338" s="106" t="s">
        <v>283</v>
      </c>
      <c r="F338" s="128" t="n">
        <f aca="false">F339</f>
        <v>460</v>
      </c>
      <c r="G338" s="128" t="n">
        <f aca="false">G339</f>
        <v>260</v>
      </c>
      <c r="H338" s="128" t="n">
        <f aca="false">H339</f>
        <v>260</v>
      </c>
      <c r="I338" s="226"/>
      <c r="J338" s="226"/>
      <c r="K338" s="152"/>
      <c r="L338" s="152"/>
    </row>
    <row r="339" s="119" customFormat="true" ht="42.65" hidden="false" customHeight="true" outlineLevel="0" collapsed="false">
      <c r="A339" s="103" t="s">
        <v>284</v>
      </c>
      <c r="B339" s="106" t="s">
        <v>94</v>
      </c>
      <c r="C339" s="106" t="s">
        <v>20</v>
      </c>
      <c r="D339" s="124" t="s">
        <v>450</v>
      </c>
      <c r="E339" s="106" t="s">
        <v>285</v>
      </c>
      <c r="F339" s="128" t="n">
        <f aca="false">'Пр. 3 '!G287</f>
        <v>460</v>
      </c>
      <c r="G339" s="128" t="n">
        <f aca="false">'Пр. 3 '!H287</f>
        <v>260</v>
      </c>
      <c r="H339" s="128" t="n">
        <f aca="false">'Пр. 3 '!I287</f>
        <v>260</v>
      </c>
      <c r="I339" s="226"/>
      <c r="J339" s="226"/>
      <c r="K339" s="152"/>
      <c r="L339" s="152"/>
    </row>
    <row r="340" s="119" customFormat="true" ht="29.5" hidden="false" customHeight="true" outlineLevel="0" collapsed="false">
      <c r="A340" s="109" t="s">
        <v>389</v>
      </c>
      <c r="B340" s="106" t="s">
        <v>94</v>
      </c>
      <c r="C340" s="106" t="s">
        <v>20</v>
      </c>
      <c r="D340" s="124" t="s">
        <v>450</v>
      </c>
      <c r="E340" s="106" t="s">
        <v>390</v>
      </c>
      <c r="F340" s="128" t="n">
        <f aca="false">F341</f>
        <v>260</v>
      </c>
      <c r="G340" s="128" t="n">
        <f aca="false">G341</f>
        <v>0</v>
      </c>
      <c r="H340" s="128" t="n">
        <f aca="false">H341</f>
        <v>0</v>
      </c>
      <c r="I340" s="226"/>
      <c r="J340" s="226"/>
      <c r="K340" s="152"/>
      <c r="L340" s="152"/>
    </row>
    <row r="341" s="119" customFormat="true" ht="20.5" hidden="false" customHeight="true" outlineLevel="0" collapsed="false">
      <c r="A341" s="103" t="s">
        <v>391</v>
      </c>
      <c r="B341" s="106" t="s">
        <v>94</v>
      </c>
      <c r="C341" s="106" t="s">
        <v>20</v>
      </c>
      <c r="D341" s="124" t="s">
        <v>450</v>
      </c>
      <c r="E341" s="106" t="s">
        <v>392</v>
      </c>
      <c r="F341" s="128" t="n">
        <f aca="false">'Пр. 3 '!G289</f>
        <v>260</v>
      </c>
      <c r="G341" s="128" t="n">
        <f aca="false">'Пр. 3 '!H289</f>
        <v>0</v>
      </c>
      <c r="H341" s="128" t="n">
        <f aca="false">'Пр. 3 '!I289</f>
        <v>0</v>
      </c>
      <c r="I341" s="226"/>
      <c r="J341" s="226"/>
      <c r="K341" s="152"/>
      <c r="L341" s="152"/>
    </row>
    <row r="342" s="119" customFormat="true" ht="51.65" hidden="false" customHeight="true" outlineLevel="0" collapsed="false">
      <c r="A342" s="107" t="s">
        <v>451</v>
      </c>
      <c r="B342" s="106" t="s">
        <v>94</v>
      </c>
      <c r="C342" s="106" t="s">
        <v>20</v>
      </c>
      <c r="D342" s="124" t="s">
        <v>452</v>
      </c>
      <c r="E342" s="122"/>
      <c r="F342" s="128" t="n">
        <f aca="false">F343</f>
        <v>4844.7</v>
      </c>
      <c r="G342" s="128" t="n">
        <f aca="false">G343</f>
        <v>0</v>
      </c>
      <c r="H342" s="128" t="n">
        <f aca="false">H343</f>
        <v>0</v>
      </c>
      <c r="I342" s="226"/>
      <c r="J342" s="226"/>
      <c r="K342" s="152"/>
      <c r="L342" s="152"/>
    </row>
    <row r="343" s="119" customFormat="true" ht="23.5" hidden="false" customHeight="true" outlineLevel="0" collapsed="false">
      <c r="A343" s="103" t="s">
        <v>282</v>
      </c>
      <c r="B343" s="106" t="s">
        <v>94</v>
      </c>
      <c r="C343" s="106" t="s">
        <v>20</v>
      </c>
      <c r="D343" s="124" t="s">
        <v>452</v>
      </c>
      <c r="E343" s="106" t="s">
        <v>283</v>
      </c>
      <c r="F343" s="128" t="n">
        <f aca="false">F344</f>
        <v>4844.7</v>
      </c>
      <c r="G343" s="128" t="n">
        <f aca="false">G344</f>
        <v>0</v>
      </c>
      <c r="H343" s="128" t="n">
        <f aca="false">H344</f>
        <v>0</v>
      </c>
      <c r="I343" s="226"/>
      <c r="J343" s="226"/>
      <c r="K343" s="152"/>
      <c r="L343" s="152"/>
    </row>
    <row r="344" s="119" customFormat="true" ht="38.15" hidden="false" customHeight="true" outlineLevel="0" collapsed="false">
      <c r="A344" s="103" t="s">
        <v>284</v>
      </c>
      <c r="B344" s="106" t="s">
        <v>94</v>
      </c>
      <c r="C344" s="106" t="s">
        <v>20</v>
      </c>
      <c r="D344" s="124" t="s">
        <v>452</v>
      </c>
      <c r="E344" s="106" t="s">
        <v>285</v>
      </c>
      <c r="F344" s="128" t="n">
        <f aca="false">'Пр. 3 '!G292</f>
        <v>4844.7</v>
      </c>
      <c r="G344" s="128" t="n">
        <f aca="false">'Пр. 3 '!H292</f>
        <v>0</v>
      </c>
      <c r="H344" s="128" t="n">
        <f aca="false">'Пр. 3 '!I292</f>
        <v>0</v>
      </c>
      <c r="I344" s="226"/>
      <c r="J344" s="226"/>
      <c r="K344" s="152"/>
      <c r="L344" s="152"/>
    </row>
    <row r="345" s="119" customFormat="true" ht="72" hidden="false" customHeight="true" outlineLevel="0" collapsed="false">
      <c r="A345" s="103" t="s">
        <v>453</v>
      </c>
      <c r="B345" s="106" t="s">
        <v>94</v>
      </c>
      <c r="C345" s="106" t="s">
        <v>20</v>
      </c>
      <c r="D345" s="124" t="s">
        <v>454</v>
      </c>
      <c r="E345" s="106"/>
      <c r="F345" s="128" t="n">
        <f aca="false">F346</f>
        <v>3000</v>
      </c>
      <c r="G345" s="128" t="n">
        <f aca="false">G346</f>
        <v>0</v>
      </c>
      <c r="H345" s="128" t="n">
        <f aca="false">H346</f>
        <v>0</v>
      </c>
      <c r="I345" s="226"/>
      <c r="J345" s="226"/>
      <c r="K345" s="152"/>
      <c r="L345" s="152"/>
    </row>
    <row r="346" s="119" customFormat="true" ht="19.4" hidden="false" customHeight="true" outlineLevel="0" collapsed="false">
      <c r="A346" s="103" t="s">
        <v>282</v>
      </c>
      <c r="B346" s="106" t="s">
        <v>94</v>
      </c>
      <c r="C346" s="106" t="s">
        <v>20</v>
      </c>
      <c r="D346" s="124" t="s">
        <v>454</v>
      </c>
      <c r="E346" s="106" t="s">
        <v>283</v>
      </c>
      <c r="F346" s="128" t="n">
        <f aca="false">F347</f>
        <v>3000</v>
      </c>
      <c r="G346" s="128" t="n">
        <f aca="false">G347</f>
        <v>0</v>
      </c>
      <c r="H346" s="128" t="n">
        <f aca="false">H347</f>
        <v>0</v>
      </c>
      <c r="I346" s="226"/>
      <c r="J346" s="226"/>
      <c r="K346" s="152"/>
      <c r="L346" s="152"/>
    </row>
    <row r="347" s="119" customFormat="true" ht="38.15" hidden="false" customHeight="true" outlineLevel="0" collapsed="false">
      <c r="A347" s="103" t="s">
        <v>284</v>
      </c>
      <c r="B347" s="106" t="s">
        <v>94</v>
      </c>
      <c r="C347" s="106" t="s">
        <v>20</v>
      </c>
      <c r="D347" s="124" t="s">
        <v>454</v>
      </c>
      <c r="E347" s="106" t="s">
        <v>285</v>
      </c>
      <c r="F347" s="128" t="n">
        <f aca="false">'Пр. 3 '!G295</f>
        <v>3000</v>
      </c>
      <c r="G347" s="128" t="n">
        <f aca="false">'Пр. 3 '!H295</f>
        <v>0</v>
      </c>
      <c r="H347" s="128" t="n">
        <f aca="false">'Пр. 3 '!I295</f>
        <v>0</v>
      </c>
      <c r="I347" s="226"/>
      <c r="J347" s="226"/>
      <c r="K347" s="152"/>
      <c r="L347" s="152"/>
    </row>
    <row r="348" s="119" customFormat="true" ht="37.4" hidden="false" customHeight="true" outlineLevel="0" collapsed="false">
      <c r="A348" s="120" t="s">
        <v>455</v>
      </c>
      <c r="B348" s="106" t="s">
        <v>94</v>
      </c>
      <c r="C348" s="106" t="s">
        <v>20</v>
      </c>
      <c r="D348" s="124" t="s">
        <v>456</v>
      </c>
      <c r="E348" s="106"/>
      <c r="F348" s="128" t="n">
        <f aca="false">F349</f>
        <v>0</v>
      </c>
      <c r="G348" s="128" t="n">
        <f aca="false">G349</f>
        <v>400</v>
      </c>
      <c r="H348" s="128" t="n">
        <f aca="false">H349</f>
        <v>400</v>
      </c>
      <c r="I348" s="226"/>
      <c r="J348" s="226"/>
      <c r="K348" s="152"/>
      <c r="L348" s="152"/>
    </row>
    <row r="349" s="119" customFormat="true" ht="22.4" hidden="false" customHeight="true" outlineLevel="0" collapsed="false">
      <c r="A349" s="103" t="s">
        <v>282</v>
      </c>
      <c r="B349" s="106" t="s">
        <v>94</v>
      </c>
      <c r="C349" s="106" t="s">
        <v>20</v>
      </c>
      <c r="D349" s="124" t="s">
        <v>456</v>
      </c>
      <c r="E349" s="106" t="s">
        <v>283</v>
      </c>
      <c r="F349" s="128" t="n">
        <f aca="false">F350</f>
        <v>0</v>
      </c>
      <c r="G349" s="128" t="n">
        <f aca="false">G350</f>
        <v>400</v>
      </c>
      <c r="H349" s="128" t="n">
        <f aca="false">H350</f>
        <v>400</v>
      </c>
      <c r="I349" s="226"/>
      <c r="J349" s="226"/>
      <c r="K349" s="152"/>
      <c r="L349" s="152"/>
    </row>
    <row r="350" s="119" customFormat="true" ht="33" hidden="false" customHeight="true" outlineLevel="0" collapsed="false">
      <c r="A350" s="103" t="s">
        <v>284</v>
      </c>
      <c r="B350" s="106" t="s">
        <v>94</v>
      </c>
      <c r="C350" s="106" t="s">
        <v>20</v>
      </c>
      <c r="D350" s="124" t="s">
        <v>456</v>
      </c>
      <c r="E350" s="106" t="s">
        <v>285</v>
      </c>
      <c r="F350" s="128" t="n">
        <f aca="false">'Пр. 3 '!G298</f>
        <v>0</v>
      </c>
      <c r="G350" s="128" t="n">
        <f aca="false">'Пр. 3 '!H298</f>
        <v>400</v>
      </c>
      <c r="H350" s="128" t="n">
        <f aca="false">'Пр. 3 '!I298</f>
        <v>400</v>
      </c>
      <c r="I350" s="226"/>
      <c r="J350" s="226"/>
      <c r="K350" s="152"/>
      <c r="L350" s="152"/>
    </row>
    <row r="351" s="119" customFormat="true" ht="67.4" hidden="false" customHeight="true" outlineLevel="0" collapsed="false">
      <c r="A351" s="120" t="s">
        <v>457</v>
      </c>
      <c r="B351" s="106" t="s">
        <v>94</v>
      </c>
      <c r="C351" s="106" t="s">
        <v>20</v>
      </c>
      <c r="D351" s="124" t="s">
        <v>458</v>
      </c>
      <c r="E351" s="106"/>
      <c r="F351" s="128" t="n">
        <f aca="false">F352</f>
        <v>750</v>
      </c>
      <c r="G351" s="128" t="n">
        <f aca="false">G352</f>
        <v>0</v>
      </c>
      <c r="H351" s="128" t="n">
        <f aca="false">H352</f>
        <v>0</v>
      </c>
      <c r="I351" s="226"/>
      <c r="J351" s="226"/>
      <c r="K351" s="152"/>
      <c r="L351" s="152"/>
    </row>
    <row r="352" s="119" customFormat="true" ht="23.5" hidden="false" customHeight="true" outlineLevel="0" collapsed="false">
      <c r="A352" s="103" t="s">
        <v>282</v>
      </c>
      <c r="B352" s="106" t="s">
        <v>94</v>
      </c>
      <c r="C352" s="106" t="s">
        <v>20</v>
      </c>
      <c r="D352" s="124" t="s">
        <v>458</v>
      </c>
      <c r="E352" s="106" t="s">
        <v>283</v>
      </c>
      <c r="F352" s="128" t="n">
        <f aca="false">F353</f>
        <v>750</v>
      </c>
      <c r="G352" s="128" t="n">
        <f aca="false">G353</f>
        <v>0</v>
      </c>
      <c r="H352" s="128" t="n">
        <f aca="false">H353</f>
        <v>0</v>
      </c>
      <c r="I352" s="226"/>
      <c r="J352" s="226"/>
      <c r="K352" s="152"/>
      <c r="L352" s="152"/>
    </row>
    <row r="353" s="119" customFormat="true" ht="33" hidden="false" customHeight="true" outlineLevel="0" collapsed="false">
      <c r="A353" s="103" t="s">
        <v>284</v>
      </c>
      <c r="B353" s="106" t="s">
        <v>94</v>
      </c>
      <c r="C353" s="106" t="s">
        <v>20</v>
      </c>
      <c r="D353" s="124" t="s">
        <v>458</v>
      </c>
      <c r="E353" s="106" t="s">
        <v>285</v>
      </c>
      <c r="F353" s="128" t="n">
        <f aca="false">'Пр. 3 '!G301</f>
        <v>750</v>
      </c>
      <c r="G353" s="128" t="n">
        <f aca="false">'Пр. 3 '!H301</f>
        <v>0</v>
      </c>
      <c r="H353" s="128" t="n">
        <f aca="false">'Пр. 3 '!I301</f>
        <v>0</v>
      </c>
      <c r="I353" s="226"/>
      <c r="J353" s="226"/>
      <c r="K353" s="152"/>
      <c r="L353" s="152"/>
    </row>
    <row r="354" s="119" customFormat="true" ht="69" hidden="false" customHeight="true" outlineLevel="0" collapsed="false">
      <c r="A354" s="120" t="s">
        <v>459</v>
      </c>
      <c r="B354" s="106" t="s">
        <v>94</v>
      </c>
      <c r="C354" s="106" t="s">
        <v>20</v>
      </c>
      <c r="D354" s="124" t="s">
        <v>460</v>
      </c>
      <c r="E354" s="106"/>
      <c r="F354" s="128" t="n">
        <f aca="false">F355</f>
        <v>375</v>
      </c>
      <c r="G354" s="128" t="n">
        <f aca="false">G355</f>
        <v>0</v>
      </c>
      <c r="H354" s="128" t="n">
        <f aca="false">H355</f>
        <v>0</v>
      </c>
      <c r="I354" s="226"/>
      <c r="J354" s="226"/>
      <c r="K354" s="152"/>
      <c r="L354" s="152"/>
    </row>
    <row r="355" s="119" customFormat="true" ht="22.75" hidden="false" customHeight="true" outlineLevel="0" collapsed="false">
      <c r="A355" s="103" t="s">
        <v>282</v>
      </c>
      <c r="B355" s="106" t="s">
        <v>94</v>
      </c>
      <c r="C355" s="106" t="s">
        <v>20</v>
      </c>
      <c r="D355" s="124" t="s">
        <v>460</v>
      </c>
      <c r="E355" s="106" t="s">
        <v>283</v>
      </c>
      <c r="F355" s="128" t="n">
        <f aca="false">F356</f>
        <v>375</v>
      </c>
      <c r="G355" s="128" t="n">
        <f aca="false">G356</f>
        <v>0</v>
      </c>
      <c r="H355" s="128" t="n">
        <f aca="false">H356</f>
        <v>0</v>
      </c>
      <c r="I355" s="226"/>
      <c r="J355" s="226"/>
      <c r="K355" s="152"/>
      <c r="L355" s="152"/>
    </row>
    <row r="356" s="119" customFormat="true" ht="33" hidden="false" customHeight="true" outlineLevel="0" collapsed="false">
      <c r="A356" s="103" t="s">
        <v>284</v>
      </c>
      <c r="B356" s="106" t="s">
        <v>94</v>
      </c>
      <c r="C356" s="106" t="s">
        <v>20</v>
      </c>
      <c r="D356" s="124" t="s">
        <v>460</v>
      </c>
      <c r="E356" s="106" t="s">
        <v>285</v>
      </c>
      <c r="F356" s="128" t="n">
        <f aca="false">'Пр. 3 '!G304</f>
        <v>375</v>
      </c>
      <c r="G356" s="128" t="n">
        <f aca="false">'Пр. 3 '!H304</f>
        <v>0</v>
      </c>
      <c r="H356" s="128" t="n">
        <f aca="false">'Пр. 3 '!I304</f>
        <v>0</v>
      </c>
      <c r="I356" s="226"/>
      <c r="J356" s="226"/>
      <c r="K356" s="152"/>
      <c r="L356" s="152"/>
    </row>
    <row r="357" s="119" customFormat="true" ht="89.5" hidden="false" customHeight="true" outlineLevel="0" collapsed="false">
      <c r="A357" s="120" t="s">
        <v>461</v>
      </c>
      <c r="B357" s="106" t="s">
        <v>94</v>
      </c>
      <c r="C357" s="106" t="s">
        <v>20</v>
      </c>
      <c r="D357" s="124" t="s">
        <v>462</v>
      </c>
      <c r="E357" s="106"/>
      <c r="F357" s="128" t="n">
        <f aca="false">F358</f>
        <v>3375</v>
      </c>
      <c r="G357" s="128" t="n">
        <f aca="false">G358</f>
        <v>0</v>
      </c>
      <c r="H357" s="128" t="n">
        <f aca="false">H358</f>
        <v>0</v>
      </c>
      <c r="I357" s="226"/>
      <c r="J357" s="226"/>
      <c r="K357" s="152"/>
      <c r="L357" s="152"/>
    </row>
    <row r="358" s="119" customFormat="true" ht="21" hidden="false" customHeight="true" outlineLevel="0" collapsed="false">
      <c r="A358" s="103" t="s">
        <v>282</v>
      </c>
      <c r="B358" s="106" t="s">
        <v>94</v>
      </c>
      <c r="C358" s="106" t="s">
        <v>20</v>
      </c>
      <c r="D358" s="124" t="s">
        <v>462</v>
      </c>
      <c r="E358" s="106" t="s">
        <v>283</v>
      </c>
      <c r="F358" s="128" t="n">
        <f aca="false">F359</f>
        <v>3375</v>
      </c>
      <c r="G358" s="128" t="n">
        <f aca="false">G359</f>
        <v>0</v>
      </c>
      <c r="H358" s="128" t="n">
        <f aca="false">H359</f>
        <v>0</v>
      </c>
      <c r="I358" s="226"/>
      <c r="J358" s="226"/>
      <c r="K358" s="152"/>
      <c r="L358" s="152"/>
    </row>
    <row r="359" s="119" customFormat="true" ht="33" hidden="false" customHeight="true" outlineLevel="0" collapsed="false">
      <c r="A359" s="103" t="s">
        <v>284</v>
      </c>
      <c r="B359" s="106" t="s">
        <v>94</v>
      </c>
      <c r="C359" s="106" t="s">
        <v>20</v>
      </c>
      <c r="D359" s="124" t="s">
        <v>462</v>
      </c>
      <c r="E359" s="106" t="s">
        <v>285</v>
      </c>
      <c r="F359" s="128" t="n">
        <f aca="false">'Пр. 3 '!G307</f>
        <v>3375</v>
      </c>
      <c r="G359" s="128" t="n">
        <f aca="false">'Пр. 3 '!H307</f>
        <v>0</v>
      </c>
      <c r="H359" s="128" t="n">
        <f aca="false">'Пр. 3 '!I307</f>
        <v>0</v>
      </c>
      <c r="I359" s="226"/>
      <c r="J359" s="226"/>
      <c r="K359" s="152"/>
      <c r="L359" s="152"/>
    </row>
    <row r="360" s="119" customFormat="true" ht="38.15" hidden="false" customHeight="true" outlineLevel="0" collapsed="false">
      <c r="A360" s="103" t="s">
        <v>463</v>
      </c>
      <c r="B360" s="106" t="s">
        <v>94</v>
      </c>
      <c r="C360" s="106" t="s">
        <v>20</v>
      </c>
      <c r="D360" s="124" t="s">
        <v>464</v>
      </c>
      <c r="E360" s="106"/>
      <c r="F360" s="128" t="n">
        <f aca="false">F361</f>
        <v>45.1</v>
      </c>
      <c r="G360" s="128" t="n">
        <f aca="false">G361</f>
        <v>0</v>
      </c>
      <c r="H360" s="128" t="n">
        <f aca="false">H361</f>
        <v>0</v>
      </c>
      <c r="I360" s="226"/>
      <c r="J360" s="226"/>
      <c r="K360" s="152"/>
      <c r="L360" s="152"/>
    </row>
    <row r="361" s="119" customFormat="true" ht="20.5" hidden="false" customHeight="true" outlineLevel="0" collapsed="false">
      <c r="A361" s="103" t="s">
        <v>282</v>
      </c>
      <c r="B361" s="106" t="s">
        <v>94</v>
      </c>
      <c r="C361" s="106" t="s">
        <v>20</v>
      </c>
      <c r="D361" s="124" t="s">
        <v>464</v>
      </c>
      <c r="E361" s="106" t="s">
        <v>283</v>
      </c>
      <c r="F361" s="128" t="n">
        <f aca="false">F362</f>
        <v>45.1</v>
      </c>
      <c r="G361" s="128" t="n">
        <f aca="false">G362</f>
        <v>0</v>
      </c>
      <c r="H361" s="128" t="n">
        <f aca="false">H362</f>
        <v>0</v>
      </c>
      <c r="I361" s="226"/>
      <c r="J361" s="226"/>
      <c r="K361" s="152"/>
      <c r="L361" s="152"/>
    </row>
    <row r="362" s="119" customFormat="true" ht="33" hidden="false" customHeight="true" outlineLevel="0" collapsed="false">
      <c r="A362" s="103" t="s">
        <v>284</v>
      </c>
      <c r="B362" s="106" t="s">
        <v>94</v>
      </c>
      <c r="C362" s="106" t="s">
        <v>20</v>
      </c>
      <c r="D362" s="124" t="s">
        <v>464</v>
      </c>
      <c r="E362" s="106" t="s">
        <v>285</v>
      </c>
      <c r="F362" s="128" t="n">
        <f aca="false">'Пр. 3 '!G310</f>
        <v>45.1</v>
      </c>
      <c r="G362" s="128" t="n">
        <f aca="false">'Пр. 3 '!H310</f>
        <v>0</v>
      </c>
      <c r="H362" s="128" t="n">
        <f aca="false">'Пр. 3 '!I310</f>
        <v>0</v>
      </c>
      <c r="I362" s="226"/>
      <c r="J362" s="226"/>
      <c r="K362" s="152"/>
      <c r="L362" s="152"/>
    </row>
    <row r="363" s="119" customFormat="true" ht="82.5" hidden="true" customHeight="true" outlineLevel="0" collapsed="false">
      <c r="A363" s="103" t="s">
        <v>465</v>
      </c>
      <c r="B363" s="106" t="s">
        <v>94</v>
      </c>
      <c r="C363" s="106" t="s">
        <v>20</v>
      </c>
      <c r="D363" s="124" t="s">
        <v>466</v>
      </c>
      <c r="E363" s="106"/>
      <c r="F363" s="128" t="n">
        <f aca="false">F364</f>
        <v>0</v>
      </c>
      <c r="G363" s="128" t="n">
        <f aca="false">G364</f>
        <v>0</v>
      </c>
      <c r="H363" s="128" t="n">
        <f aca="false">H364</f>
        <v>0</v>
      </c>
      <c r="I363" s="226"/>
      <c r="J363" s="226"/>
      <c r="K363" s="152"/>
      <c r="L363" s="152"/>
    </row>
    <row r="364" s="119" customFormat="true" ht="51" hidden="true" customHeight="true" outlineLevel="0" collapsed="false">
      <c r="A364" s="103" t="s">
        <v>467</v>
      </c>
      <c r="B364" s="106" t="s">
        <v>94</v>
      </c>
      <c r="C364" s="106" t="s">
        <v>20</v>
      </c>
      <c r="D364" s="124" t="s">
        <v>468</v>
      </c>
      <c r="E364" s="106"/>
      <c r="F364" s="128" t="n">
        <f aca="false">F365+F369</f>
        <v>0</v>
      </c>
      <c r="G364" s="128" t="n">
        <f aca="false">G365+G369</f>
        <v>0</v>
      </c>
      <c r="H364" s="128" t="n">
        <f aca="false">H365+H369</f>
        <v>0</v>
      </c>
      <c r="I364" s="226"/>
      <c r="J364" s="226"/>
      <c r="K364" s="152"/>
      <c r="L364" s="152"/>
    </row>
    <row r="365" s="119" customFormat="true" ht="66.65" hidden="true" customHeight="true" outlineLevel="0" collapsed="false">
      <c r="A365" s="103" t="s">
        <v>469</v>
      </c>
      <c r="B365" s="106" t="s">
        <v>94</v>
      </c>
      <c r="C365" s="106" t="s">
        <v>20</v>
      </c>
      <c r="D365" s="124" t="s">
        <v>470</v>
      </c>
      <c r="E365" s="106"/>
      <c r="F365" s="128" t="n">
        <f aca="false">F366</f>
        <v>0</v>
      </c>
      <c r="G365" s="128" t="n">
        <f aca="false">G366</f>
        <v>0</v>
      </c>
      <c r="H365" s="128" t="n">
        <f aca="false">H366</f>
        <v>0</v>
      </c>
      <c r="I365" s="226"/>
      <c r="J365" s="226"/>
      <c r="K365" s="152"/>
      <c r="L365" s="152"/>
    </row>
    <row r="366" s="119" customFormat="true" ht="54.65" hidden="true" customHeight="true" outlineLevel="0" collapsed="false">
      <c r="A366" s="103" t="s">
        <v>471</v>
      </c>
      <c r="B366" s="106" t="s">
        <v>94</v>
      </c>
      <c r="C366" s="106" t="s">
        <v>20</v>
      </c>
      <c r="D366" s="124" t="s">
        <v>472</v>
      </c>
      <c r="E366" s="106"/>
      <c r="F366" s="128" t="n">
        <f aca="false">F367</f>
        <v>0</v>
      </c>
      <c r="G366" s="128" t="n">
        <f aca="false">G367</f>
        <v>0</v>
      </c>
      <c r="H366" s="128" t="n">
        <f aca="false">H367</f>
        <v>0</v>
      </c>
      <c r="I366" s="226"/>
      <c r="J366" s="226"/>
      <c r="K366" s="152"/>
      <c r="L366" s="152"/>
    </row>
    <row r="367" s="119" customFormat="true" ht="33" hidden="true" customHeight="true" outlineLevel="0" collapsed="false">
      <c r="A367" s="103" t="s">
        <v>282</v>
      </c>
      <c r="B367" s="106" t="s">
        <v>94</v>
      </c>
      <c r="C367" s="106" t="s">
        <v>20</v>
      </c>
      <c r="D367" s="124" t="s">
        <v>472</v>
      </c>
      <c r="E367" s="106" t="s">
        <v>283</v>
      </c>
      <c r="F367" s="128" t="n">
        <f aca="false">F368</f>
        <v>0</v>
      </c>
      <c r="G367" s="128" t="n">
        <f aca="false">G368</f>
        <v>0</v>
      </c>
      <c r="H367" s="128" t="n">
        <f aca="false">H368</f>
        <v>0</v>
      </c>
      <c r="I367" s="226"/>
      <c r="J367" s="226"/>
      <c r="K367" s="152"/>
      <c r="L367" s="152"/>
    </row>
    <row r="368" s="119" customFormat="true" ht="33" hidden="true" customHeight="true" outlineLevel="0" collapsed="false">
      <c r="A368" s="103" t="s">
        <v>284</v>
      </c>
      <c r="B368" s="106" t="s">
        <v>94</v>
      </c>
      <c r="C368" s="106" t="s">
        <v>20</v>
      </c>
      <c r="D368" s="124" t="s">
        <v>472</v>
      </c>
      <c r="E368" s="106" t="s">
        <v>285</v>
      </c>
      <c r="F368" s="128" t="n">
        <f aca="false">'Пр. 3 '!G316</f>
        <v>0</v>
      </c>
      <c r="G368" s="128" t="n">
        <f aca="false">'Пр. 3 '!H314</f>
        <v>0</v>
      </c>
      <c r="H368" s="128" t="n">
        <f aca="false">'Пр. 3 '!I316</f>
        <v>0</v>
      </c>
      <c r="I368" s="226"/>
      <c r="J368" s="226"/>
      <c r="K368" s="152"/>
      <c r="L368" s="152"/>
    </row>
    <row r="369" s="119" customFormat="true" ht="55.5" hidden="true" customHeight="true" outlineLevel="0" collapsed="false">
      <c r="A369" s="103" t="s">
        <v>473</v>
      </c>
      <c r="B369" s="106" t="s">
        <v>94</v>
      </c>
      <c r="C369" s="106" t="s">
        <v>20</v>
      </c>
      <c r="D369" s="124" t="s">
        <v>474</v>
      </c>
      <c r="E369" s="106"/>
      <c r="F369" s="128" t="n">
        <f aca="false">F370</f>
        <v>0</v>
      </c>
      <c r="G369" s="128" t="n">
        <f aca="false">G370</f>
        <v>0</v>
      </c>
      <c r="H369" s="128" t="n">
        <f aca="false">H370</f>
        <v>0</v>
      </c>
      <c r="I369" s="226"/>
      <c r="J369" s="226"/>
      <c r="K369" s="152"/>
      <c r="L369" s="152"/>
    </row>
    <row r="370" s="119" customFormat="true" ht="49.5" hidden="true" customHeight="true" outlineLevel="0" collapsed="false">
      <c r="A370" s="103" t="s">
        <v>475</v>
      </c>
      <c r="B370" s="106" t="s">
        <v>94</v>
      </c>
      <c r="C370" s="106" t="s">
        <v>20</v>
      </c>
      <c r="D370" s="124" t="s">
        <v>476</v>
      </c>
      <c r="E370" s="106"/>
      <c r="F370" s="128" t="n">
        <f aca="false">F371</f>
        <v>0</v>
      </c>
      <c r="G370" s="128" t="n">
        <f aca="false">G371</f>
        <v>0</v>
      </c>
      <c r="H370" s="128" t="n">
        <f aca="false">H371</f>
        <v>0</v>
      </c>
      <c r="I370" s="226"/>
      <c r="J370" s="226"/>
      <c r="K370" s="152"/>
      <c r="L370" s="152"/>
    </row>
    <row r="371" s="119" customFormat="true" ht="33" hidden="true" customHeight="true" outlineLevel="0" collapsed="false">
      <c r="A371" s="103" t="s">
        <v>374</v>
      </c>
      <c r="B371" s="106" t="s">
        <v>94</v>
      </c>
      <c r="C371" s="106" t="s">
        <v>20</v>
      </c>
      <c r="D371" s="124" t="s">
        <v>476</v>
      </c>
      <c r="E371" s="106" t="s">
        <v>375</v>
      </c>
      <c r="F371" s="128" t="n">
        <f aca="false">F372</f>
        <v>0</v>
      </c>
      <c r="G371" s="128" t="n">
        <f aca="false">G372</f>
        <v>0</v>
      </c>
      <c r="H371" s="128" t="n">
        <f aca="false">H372</f>
        <v>0</v>
      </c>
      <c r="I371" s="226"/>
      <c r="J371" s="226"/>
      <c r="K371" s="152"/>
      <c r="L371" s="152"/>
    </row>
    <row r="372" s="119" customFormat="true" ht="92.5" hidden="true" customHeight="true" outlineLevel="0" collapsed="false">
      <c r="A372" s="120" t="s">
        <v>477</v>
      </c>
      <c r="B372" s="106" t="s">
        <v>94</v>
      </c>
      <c r="C372" s="106" t="s">
        <v>20</v>
      </c>
      <c r="D372" s="124" t="s">
        <v>476</v>
      </c>
      <c r="E372" s="106" t="s">
        <v>478</v>
      </c>
      <c r="F372" s="128" t="n">
        <f aca="false">'Пр. 3 '!G320</f>
        <v>0</v>
      </c>
      <c r="G372" s="128" t="n">
        <f aca="false">'Пр. 3 '!H320</f>
        <v>0</v>
      </c>
      <c r="H372" s="128" t="n">
        <f aca="false">'Пр. 3 '!I320</f>
        <v>0</v>
      </c>
      <c r="I372" s="226"/>
      <c r="J372" s="226"/>
      <c r="K372" s="152"/>
      <c r="L372" s="152"/>
    </row>
    <row r="373" s="119" customFormat="true" ht="34.4" hidden="false" customHeight="true" outlineLevel="0" collapsed="false">
      <c r="A373" s="103" t="s">
        <v>479</v>
      </c>
      <c r="B373" s="106" t="s">
        <v>94</v>
      </c>
      <c r="C373" s="106" t="s">
        <v>20</v>
      </c>
      <c r="D373" s="106" t="s">
        <v>480</v>
      </c>
      <c r="E373" s="106"/>
      <c r="F373" s="117" t="n">
        <f aca="false">F382+F374</f>
        <v>51504.9</v>
      </c>
      <c r="G373" s="117" t="n">
        <f aca="false">G382+G374</f>
        <v>628.9</v>
      </c>
      <c r="H373" s="117" t="n">
        <f aca="false">H382+H374</f>
        <v>0</v>
      </c>
      <c r="I373" s="226"/>
      <c r="J373" s="226"/>
      <c r="K373" s="152"/>
      <c r="L373" s="152"/>
    </row>
    <row r="374" s="119" customFormat="true" ht="30" hidden="false" customHeight="true" outlineLevel="0" collapsed="false">
      <c r="A374" s="103" t="s">
        <v>481</v>
      </c>
      <c r="B374" s="106" t="s">
        <v>94</v>
      </c>
      <c r="C374" s="106" t="s">
        <v>20</v>
      </c>
      <c r="D374" s="106" t="s">
        <v>482</v>
      </c>
      <c r="E374" s="106"/>
      <c r="F374" s="117" t="n">
        <f aca="false">F375</f>
        <v>10165.3</v>
      </c>
      <c r="G374" s="117" t="n">
        <f aca="false">G375</f>
        <v>22.4</v>
      </c>
      <c r="H374" s="117" t="n">
        <f aca="false">H375</f>
        <v>0</v>
      </c>
      <c r="I374" s="226"/>
      <c r="J374" s="226"/>
      <c r="K374" s="152"/>
      <c r="L374" s="152"/>
    </row>
    <row r="375" s="119" customFormat="true" ht="45.65" hidden="false" customHeight="true" outlineLevel="0" collapsed="false">
      <c r="A375" s="103" t="s">
        <v>483</v>
      </c>
      <c r="B375" s="106" t="s">
        <v>94</v>
      </c>
      <c r="C375" s="106" t="s">
        <v>20</v>
      </c>
      <c r="D375" s="106" t="s">
        <v>484</v>
      </c>
      <c r="E375" s="106"/>
      <c r="F375" s="117" t="n">
        <f aca="false">F379+F376</f>
        <v>10165.3</v>
      </c>
      <c r="G375" s="117" t="n">
        <f aca="false">G379+G376</f>
        <v>22.4</v>
      </c>
      <c r="H375" s="117" t="n">
        <f aca="false">H379+H376</f>
        <v>0</v>
      </c>
      <c r="I375" s="226"/>
      <c r="J375" s="226"/>
      <c r="K375" s="152"/>
      <c r="L375" s="152"/>
    </row>
    <row r="376" s="119" customFormat="true" ht="21" hidden="false" customHeight="true" outlineLevel="0" collapsed="false">
      <c r="A376" s="103" t="s">
        <v>485</v>
      </c>
      <c r="B376" s="106" t="s">
        <v>94</v>
      </c>
      <c r="C376" s="106" t="s">
        <v>20</v>
      </c>
      <c r="D376" s="106" t="s">
        <v>486</v>
      </c>
      <c r="E376" s="106"/>
      <c r="F376" s="117" t="n">
        <f aca="false">F377</f>
        <v>9812.9</v>
      </c>
      <c r="G376" s="117" t="n">
        <f aca="false">G377</f>
        <v>0</v>
      </c>
      <c r="H376" s="117" t="n">
        <f aca="false">H377</f>
        <v>0</v>
      </c>
      <c r="I376" s="226"/>
      <c r="J376" s="226"/>
      <c r="K376" s="152"/>
      <c r="L376" s="152"/>
    </row>
    <row r="377" s="119" customFormat="true" ht="21" hidden="false" customHeight="true" outlineLevel="0" collapsed="false">
      <c r="A377" s="103" t="s">
        <v>282</v>
      </c>
      <c r="B377" s="106" t="s">
        <v>94</v>
      </c>
      <c r="C377" s="106" t="s">
        <v>20</v>
      </c>
      <c r="D377" s="106" t="s">
        <v>486</v>
      </c>
      <c r="E377" s="106" t="s">
        <v>283</v>
      </c>
      <c r="F377" s="117" t="n">
        <f aca="false">F378</f>
        <v>9812.9</v>
      </c>
      <c r="G377" s="117" t="n">
        <f aca="false">G378</f>
        <v>0</v>
      </c>
      <c r="H377" s="117" t="n">
        <f aca="false">H378</f>
        <v>0</v>
      </c>
      <c r="I377" s="226"/>
      <c r="J377" s="226"/>
      <c r="K377" s="152"/>
      <c r="L377" s="152"/>
    </row>
    <row r="378" s="119" customFormat="true" ht="21" hidden="false" customHeight="true" outlineLevel="0" collapsed="false">
      <c r="A378" s="103" t="s">
        <v>335</v>
      </c>
      <c r="B378" s="106" t="s">
        <v>94</v>
      </c>
      <c r="C378" s="106" t="s">
        <v>20</v>
      </c>
      <c r="D378" s="106" t="s">
        <v>486</v>
      </c>
      <c r="E378" s="106" t="s">
        <v>285</v>
      </c>
      <c r="F378" s="117" t="n">
        <f aca="false">'Пр. 3 '!G326</f>
        <v>9812.9</v>
      </c>
      <c r="G378" s="117" t="n">
        <f aca="false">'Пр. 3 '!H326</f>
        <v>0</v>
      </c>
      <c r="H378" s="117" t="n">
        <f aca="false">'Пр. 3 '!I326</f>
        <v>0</v>
      </c>
      <c r="I378" s="226"/>
      <c r="J378" s="226"/>
      <c r="K378" s="152"/>
      <c r="L378" s="152"/>
    </row>
    <row r="379" s="119" customFormat="true" ht="58.5" hidden="false" customHeight="true" outlineLevel="0" collapsed="false">
      <c r="A379" s="103" t="s">
        <v>487</v>
      </c>
      <c r="B379" s="106" t="s">
        <v>94</v>
      </c>
      <c r="C379" s="106" t="s">
        <v>20</v>
      </c>
      <c r="D379" s="106" t="s">
        <v>488</v>
      </c>
      <c r="E379" s="106"/>
      <c r="F379" s="117" t="n">
        <f aca="false">F380</f>
        <v>352.4</v>
      </c>
      <c r="G379" s="117" t="n">
        <f aca="false">G380</f>
        <v>22.4</v>
      </c>
      <c r="H379" s="117" t="n">
        <f aca="false">H380</f>
        <v>0</v>
      </c>
      <c r="I379" s="226"/>
      <c r="J379" s="226"/>
      <c r="K379" s="152"/>
      <c r="L379" s="152"/>
    </row>
    <row r="380" s="119" customFormat="true" ht="24" hidden="false" customHeight="true" outlineLevel="0" collapsed="false">
      <c r="A380" s="103" t="s">
        <v>282</v>
      </c>
      <c r="B380" s="106" t="s">
        <v>94</v>
      </c>
      <c r="C380" s="106" t="s">
        <v>20</v>
      </c>
      <c r="D380" s="106" t="s">
        <v>488</v>
      </c>
      <c r="E380" s="106" t="s">
        <v>283</v>
      </c>
      <c r="F380" s="117" t="n">
        <f aca="false">F381</f>
        <v>352.4</v>
      </c>
      <c r="G380" s="117" t="n">
        <f aca="false">G381</f>
        <v>22.4</v>
      </c>
      <c r="H380" s="117" t="n">
        <f aca="false">H381</f>
        <v>0</v>
      </c>
      <c r="I380" s="226"/>
      <c r="J380" s="226"/>
      <c r="K380" s="152"/>
      <c r="L380" s="152"/>
    </row>
    <row r="381" s="119" customFormat="true" ht="24" hidden="false" customHeight="true" outlineLevel="0" collapsed="false">
      <c r="A381" s="103" t="s">
        <v>335</v>
      </c>
      <c r="B381" s="106" t="s">
        <v>94</v>
      </c>
      <c r="C381" s="106" t="s">
        <v>20</v>
      </c>
      <c r="D381" s="106" t="s">
        <v>488</v>
      </c>
      <c r="E381" s="106" t="s">
        <v>285</v>
      </c>
      <c r="F381" s="117" t="n">
        <f aca="false">'Пр. 3 '!G329</f>
        <v>352.4</v>
      </c>
      <c r="G381" s="117" t="n">
        <f aca="false">'Пр. 3 '!H329</f>
        <v>22.4</v>
      </c>
      <c r="H381" s="117" t="n">
        <f aca="false">'Пр. 3 '!I329</f>
        <v>0</v>
      </c>
      <c r="I381" s="226"/>
      <c r="J381" s="226"/>
      <c r="K381" s="152"/>
      <c r="L381" s="152"/>
    </row>
    <row r="382" s="119" customFormat="true" ht="25.4" hidden="false" customHeight="true" outlineLevel="0" collapsed="false">
      <c r="A382" s="103" t="s">
        <v>489</v>
      </c>
      <c r="B382" s="106" t="s">
        <v>94</v>
      </c>
      <c r="C382" s="106" t="s">
        <v>20</v>
      </c>
      <c r="D382" s="106" t="s">
        <v>490</v>
      </c>
      <c r="E382" s="106"/>
      <c r="F382" s="117" t="n">
        <f aca="false">F398</f>
        <v>41339.6</v>
      </c>
      <c r="G382" s="117" t="n">
        <f aca="false">G398</f>
        <v>606.5</v>
      </c>
      <c r="H382" s="117" t="n">
        <f aca="false">H398</f>
        <v>0</v>
      </c>
      <c r="I382" s="226"/>
      <c r="J382" s="226"/>
      <c r="K382" s="152"/>
      <c r="L382" s="152"/>
    </row>
    <row r="383" s="119" customFormat="true" ht="42" hidden="true" customHeight="true" outlineLevel="0" collapsed="false">
      <c r="A383" s="103" t="s">
        <v>890</v>
      </c>
      <c r="B383" s="106" t="s">
        <v>94</v>
      </c>
      <c r="C383" s="106" t="s">
        <v>20</v>
      </c>
      <c r="D383" s="106" t="s">
        <v>891</v>
      </c>
      <c r="E383" s="106"/>
      <c r="F383" s="117" t="e">
        <f aca="false">F384+F387</f>
        <v>#REF!</v>
      </c>
      <c r="G383" s="117" t="e">
        <f aca="false">G384+G387</f>
        <v>#REF!</v>
      </c>
      <c r="H383" s="117" t="e">
        <f aca="false">H384+H387</f>
        <v>#REF!</v>
      </c>
      <c r="I383" s="226"/>
      <c r="J383" s="226"/>
      <c r="K383" s="152"/>
      <c r="L383" s="152"/>
    </row>
    <row r="384" s="119" customFormat="true" ht="23.5" hidden="true" customHeight="true" outlineLevel="0" collapsed="false">
      <c r="A384" s="103" t="s">
        <v>706</v>
      </c>
      <c r="B384" s="106" t="s">
        <v>94</v>
      </c>
      <c r="C384" s="106" t="s">
        <v>20</v>
      </c>
      <c r="D384" s="106" t="s">
        <v>892</v>
      </c>
      <c r="E384" s="106"/>
      <c r="F384" s="117" t="e">
        <f aca="false">F385</f>
        <v>#REF!</v>
      </c>
      <c r="G384" s="117" t="e">
        <f aca="false">G385</f>
        <v>#REF!</v>
      </c>
      <c r="H384" s="117" t="e">
        <f aca="false">H385</f>
        <v>#REF!</v>
      </c>
      <c r="I384" s="226"/>
      <c r="J384" s="226"/>
      <c r="K384" s="152"/>
      <c r="L384" s="152"/>
    </row>
    <row r="385" s="119" customFormat="true" ht="31.5" hidden="true" customHeight="true" outlineLevel="0" collapsed="false">
      <c r="A385" s="109" t="s">
        <v>389</v>
      </c>
      <c r="B385" s="106" t="s">
        <v>94</v>
      </c>
      <c r="C385" s="106" t="s">
        <v>20</v>
      </c>
      <c r="D385" s="106" t="s">
        <v>892</v>
      </c>
      <c r="E385" s="106" t="s">
        <v>390</v>
      </c>
      <c r="F385" s="117" t="e">
        <f aca="false">F386</f>
        <v>#REF!</v>
      </c>
      <c r="G385" s="117" t="e">
        <f aca="false">G386</f>
        <v>#REF!</v>
      </c>
      <c r="H385" s="117" t="e">
        <f aca="false">H386</f>
        <v>#REF!</v>
      </c>
      <c r="I385" s="226"/>
      <c r="J385" s="226"/>
      <c r="K385" s="152"/>
      <c r="L385" s="152"/>
    </row>
    <row r="386" s="119" customFormat="true" ht="27.65" hidden="true" customHeight="true" outlineLevel="0" collapsed="false">
      <c r="A386" s="103" t="s">
        <v>391</v>
      </c>
      <c r="B386" s="106" t="s">
        <v>94</v>
      </c>
      <c r="C386" s="106" t="s">
        <v>20</v>
      </c>
      <c r="D386" s="106" t="s">
        <v>892</v>
      </c>
      <c r="E386" s="106" t="s">
        <v>392</v>
      </c>
      <c r="F386" s="117" t="e">
        <f aca="false">#REF!</f>
        <v>#REF!</v>
      </c>
      <c r="G386" s="117" t="e">
        <f aca="false">#REF!</f>
        <v>#REF!</v>
      </c>
      <c r="H386" s="117" t="e">
        <f aca="false">#REF!</f>
        <v>#REF!</v>
      </c>
      <c r="I386" s="226"/>
      <c r="J386" s="226"/>
      <c r="K386" s="152"/>
      <c r="L386" s="152"/>
    </row>
    <row r="387" s="119" customFormat="true" ht="31.5" hidden="true" customHeight="true" outlineLevel="0" collapsed="false">
      <c r="A387" s="103" t="s">
        <v>706</v>
      </c>
      <c r="B387" s="106" t="s">
        <v>94</v>
      </c>
      <c r="C387" s="106" t="s">
        <v>20</v>
      </c>
      <c r="D387" s="106" t="s">
        <v>892</v>
      </c>
      <c r="E387" s="106"/>
      <c r="F387" s="117" t="e">
        <f aca="false">F388</f>
        <v>#REF!</v>
      </c>
      <c r="G387" s="117" t="e">
        <f aca="false">G388</f>
        <v>#REF!</v>
      </c>
      <c r="H387" s="117" t="e">
        <f aca="false">H388</f>
        <v>#REF!</v>
      </c>
      <c r="I387" s="226"/>
      <c r="J387" s="226"/>
      <c r="K387" s="152"/>
      <c r="L387" s="152"/>
    </row>
    <row r="388" s="119" customFormat="true" ht="31.5" hidden="true" customHeight="true" outlineLevel="0" collapsed="false">
      <c r="A388" s="109" t="s">
        <v>389</v>
      </c>
      <c r="B388" s="106" t="s">
        <v>94</v>
      </c>
      <c r="C388" s="106" t="s">
        <v>20</v>
      </c>
      <c r="D388" s="106" t="s">
        <v>892</v>
      </c>
      <c r="E388" s="106" t="s">
        <v>390</v>
      </c>
      <c r="F388" s="117" t="e">
        <f aca="false">F389</f>
        <v>#REF!</v>
      </c>
      <c r="G388" s="117" t="e">
        <f aca="false">G389</f>
        <v>#REF!</v>
      </c>
      <c r="H388" s="117" t="e">
        <f aca="false">H389</f>
        <v>#REF!</v>
      </c>
      <c r="I388" s="226"/>
      <c r="J388" s="226"/>
      <c r="K388" s="152"/>
      <c r="L388" s="152"/>
    </row>
    <row r="389" s="119" customFormat="true" ht="31.5" hidden="true" customHeight="true" outlineLevel="0" collapsed="false">
      <c r="A389" s="103" t="s">
        <v>391</v>
      </c>
      <c r="B389" s="106" t="s">
        <v>94</v>
      </c>
      <c r="C389" s="106" t="s">
        <v>20</v>
      </c>
      <c r="D389" s="106" t="s">
        <v>892</v>
      </c>
      <c r="E389" s="106" t="s">
        <v>392</v>
      </c>
      <c r="F389" s="117" t="e">
        <f aca="false">#REF!</f>
        <v>#REF!</v>
      </c>
      <c r="G389" s="117" t="e">
        <f aca="false">#REF!</f>
        <v>#REF!</v>
      </c>
      <c r="H389" s="117" t="e">
        <f aca="false">#REF!</f>
        <v>#REF!</v>
      </c>
      <c r="I389" s="226"/>
      <c r="J389" s="226"/>
      <c r="K389" s="152"/>
      <c r="L389" s="152"/>
    </row>
    <row r="390" s="119" customFormat="true" ht="51.65" hidden="true" customHeight="true" outlineLevel="0" collapsed="false">
      <c r="A390" s="103" t="s">
        <v>893</v>
      </c>
      <c r="B390" s="106" t="s">
        <v>94</v>
      </c>
      <c r="C390" s="106" t="s">
        <v>20</v>
      </c>
      <c r="D390" s="106" t="s">
        <v>894</v>
      </c>
      <c r="E390" s="106"/>
      <c r="F390" s="117" t="e">
        <f aca="false">F391</f>
        <v>#REF!</v>
      </c>
      <c r="G390" s="117" t="e">
        <f aca="false">G391</f>
        <v>#REF!</v>
      </c>
      <c r="H390" s="117" t="e">
        <f aca="false">H391</f>
        <v>#REF!</v>
      </c>
      <c r="I390" s="226"/>
      <c r="J390" s="226"/>
      <c r="K390" s="152"/>
      <c r="L390" s="152"/>
    </row>
    <row r="391" s="119" customFormat="true" ht="31.5" hidden="true" customHeight="true" outlineLevel="0" collapsed="false">
      <c r="A391" s="103" t="s">
        <v>706</v>
      </c>
      <c r="B391" s="106" t="s">
        <v>94</v>
      </c>
      <c r="C391" s="106" t="s">
        <v>20</v>
      </c>
      <c r="D391" s="106" t="s">
        <v>895</v>
      </c>
      <c r="E391" s="106"/>
      <c r="F391" s="117" t="e">
        <f aca="false">F392</f>
        <v>#REF!</v>
      </c>
      <c r="G391" s="117" t="e">
        <f aca="false">G392</f>
        <v>#REF!</v>
      </c>
      <c r="H391" s="117" t="e">
        <f aca="false">H392</f>
        <v>#REF!</v>
      </c>
      <c r="I391" s="226"/>
      <c r="J391" s="226"/>
      <c r="K391" s="152"/>
      <c r="L391" s="152"/>
    </row>
    <row r="392" s="119" customFormat="true" ht="31.5" hidden="true" customHeight="true" outlineLevel="0" collapsed="false">
      <c r="A392" s="103" t="s">
        <v>282</v>
      </c>
      <c r="B392" s="106" t="s">
        <v>94</v>
      </c>
      <c r="C392" s="106" t="s">
        <v>20</v>
      </c>
      <c r="D392" s="106" t="s">
        <v>895</v>
      </c>
      <c r="E392" s="106" t="s">
        <v>283</v>
      </c>
      <c r="F392" s="117" t="e">
        <f aca="false">F393</f>
        <v>#REF!</v>
      </c>
      <c r="G392" s="117" t="e">
        <f aca="false">G393</f>
        <v>#REF!</v>
      </c>
      <c r="H392" s="117" t="e">
        <f aca="false">H393</f>
        <v>#REF!</v>
      </c>
      <c r="I392" s="226"/>
      <c r="J392" s="226"/>
      <c r="K392" s="152"/>
      <c r="L392" s="152"/>
    </row>
    <row r="393" s="119" customFormat="true" ht="38.25" hidden="true" customHeight="true" outlineLevel="0" collapsed="false">
      <c r="A393" s="103" t="s">
        <v>335</v>
      </c>
      <c r="B393" s="106" t="s">
        <v>94</v>
      </c>
      <c r="C393" s="106" t="s">
        <v>20</v>
      </c>
      <c r="D393" s="106" t="s">
        <v>895</v>
      </c>
      <c r="E393" s="106" t="s">
        <v>285</v>
      </c>
      <c r="F393" s="117" t="e">
        <f aca="false">#REF!</f>
        <v>#REF!</v>
      </c>
      <c r="G393" s="117" t="e">
        <f aca="false">#REF!</f>
        <v>#REF!</v>
      </c>
      <c r="H393" s="117" t="e">
        <f aca="false">#REF!</f>
        <v>#REF!</v>
      </c>
      <c r="I393" s="226"/>
      <c r="J393" s="226"/>
      <c r="K393" s="152"/>
      <c r="L393" s="152"/>
    </row>
    <row r="394" s="119" customFormat="true" ht="52" hidden="true" customHeight="true" outlineLevel="0" collapsed="false">
      <c r="A394" s="103" t="s">
        <v>893</v>
      </c>
      <c r="B394" s="106" t="s">
        <v>94</v>
      </c>
      <c r="C394" s="106" t="s">
        <v>20</v>
      </c>
      <c r="D394" s="106" t="s">
        <v>894</v>
      </c>
      <c r="E394" s="106"/>
      <c r="F394" s="117" t="e">
        <f aca="false">F395</f>
        <v>#REF!</v>
      </c>
      <c r="G394" s="117" t="e">
        <f aca="false">G395</f>
        <v>#REF!</v>
      </c>
      <c r="H394" s="117" t="e">
        <f aca="false">H395</f>
        <v>#REF!</v>
      </c>
      <c r="I394" s="226"/>
      <c r="J394" s="226"/>
      <c r="K394" s="152"/>
      <c r="L394" s="152"/>
    </row>
    <row r="395" s="119" customFormat="true" ht="23.15" hidden="true" customHeight="true" outlineLevel="0" collapsed="false">
      <c r="A395" s="103" t="s">
        <v>706</v>
      </c>
      <c r="B395" s="106" t="s">
        <v>94</v>
      </c>
      <c r="C395" s="106" t="s">
        <v>20</v>
      </c>
      <c r="D395" s="106" t="s">
        <v>895</v>
      </c>
      <c r="E395" s="106"/>
      <c r="F395" s="117" t="e">
        <f aca="false">F396</f>
        <v>#REF!</v>
      </c>
      <c r="G395" s="117" t="e">
        <f aca="false">G396</f>
        <v>#REF!</v>
      </c>
      <c r="H395" s="117" t="e">
        <f aca="false">H396</f>
        <v>#REF!</v>
      </c>
      <c r="I395" s="226"/>
      <c r="J395" s="226"/>
      <c r="K395" s="152"/>
      <c r="L395" s="152"/>
    </row>
    <row r="396" s="119" customFormat="true" ht="31" hidden="true" customHeight="true" outlineLevel="0" collapsed="false">
      <c r="A396" s="103" t="s">
        <v>282</v>
      </c>
      <c r="B396" s="106" t="s">
        <v>94</v>
      </c>
      <c r="C396" s="106" t="s">
        <v>20</v>
      </c>
      <c r="D396" s="106" t="s">
        <v>895</v>
      </c>
      <c r="E396" s="106" t="s">
        <v>283</v>
      </c>
      <c r="F396" s="117" t="e">
        <f aca="false">F397</f>
        <v>#REF!</v>
      </c>
      <c r="G396" s="117" t="e">
        <f aca="false">G397</f>
        <v>#REF!</v>
      </c>
      <c r="H396" s="117" t="e">
        <f aca="false">H397</f>
        <v>#REF!</v>
      </c>
      <c r="I396" s="226"/>
      <c r="J396" s="226"/>
      <c r="K396" s="152"/>
      <c r="L396" s="152"/>
    </row>
    <row r="397" s="119" customFormat="true" ht="39" hidden="true" customHeight="true" outlineLevel="0" collapsed="false">
      <c r="A397" s="103" t="s">
        <v>335</v>
      </c>
      <c r="B397" s="106" t="s">
        <v>94</v>
      </c>
      <c r="C397" s="106" t="s">
        <v>20</v>
      </c>
      <c r="D397" s="106" t="s">
        <v>895</v>
      </c>
      <c r="E397" s="106" t="s">
        <v>285</v>
      </c>
      <c r="F397" s="117" t="e">
        <f aca="false">#REF!</f>
        <v>#REF!</v>
      </c>
      <c r="G397" s="117" t="e">
        <f aca="false">#REF!</f>
        <v>#REF!</v>
      </c>
      <c r="H397" s="117" t="e">
        <f aca="false">#REF!</f>
        <v>#REF!</v>
      </c>
      <c r="I397" s="226"/>
      <c r="J397" s="226"/>
      <c r="K397" s="152"/>
      <c r="L397" s="152"/>
    </row>
    <row r="398" s="119" customFormat="true" ht="53.15" hidden="false" customHeight="true" outlineLevel="0" collapsed="false">
      <c r="A398" s="103" t="s">
        <v>491</v>
      </c>
      <c r="B398" s="106" t="s">
        <v>94</v>
      </c>
      <c r="C398" s="106" t="s">
        <v>20</v>
      </c>
      <c r="D398" s="106" t="s">
        <v>492</v>
      </c>
      <c r="E398" s="106"/>
      <c r="F398" s="117" t="n">
        <f aca="false">F404+F401</f>
        <v>41339.6</v>
      </c>
      <c r="G398" s="117" t="n">
        <f aca="false">G404+G401</f>
        <v>606.5</v>
      </c>
      <c r="H398" s="117" t="n">
        <f aca="false">H404+H401</f>
        <v>0</v>
      </c>
      <c r="I398" s="226"/>
      <c r="J398" s="226"/>
      <c r="K398" s="152"/>
      <c r="L398" s="152"/>
    </row>
    <row r="399" s="119" customFormat="true" ht="39" hidden="true" customHeight="true" outlineLevel="0" collapsed="false">
      <c r="A399" s="109"/>
      <c r="B399" s="106"/>
      <c r="C399" s="106"/>
      <c r="D399" s="106"/>
      <c r="E399" s="106"/>
      <c r="F399" s="117"/>
      <c r="G399" s="117"/>
      <c r="H399" s="117"/>
      <c r="I399" s="226"/>
      <c r="J399" s="226"/>
      <c r="K399" s="152"/>
      <c r="L399" s="152"/>
    </row>
    <row r="400" s="119" customFormat="true" ht="26.15" hidden="true" customHeight="true" outlineLevel="0" collapsed="false">
      <c r="A400" s="103"/>
      <c r="B400" s="106"/>
      <c r="C400" s="106"/>
      <c r="D400" s="106"/>
      <c r="E400" s="106"/>
      <c r="F400" s="117"/>
      <c r="G400" s="117"/>
      <c r="H400" s="117"/>
      <c r="I400" s="226"/>
      <c r="J400" s="226"/>
      <c r="K400" s="152"/>
      <c r="L400" s="152"/>
    </row>
    <row r="401" s="119" customFormat="true" ht="26.15" hidden="false" customHeight="true" outlineLevel="0" collapsed="false">
      <c r="A401" s="103" t="s">
        <v>485</v>
      </c>
      <c r="B401" s="106" t="s">
        <v>94</v>
      </c>
      <c r="C401" s="106" t="s">
        <v>20</v>
      </c>
      <c r="D401" s="106" t="s">
        <v>493</v>
      </c>
      <c r="E401" s="106"/>
      <c r="F401" s="117" t="n">
        <f aca="false">F402</f>
        <v>40187.1</v>
      </c>
      <c r="G401" s="117" t="n">
        <f aca="false">G402</f>
        <v>0</v>
      </c>
      <c r="H401" s="117" t="n">
        <f aca="false">H402</f>
        <v>0</v>
      </c>
      <c r="I401" s="226"/>
      <c r="J401" s="226"/>
      <c r="K401" s="152"/>
      <c r="L401" s="152"/>
    </row>
    <row r="402" s="119" customFormat="true" ht="26.15" hidden="false" customHeight="true" outlineLevel="0" collapsed="false">
      <c r="A402" s="103" t="s">
        <v>282</v>
      </c>
      <c r="B402" s="106" t="s">
        <v>94</v>
      </c>
      <c r="C402" s="106" t="s">
        <v>20</v>
      </c>
      <c r="D402" s="106" t="s">
        <v>493</v>
      </c>
      <c r="E402" s="106" t="s">
        <v>283</v>
      </c>
      <c r="F402" s="117" t="n">
        <f aca="false">F403</f>
        <v>40187.1</v>
      </c>
      <c r="G402" s="117" t="n">
        <f aca="false">G403</f>
        <v>0</v>
      </c>
      <c r="H402" s="117" t="n">
        <f aca="false">H403</f>
        <v>0</v>
      </c>
      <c r="I402" s="226"/>
      <c r="J402" s="226"/>
      <c r="K402" s="152"/>
      <c r="L402" s="152"/>
    </row>
    <row r="403" s="119" customFormat="true" ht="26.15" hidden="false" customHeight="true" outlineLevel="0" collapsed="false">
      <c r="A403" s="103" t="s">
        <v>335</v>
      </c>
      <c r="B403" s="106" t="s">
        <v>94</v>
      </c>
      <c r="C403" s="106" t="s">
        <v>20</v>
      </c>
      <c r="D403" s="106" t="s">
        <v>493</v>
      </c>
      <c r="E403" s="106" t="s">
        <v>285</v>
      </c>
      <c r="F403" s="117" t="n">
        <f aca="false">'Пр. 3 '!G336</f>
        <v>40187.1</v>
      </c>
      <c r="G403" s="117" t="n">
        <f aca="false">'Пр. 3 '!H336</f>
        <v>0</v>
      </c>
      <c r="H403" s="117" t="n">
        <f aca="false">'Пр. 3 '!I336</f>
        <v>0</v>
      </c>
      <c r="I403" s="226"/>
      <c r="J403" s="226"/>
      <c r="K403" s="152"/>
      <c r="L403" s="152"/>
    </row>
    <row r="404" s="119" customFormat="true" ht="39.65" hidden="false" customHeight="true" outlineLevel="0" collapsed="false">
      <c r="A404" s="103" t="s">
        <v>494</v>
      </c>
      <c r="B404" s="106" t="s">
        <v>94</v>
      </c>
      <c r="C404" s="106" t="s">
        <v>20</v>
      </c>
      <c r="D404" s="106" t="s">
        <v>495</v>
      </c>
      <c r="E404" s="106"/>
      <c r="F404" s="117" t="n">
        <f aca="false">F405</f>
        <v>1152.5</v>
      </c>
      <c r="G404" s="117" t="n">
        <f aca="false">G405</f>
        <v>606.5</v>
      </c>
      <c r="H404" s="117" t="n">
        <f aca="false">H405</f>
        <v>0</v>
      </c>
      <c r="I404" s="226"/>
      <c r="J404" s="226"/>
      <c r="K404" s="152"/>
      <c r="L404" s="152"/>
    </row>
    <row r="405" s="119" customFormat="true" ht="26.15" hidden="false" customHeight="true" outlineLevel="0" collapsed="false">
      <c r="A405" s="103" t="s">
        <v>282</v>
      </c>
      <c r="B405" s="106" t="s">
        <v>94</v>
      </c>
      <c r="C405" s="106" t="s">
        <v>20</v>
      </c>
      <c r="D405" s="106" t="s">
        <v>495</v>
      </c>
      <c r="E405" s="106" t="s">
        <v>283</v>
      </c>
      <c r="F405" s="117" t="n">
        <f aca="false">F406</f>
        <v>1152.5</v>
      </c>
      <c r="G405" s="117" t="n">
        <f aca="false">G406</f>
        <v>606.5</v>
      </c>
      <c r="H405" s="117" t="n">
        <f aca="false">H406</f>
        <v>0</v>
      </c>
      <c r="I405" s="226"/>
      <c r="J405" s="226"/>
      <c r="K405" s="152"/>
      <c r="L405" s="152"/>
    </row>
    <row r="406" s="119" customFormat="true" ht="26.15" hidden="false" customHeight="true" outlineLevel="0" collapsed="false">
      <c r="A406" s="103" t="s">
        <v>335</v>
      </c>
      <c r="B406" s="106" t="s">
        <v>94</v>
      </c>
      <c r="C406" s="106" t="s">
        <v>20</v>
      </c>
      <c r="D406" s="106" t="s">
        <v>495</v>
      </c>
      <c r="E406" s="106" t="s">
        <v>285</v>
      </c>
      <c r="F406" s="117" t="n">
        <f aca="false">'Пр. 3 '!G339</f>
        <v>1152.5</v>
      </c>
      <c r="G406" s="117" t="n">
        <f aca="false">'Пр. 3 '!H339</f>
        <v>606.5</v>
      </c>
      <c r="H406" s="117" t="n">
        <f aca="false">'Пр. 3 '!I339</f>
        <v>0</v>
      </c>
      <c r="I406" s="226"/>
      <c r="J406" s="226"/>
      <c r="K406" s="152"/>
      <c r="L406" s="152"/>
    </row>
    <row r="407" s="119" customFormat="true" ht="39" hidden="false" customHeight="true" outlineLevel="0" collapsed="false">
      <c r="A407" s="103" t="s">
        <v>496</v>
      </c>
      <c r="B407" s="106" t="s">
        <v>94</v>
      </c>
      <c r="C407" s="106" t="s">
        <v>20</v>
      </c>
      <c r="D407" s="106" t="s">
        <v>497</v>
      </c>
      <c r="E407" s="106"/>
      <c r="F407" s="117" t="n">
        <f aca="false">F408+F470</f>
        <v>211018.7</v>
      </c>
      <c r="G407" s="117" t="n">
        <f aca="false">G408+G470</f>
        <v>120359.3</v>
      </c>
      <c r="H407" s="117" t="n">
        <f aca="false">H408+H470</f>
        <v>216890.3</v>
      </c>
      <c r="I407" s="226"/>
      <c r="J407" s="226"/>
      <c r="K407" s="152"/>
      <c r="L407" s="152"/>
    </row>
    <row r="408" s="119" customFormat="true" ht="39" hidden="false" customHeight="true" outlineLevel="0" collapsed="false">
      <c r="A408" s="103" t="s">
        <v>498</v>
      </c>
      <c r="B408" s="106" t="s">
        <v>94</v>
      </c>
      <c r="C408" s="106" t="s">
        <v>20</v>
      </c>
      <c r="D408" s="106" t="s">
        <v>499</v>
      </c>
      <c r="E408" s="106"/>
      <c r="F408" s="117" t="n">
        <f aca="false">F409+F417+F423+F433+F439+F443+F447+F455+F466+F459</f>
        <v>159285.6</v>
      </c>
      <c r="G408" s="117" t="n">
        <f aca="false">G409+G417+G423+G433+G439+G443+G447+G455+G466+G459</f>
        <v>75104.3</v>
      </c>
      <c r="H408" s="117" t="n">
        <f aca="false">H409+H417+H423+H433+H439+H443+H447+H455+H466+H459</f>
        <v>169712.2</v>
      </c>
      <c r="I408" s="226"/>
      <c r="J408" s="226"/>
      <c r="K408" s="152"/>
      <c r="L408" s="152"/>
    </row>
    <row r="409" s="119" customFormat="true" ht="25.4" hidden="false" customHeight="true" outlineLevel="0" collapsed="false">
      <c r="A409" s="103" t="s">
        <v>500</v>
      </c>
      <c r="B409" s="106" t="s">
        <v>94</v>
      </c>
      <c r="C409" s="106" t="s">
        <v>20</v>
      </c>
      <c r="D409" s="106" t="s">
        <v>501</v>
      </c>
      <c r="E409" s="106"/>
      <c r="F409" s="117" t="n">
        <f aca="false">F410</f>
        <v>950</v>
      </c>
      <c r="G409" s="117" t="n">
        <f aca="false">G410</f>
        <v>1050</v>
      </c>
      <c r="H409" s="117" t="n">
        <f aca="false">H410</f>
        <v>1050</v>
      </c>
      <c r="I409" s="226"/>
      <c r="J409" s="226"/>
      <c r="K409" s="152"/>
      <c r="L409" s="152"/>
    </row>
    <row r="410" s="119" customFormat="true" ht="22.4" hidden="false" customHeight="true" outlineLevel="0" collapsed="false">
      <c r="A410" s="103" t="s">
        <v>502</v>
      </c>
      <c r="B410" s="106" t="s">
        <v>94</v>
      </c>
      <c r="C410" s="106" t="s">
        <v>20</v>
      </c>
      <c r="D410" s="106" t="s">
        <v>503</v>
      </c>
      <c r="E410" s="106"/>
      <c r="F410" s="117" t="n">
        <f aca="false">F411+F413+F415</f>
        <v>950</v>
      </c>
      <c r="G410" s="117" t="n">
        <f aca="false">G411+G413</f>
        <v>1050</v>
      </c>
      <c r="H410" s="117" t="n">
        <f aca="false">H411+H413</f>
        <v>1050</v>
      </c>
      <c r="I410" s="226"/>
      <c r="J410" s="226"/>
      <c r="K410" s="152"/>
      <c r="L410" s="152"/>
    </row>
    <row r="411" s="119" customFormat="true" ht="22.5" hidden="false" customHeight="true" outlineLevel="0" collapsed="false">
      <c r="A411" s="103" t="s">
        <v>504</v>
      </c>
      <c r="B411" s="106" t="s">
        <v>94</v>
      </c>
      <c r="C411" s="106" t="s">
        <v>20</v>
      </c>
      <c r="D411" s="106" t="s">
        <v>503</v>
      </c>
      <c r="E411" s="106" t="s">
        <v>283</v>
      </c>
      <c r="F411" s="117" t="n">
        <f aca="false">F412</f>
        <v>883</v>
      </c>
      <c r="G411" s="117" t="n">
        <f aca="false">G412</f>
        <v>1050</v>
      </c>
      <c r="H411" s="117" t="n">
        <f aca="false">H412</f>
        <v>1050</v>
      </c>
      <c r="I411" s="226"/>
      <c r="J411" s="226"/>
      <c r="K411" s="152"/>
      <c r="L411" s="152"/>
    </row>
    <row r="412" s="119" customFormat="true" ht="40" hidden="false" customHeight="true" outlineLevel="0" collapsed="false">
      <c r="A412" s="103" t="s">
        <v>284</v>
      </c>
      <c r="B412" s="106" t="s">
        <v>94</v>
      </c>
      <c r="C412" s="106" t="s">
        <v>20</v>
      </c>
      <c r="D412" s="106" t="s">
        <v>503</v>
      </c>
      <c r="E412" s="106" t="s">
        <v>285</v>
      </c>
      <c r="F412" s="117" t="n">
        <f aca="false">'Пр. 3 '!G345</f>
        <v>883</v>
      </c>
      <c r="G412" s="117" t="n">
        <f aca="false">'Пр. 3 '!H345</f>
        <v>1050</v>
      </c>
      <c r="H412" s="117" t="n">
        <f aca="false">'Пр. 3 '!I345</f>
        <v>1050</v>
      </c>
      <c r="I412" s="226"/>
      <c r="J412" s="226"/>
      <c r="K412" s="152"/>
      <c r="L412" s="152"/>
    </row>
    <row r="413" s="119" customFormat="true" ht="40" hidden="true" customHeight="true" outlineLevel="0" collapsed="false">
      <c r="A413" s="109" t="s">
        <v>389</v>
      </c>
      <c r="B413" s="106" t="s">
        <v>94</v>
      </c>
      <c r="C413" s="106" t="s">
        <v>20</v>
      </c>
      <c r="D413" s="106" t="s">
        <v>503</v>
      </c>
      <c r="E413" s="106" t="s">
        <v>390</v>
      </c>
      <c r="F413" s="117" t="n">
        <f aca="false">F414</f>
        <v>0</v>
      </c>
      <c r="G413" s="117" t="n">
        <f aca="false">G414</f>
        <v>0</v>
      </c>
      <c r="H413" s="117" t="n">
        <f aca="false">H414</f>
        <v>0</v>
      </c>
      <c r="I413" s="226"/>
      <c r="J413" s="226"/>
      <c r="K413" s="152"/>
      <c r="L413" s="152"/>
    </row>
    <row r="414" s="119" customFormat="true" ht="25" hidden="true" customHeight="true" outlineLevel="0" collapsed="false">
      <c r="A414" s="103" t="s">
        <v>391</v>
      </c>
      <c r="B414" s="106" t="s">
        <v>94</v>
      </c>
      <c r="C414" s="106" t="s">
        <v>20</v>
      </c>
      <c r="D414" s="106" t="s">
        <v>503</v>
      </c>
      <c r="E414" s="106" t="s">
        <v>392</v>
      </c>
      <c r="F414" s="117" t="n">
        <f aca="false">'Пр. 3 '!G347</f>
        <v>0</v>
      </c>
      <c r="G414" s="117" t="n">
        <f aca="false">'Пр. 3 '!H347</f>
        <v>0</v>
      </c>
      <c r="H414" s="117" t="n">
        <f aca="false">'Пр. 3 '!I347</f>
        <v>0</v>
      </c>
      <c r="I414" s="226"/>
      <c r="J414" s="226"/>
      <c r="K414" s="152"/>
      <c r="L414" s="152"/>
    </row>
    <row r="415" s="119" customFormat="true" ht="35.5" hidden="false" customHeight="true" outlineLevel="0" collapsed="false">
      <c r="A415" s="109" t="s">
        <v>389</v>
      </c>
      <c r="B415" s="106" t="s">
        <v>94</v>
      </c>
      <c r="C415" s="106" t="s">
        <v>20</v>
      </c>
      <c r="D415" s="106" t="s">
        <v>503</v>
      </c>
      <c r="E415" s="106" t="s">
        <v>390</v>
      </c>
      <c r="F415" s="117" t="n">
        <f aca="false">F416</f>
        <v>67</v>
      </c>
      <c r="G415" s="117" t="n">
        <f aca="false">G416</f>
        <v>0</v>
      </c>
      <c r="H415" s="117" t="n">
        <f aca="false">H416</f>
        <v>0</v>
      </c>
      <c r="I415" s="226"/>
      <c r="J415" s="226"/>
      <c r="K415" s="152"/>
      <c r="L415" s="152"/>
    </row>
    <row r="416" s="119" customFormat="true" ht="25" hidden="false" customHeight="true" outlineLevel="0" collapsed="false">
      <c r="A416" s="103" t="s">
        <v>391</v>
      </c>
      <c r="B416" s="106" t="s">
        <v>94</v>
      </c>
      <c r="C416" s="106" t="s">
        <v>20</v>
      </c>
      <c r="D416" s="106" t="s">
        <v>503</v>
      </c>
      <c r="E416" s="106" t="s">
        <v>392</v>
      </c>
      <c r="F416" s="117" t="n">
        <f aca="false">'Пр. 3 '!G349</f>
        <v>67</v>
      </c>
      <c r="G416" s="117" t="n">
        <f aca="false">'Пр. 3 '!H349</f>
        <v>0</v>
      </c>
      <c r="H416" s="117" t="n">
        <f aca="false">'Пр. 3 '!I349</f>
        <v>0</v>
      </c>
      <c r="I416" s="226"/>
      <c r="J416" s="226"/>
      <c r="K416" s="152"/>
      <c r="L416" s="152"/>
    </row>
    <row r="417" s="119" customFormat="true" ht="21.65" hidden="false" customHeight="true" outlineLevel="0" collapsed="false">
      <c r="A417" s="103" t="s">
        <v>505</v>
      </c>
      <c r="B417" s="106" t="s">
        <v>94</v>
      </c>
      <c r="C417" s="106" t="s">
        <v>20</v>
      </c>
      <c r="D417" s="106" t="s">
        <v>506</v>
      </c>
      <c r="E417" s="106"/>
      <c r="F417" s="117" t="n">
        <f aca="false">F418</f>
        <v>5075.1</v>
      </c>
      <c r="G417" s="117" t="n">
        <f aca="false">G418</f>
        <v>5000</v>
      </c>
      <c r="H417" s="117" t="n">
        <f aca="false">H418</f>
        <v>25000</v>
      </c>
      <c r="I417" s="226"/>
      <c r="J417" s="226"/>
      <c r="K417" s="152"/>
      <c r="L417" s="152"/>
    </row>
    <row r="418" s="119" customFormat="true" ht="21.65" hidden="false" customHeight="true" outlineLevel="0" collapsed="false">
      <c r="A418" s="103" t="s">
        <v>507</v>
      </c>
      <c r="B418" s="106" t="s">
        <v>94</v>
      </c>
      <c r="C418" s="106" t="s">
        <v>20</v>
      </c>
      <c r="D418" s="106" t="s">
        <v>508</v>
      </c>
      <c r="E418" s="106"/>
      <c r="F418" s="117" t="n">
        <f aca="false">F419+F421</f>
        <v>5075.1</v>
      </c>
      <c r="G418" s="117" t="n">
        <f aca="false">G419+G421</f>
        <v>5000</v>
      </c>
      <c r="H418" s="117" t="n">
        <f aca="false">H419+H421</f>
        <v>25000</v>
      </c>
      <c r="I418" s="226"/>
      <c r="J418" s="226"/>
      <c r="K418" s="152"/>
      <c r="L418" s="152"/>
    </row>
    <row r="419" s="119" customFormat="true" ht="21.65" hidden="false" customHeight="true" outlineLevel="0" collapsed="false">
      <c r="A419" s="103" t="s">
        <v>504</v>
      </c>
      <c r="B419" s="106" t="s">
        <v>94</v>
      </c>
      <c r="C419" s="106" t="s">
        <v>20</v>
      </c>
      <c r="D419" s="106" t="s">
        <v>508</v>
      </c>
      <c r="E419" s="106" t="s">
        <v>283</v>
      </c>
      <c r="F419" s="117" t="n">
        <f aca="false">F420</f>
        <v>2827.8</v>
      </c>
      <c r="G419" s="117" t="n">
        <f aca="false">G420</f>
        <v>5000</v>
      </c>
      <c r="H419" s="117" t="n">
        <f aca="false">H420</f>
        <v>25000</v>
      </c>
      <c r="I419" s="226"/>
      <c r="J419" s="226"/>
      <c r="K419" s="152"/>
      <c r="L419" s="152"/>
    </row>
    <row r="420" s="119" customFormat="true" ht="38.15" hidden="false" customHeight="true" outlineLevel="0" collapsed="false">
      <c r="A420" s="103" t="s">
        <v>284</v>
      </c>
      <c r="B420" s="106" t="s">
        <v>94</v>
      </c>
      <c r="C420" s="106" t="s">
        <v>20</v>
      </c>
      <c r="D420" s="106" t="s">
        <v>508</v>
      </c>
      <c r="E420" s="106" t="s">
        <v>285</v>
      </c>
      <c r="F420" s="117" t="n">
        <f aca="false">'Пр. 3 '!G353</f>
        <v>2827.8</v>
      </c>
      <c r="G420" s="117" t="n">
        <f aca="false">'Пр. 3 '!H353</f>
        <v>5000</v>
      </c>
      <c r="H420" s="117" t="n">
        <f aca="false">'Пр. 3 '!I353</f>
        <v>25000</v>
      </c>
      <c r="I420" s="226"/>
      <c r="J420" s="226"/>
      <c r="K420" s="152"/>
      <c r="L420" s="152"/>
    </row>
    <row r="421" s="119" customFormat="true" ht="35.15" hidden="false" customHeight="true" outlineLevel="0" collapsed="false">
      <c r="A421" s="109" t="s">
        <v>389</v>
      </c>
      <c r="B421" s="106" t="s">
        <v>94</v>
      </c>
      <c r="C421" s="106" t="s">
        <v>20</v>
      </c>
      <c r="D421" s="106" t="s">
        <v>508</v>
      </c>
      <c r="E421" s="106" t="s">
        <v>390</v>
      </c>
      <c r="F421" s="117" t="n">
        <f aca="false">F422</f>
        <v>2247.3</v>
      </c>
      <c r="G421" s="117" t="n">
        <f aca="false">G422</f>
        <v>0</v>
      </c>
      <c r="H421" s="117" t="n">
        <f aca="false">H422</f>
        <v>0</v>
      </c>
      <c r="I421" s="226"/>
      <c r="J421" s="226"/>
      <c r="K421" s="152"/>
      <c r="L421" s="152"/>
    </row>
    <row r="422" s="119" customFormat="true" ht="19.75" hidden="false" customHeight="true" outlineLevel="0" collapsed="false">
      <c r="A422" s="103" t="s">
        <v>391</v>
      </c>
      <c r="B422" s="106" t="s">
        <v>94</v>
      </c>
      <c r="C422" s="106" t="s">
        <v>20</v>
      </c>
      <c r="D422" s="106" t="s">
        <v>508</v>
      </c>
      <c r="E422" s="106" t="s">
        <v>392</v>
      </c>
      <c r="F422" s="117" t="n">
        <f aca="false">'Пр. 3 '!G355</f>
        <v>2247.3</v>
      </c>
      <c r="G422" s="117" t="n">
        <f aca="false">'Пр. 3 '!H355</f>
        <v>0</v>
      </c>
      <c r="H422" s="117" t="n">
        <f aca="false">'Пр. 3 '!I355</f>
        <v>0</v>
      </c>
      <c r="I422" s="226"/>
      <c r="J422" s="226"/>
      <c r="K422" s="152"/>
      <c r="L422" s="152"/>
    </row>
    <row r="423" s="119" customFormat="true" ht="36.65" hidden="false" customHeight="true" outlineLevel="0" collapsed="false">
      <c r="A423" s="103" t="s">
        <v>509</v>
      </c>
      <c r="B423" s="106" t="s">
        <v>94</v>
      </c>
      <c r="C423" s="106" t="s">
        <v>20</v>
      </c>
      <c r="D423" s="106" t="s">
        <v>510</v>
      </c>
      <c r="E423" s="106"/>
      <c r="F423" s="117" t="n">
        <f aca="false">F424+F427+F430</f>
        <v>73993</v>
      </c>
      <c r="G423" s="117" t="n">
        <f aca="false">G424+G427</f>
        <v>65952.4</v>
      </c>
      <c r="H423" s="117" t="n">
        <f aca="false">H424+H427</f>
        <v>140560.3</v>
      </c>
      <c r="I423" s="226"/>
      <c r="J423" s="226"/>
      <c r="K423" s="152"/>
      <c r="L423" s="152"/>
    </row>
    <row r="424" s="119" customFormat="true" ht="34.75" hidden="false" customHeight="true" outlineLevel="0" collapsed="false">
      <c r="A424" s="103" t="s">
        <v>511</v>
      </c>
      <c r="B424" s="106" t="s">
        <v>94</v>
      </c>
      <c r="C424" s="106" t="s">
        <v>20</v>
      </c>
      <c r="D424" s="106" t="s">
        <v>512</v>
      </c>
      <c r="E424" s="106"/>
      <c r="F424" s="117" t="n">
        <f aca="false">F425</f>
        <v>15082.7</v>
      </c>
      <c r="G424" s="117" t="n">
        <f aca="false">G425</f>
        <v>11400</v>
      </c>
      <c r="H424" s="117" t="n">
        <f aca="false">H425</f>
        <v>21400</v>
      </c>
      <c r="I424" s="226"/>
      <c r="J424" s="226"/>
      <c r="K424" s="152"/>
      <c r="L424" s="152"/>
    </row>
    <row r="425" s="119" customFormat="true" ht="24.65" hidden="false" customHeight="true" outlineLevel="0" collapsed="false">
      <c r="A425" s="103" t="s">
        <v>504</v>
      </c>
      <c r="B425" s="106" t="s">
        <v>94</v>
      </c>
      <c r="C425" s="106" t="s">
        <v>20</v>
      </c>
      <c r="D425" s="106" t="s">
        <v>512</v>
      </c>
      <c r="E425" s="106" t="s">
        <v>283</v>
      </c>
      <c r="F425" s="117" t="n">
        <f aca="false">F426</f>
        <v>15082.7</v>
      </c>
      <c r="G425" s="117" t="n">
        <f aca="false">G426</f>
        <v>11400</v>
      </c>
      <c r="H425" s="117" t="n">
        <f aca="false">H426</f>
        <v>21400</v>
      </c>
      <c r="I425" s="226"/>
      <c r="J425" s="226"/>
      <c r="K425" s="152"/>
      <c r="L425" s="152"/>
    </row>
    <row r="426" s="119" customFormat="true" ht="33" hidden="false" customHeight="true" outlineLevel="0" collapsed="false">
      <c r="A426" s="103" t="s">
        <v>284</v>
      </c>
      <c r="B426" s="106" t="s">
        <v>94</v>
      </c>
      <c r="C426" s="106" t="s">
        <v>20</v>
      </c>
      <c r="D426" s="106" t="s">
        <v>512</v>
      </c>
      <c r="E426" s="106" t="s">
        <v>285</v>
      </c>
      <c r="F426" s="117" t="n">
        <f aca="false">'Пр. 3 '!G359</f>
        <v>15082.7</v>
      </c>
      <c r="G426" s="117" t="n">
        <f aca="false">'Пр. 3 '!H359</f>
        <v>11400</v>
      </c>
      <c r="H426" s="117" t="n">
        <f aca="false">'Пр. 3 '!I359</f>
        <v>21400</v>
      </c>
      <c r="I426" s="226"/>
      <c r="J426" s="226"/>
      <c r="K426" s="152"/>
      <c r="L426" s="152"/>
    </row>
    <row r="427" s="119" customFormat="true" ht="34.75" hidden="false" customHeight="true" outlineLevel="0" collapsed="false">
      <c r="A427" s="103" t="s">
        <v>395</v>
      </c>
      <c r="B427" s="106" t="s">
        <v>94</v>
      </c>
      <c r="C427" s="106" t="s">
        <v>20</v>
      </c>
      <c r="D427" s="106" t="s">
        <v>513</v>
      </c>
      <c r="E427" s="106"/>
      <c r="F427" s="117" t="n">
        <f aca="false">F428</f>
        <v>58909.4</v>
      </c>
      <c r="G427" s="117" t="n">
        <f aca="false">G428</f>
        <v>54552.4</v>
      </c>
      <c r="H427" s="117" t="n">
        <f aca="false">H428</f>
        <v>119160.3</v>
      </c>
      <c r="I427" s="226"/>
      <c r="J427" s="226"/>
      <c r="K427" s="152"/>
      <c r="L427" s="152"/>
    </row>
    <row r="428" s="119" customFormat="true" ht="39.65" hidden="false" customHeight="true" outlineLevel="0" collapsed="false">
      <c r="A428" s="109" t="s">
        <v>389</v>
      </c>
      <c r="B428" s="106" t="s">
        <v>94</v>
      </c>
      <c r="C428" s="106" t="s">
        <v>20</v>
      </c>
      <c r="D428" s="106" t="s">
        <v>513</v>
      </c>
      <c r="E428" s="106" t="s">
        <v>390</v>
      </c>
      <c r="F428" s="117" t="n">
        <f aca="false">F429</f>
        <v>58909.4</v>
      </c>
      <c r="G428" s="117" t="n">
        <f aca="false">G429</f>
        <v>54552.4</v>
      </c>
      <c r="H428" s="117" t="n">
        <f aca="false">H429</f>
        <v>119160.3</v>
      </c>
      <c r="I428" s="226"/>
      <c r="J428" s="226"/>
      <c r="K428" s="152"/>
      <c r="L428" s="152"/>
    </row>
    <row r="429" s="119" customFormat="true" ht="17.5" hidden="false" customHeight="true" outlineLevel="0" collapsed="false">
      <c r="A429" s="103" t="s">
        <v>391</v>
      </c>
      <c r="B429" s="106" t="s">
        <v>94</v>
      </c>
      <c r="C429" s="106" t="s">
        <v>20</v>
      </c>
      <c r="D429" s="106" t="s">
        <v>513</v>
      </c>
      <c r="E429" s="106" t="s">
        <v>392</v>
      </c>
      <c r="F429" s="117" t="n">
        <f aca="false">'Пр. 3 '!G362</f>
        <v>58909.4</v>
      </c>
      <c r="G429" s="117" t="n">
        <f aca="false">'Пр. 3 '!H362</f>
        <v>54552.4</v>
      </c>
      <c r="H429" s="117" t="n">
        <f aca="false">'Пр. 3 '!I362</f>
        <v>119160.3</v>
      </c>
      <c r="I429" s="226"/>
      <c r="J429" s="226"/>
      <c r="K429" s="152"/>
      <c r="L429" s="152"/>
    </row>
    <row r="430" s="119" customFormat="true" ht="22.75" hidden="false" customHeight="true" outlineLevel="0" collapsed="false">
      <c r="A430" s="103" t="s">
        <v>397</v>
      </c>
      <c r="B430" s="106" t="s">
        <v>94</v>
      </c>
      <c r="C430" s="106" t="s">
        <v>20</v>
      </c>
      <c r="D430" s="106" t="s">
        <v>514</v>
      </c>
      <c r="E430" s="106"/>
      <c r="F430" s="117" t="n">
        <f aca="false">F431</f>
        <v>0.9</v>
      </c>
      <c r="G430" s="117" t="n">
        <f aca="false">G431</f>
        <v>0</v>
      </c>
      <c r="H430" s="117" t="n">
        <f aca="false">H431</f>
        <v>0</v>
      </c>
      <c r="I430" s="117" t="n">
        <f aca="false">I431</f>
        <v>0</v>
      </c>
      <c r="J430" s="226"/>
      <c r="K430" s="152"/>
      <c r="L430" s="152"/>
    </row>
    <row r="431" s="119" customFormat="true" ht="29.5" hidden="false" customHeight="true" outlineLevel="0" collapsed="false">
      <c r="A431" s="109" t="s">
        <v>389</v>
      </c>
      <c r="B431" s="106" t="s">
        <v>94</v>
      </c>
      <c r="C431" s="106" t="s">
        <v>20</v>
      </c>
      <c r="D431" s="106" t="s">
        <v>514</v>
      </c>
      <c r="E431" s="106" t="s">
        <v>390</v>
      </c>
      <c r="F431" s="117" t="n">
        <f aca="false">F432</f>
        <v>0.9</v>
      </c>
      <c r="G431" s="117" t="n">
        <f aca="false">G432</f>
        <v>0</v>
      </c>
      <c r="H431" s="117" t="n">
        <f aca="false">H432</f>
        <v>0</v>
      </c>
      <c r="I431" s="226"/>
      <c r="J431" s="226"/>
      <c r="K431" s="152"/>
      <c r="L431" s="152"/>
    </row>
    <row r="432" s="119" customFormat="true" ht="22.75" hidden="false" customHeight="true" outlineLevel="0" collapsed="false">
      <c r="A432" s="103" t="s">
        <v>391</v>
      </c>
      <c r="B432" s="106" t="s">
        <v>94</v>
      </c>
      <c r="C432" s="106" t="s">
        <v>20</v>
      </c>
      <c r="D432" s="106" t="s">
        <v>514</v>
      </c>
      <c r="E432" s="106" t="s">
        <v>392</v>
      </c>
      <c r="F432" s="117" t="n">
        <f aca="false">'Пр. 3 '!G365</f>
        <v>0.9</v>
      </c>
      <c r="G432" s="117" t="n">
        <f aca="false">'Пр. 3 '!H365</f>
        <v>0</v>
      </c>
      <c r="H432" s="117" t="n">
        <f aca="false">'Пр. 3 '!I365</f>
        <v>0</v>
      </c>
      <c r="I432" s="226"/>
      <c r="J432" s="226"/>
      <c r="K432" s="152"/>
      <c r="L432" s="152"/>
    </row>
    <row r="433" s="119" customFormat="true" ht="29.5" hidden="false" customHeight="true" outlineLevel="0" collapsed="false">
      <c r="A433" s="103" t="s">
        <v>515</v>
      </c>
      <c r="B433" s="106" t="s">
        <v>94</v>
      </c>
      <c r="C433" s="106" t="s">
        <v>20</v>
      </c>
      <c r="D433" s="106" t="s">
        <v>516</v>
      </c>
      <c r="E433" s="106"/>
      <c r="F433" s="117" t="n">
        <f aca="false">F434</f>
        <v>285</v>
      </c>
      <c r="G433" s="117" t="n">
        <f aca="false">G434</f>
        <v>285</v>
      </c>
      <c r="H433" s="117" t="n">
        <f aca="false">H434</f>
        <v>285</v>
      </c>
      <c r="I433" s="226"/>
      <c r="J433" s="226"/>
      <c r="K433" s="152"/>
      <c r="L433" s="152"/>
    </row>
    <row r="434" s="119" customFormat="true" ht="21.65" hidden="false" customHeight="true" outlineLevel="0" collapsed="false">
      <c r="A434" s="103" t="s">
        <v>517</v>
      </c>
      <c r="B434" s="106" t="s">
        <v>94</v>
      </c>
      <c r="C434" s="106" t="s">
        <v>20</v>
      </c>
      <c r="D434" s="106" t="s">
        <v>518</v>
      </c>
      <c r="E434" s="106"/>
      <c r="F434" s="117" t="n">
        <f aca="false">F435+F437</f>
        <v>285</v>
      </c>
      <c r="G434" s="117" t="n">
        <f aca="false">G435+G437</f>
        <v>285</v>
      </c>
      <c r="H434" s="117" t="n">
        <f aca="false">H435+H437</f>
        <v>285</v>
      </c>
      <c r="I434" s="226"/>
      <c r="J434" s="226"/>
      <c r="K434" s="152"/>
      <c r="L434" s="152"/>
    </row>
    <row r="435" s="119" customFormat="true" ht="18.65" hidden="false" customHeight="true" outlineLevel="0" collapsed="false">
      <c r="A435" s="103" t="s">
        <v>504</v>
      </c>
      <c r="B435" s="106" t="s">
        <v>94</v>
      </c>
      <c r="C435" s="106" t="s">
        <v>20</v>
      </c>
      <c r="D435" s="106" t="s">
        <v>518</v>
      </c>
      <c r="E435" s="106" t="s">
        <v>283</v>
      </c>
      <c r="F435" s="117" t="n">
        <f aca="false">F436</f>
        <v>55</v>
      </c>
      <c r="G435" s="117" t="n">
        <f aca="false">G436</f>
        <v>55</v>
      </c>
      <c r="H435" s="117" t="n">
        <f aca="false">H436</f>
        <v>55</v>
      </c>
      <c r="I435" s="226"/>
      <c r="J435" s="226"/>
      <c r="K435" s="152"/>
      <c r="L435" s="152"/>
    </row>
    <row r="436" s="119" customFormat="true" ht="33.65" hidden="false" customHeight="true" outlineLevel="0" collapsed="false">
      <c r="A436" s="103" t="s">
        <v>284</v>
      </c>
      <c r="B436" s="106" t="s">
        <v>94</v>
      </c>
      <c r="C436" s="106" t="s">
        <v>20</v>
      </c>
      <c r="D436" s="106" t="s">
        <v>518</v>
      </c>
      <c r="E436" s="106" t="s">
        <v>285</v>
      </c>
      <c r="F436" s="117" t="n">
        <f aca="false">'Пр. 3 '!G369</f>
        <v>55</v>
      </c>
      <c r="G436" s="117" t="n">
        <f aca="false">'Пр. 3 '!H369</f>
        <v>55</v>
      </c>
      <c r="H436" s="117" t="n">
        <f aca="false">'Пр. 3 '!I369</f>
        <v>55</v>
      </c>
      <c r="I436" s="226"/>
      <c r="J436" s="226"/>
      <c r="K436" s="152"/>
      <c r="L436" s="152"/>
    </row>
    <row r="437" s="119" customFormat="true" ht="35.5" hidden="false" customHeight="true" outlineLevel="0" collapsed="false">
      <c r="A437" s="109" t="s">
        <v>389</v>
      </c>
      <c r="B437" s="106" t="s">
        <v>94</v>
      </c>
      <c r="C437" s="106" t="s">
        <v>20</v>
      </c>
      <c r="D437" s="106" t="s">
        <v>518</v>
      </c>
      <c r="E437" s="106" t="s">
        <v>390</v>
      </c>
      <c r="F437" s="117" t="n">
        <f aca="false">F438</f>
        <v>230</v>
      </c>
      <c r="G437" s="117" t="n">
        <f aca="false">G438</f>
        <v>230</v>
      </c>
      <c r="H437" s="117" t="n">
        <f aca="false">H438</f>
        <v>230</v>
      </c>
      <c r="I437" s="226"/>
      <c r="J437" s="226"/>
      <c r="K437" s="152"/>
      <c r="L437" s="152"/>
    </row>
    <row r="438" s="119" customFormat="true" ht="21.65" hidden="false" customHeight="true" outlineLevel="0" collapsed="false">
      <c r="A438" s="103" t="s">
        <v>391</v>
      </c>
      <c r="B438" s="106" t="s">
        <v>94</v>
      </c>
      <c r="C438" s="106" t="s">
        <v>20</v>
      </c>
      <c r="D438" s="106" t="s">
        <v>518</v>
      </c>
      <c r="E438" s="106" t="s">
        <v>392</v>
      </c>
      <c r="F438" s="117" t="n">
        <f aca="false">'Пр. 3 '!G371</f>
        <v>230</v>
      </c>
      <c r="G438" s="117" t="n">
        <f aca="false">'Пр. 3 '!H371</f>
        <v>230</v>
      </c>
      <c r="H438" s="117" t="n">
        <f aca="false">'Пр. 3 '!I371</f>
        <v>230</v>
      </c>
      <c r="I438" s="226"/>
      <c r="J438" s="226"/>
      <c r="K438" s="152"/>
      <c r="L438" s="152"/>
    </row>
    <row r="439" s="119" customFormat="true" ht="36.65" hidden="false" customHeight="true" outlineLevel="0" collapsed="false">
      <c r="A439" s="107" t="s">
        <v>519</v>
      </c>
      <c r="B439" s="106" t="s">
        <v>94</v>
      </c>
      <c r="C439" s="106" t="s">
        <v>20</v>
      </c>
      <c r="D439" s="106" t="s">
        <v>520</v>
      </c>
      <c r="E439" s="129"/>
      <c r="F439" s="117" t="n">
        <f aca="false">F440</f>
        <v>1000</v>
      </c>
      <c r="G439" s="117" t="n">
        <f aca="false">G440</f>
        <v>1000</v>
      </c>
      <c r="H439" s="117" t="n">
        <f aca="false">H440</f>
        <v>1000</v>
      </c>
      <c r="I439" s="226"/>
      <c r="J439" s="226"/>
      <c r="K439" s="152"/>
      <c r="L439" s="152"/>
    </row>
    <row r="440" s="119" customFormat="true" ht="21.65" hidden="false" customHeight="true" outlineLevel="0" collapsed="false">
      <c r="A440" s="103" t="s">
        <v>521</v>
      </c>
      <c r="B440" s="106" t="s">
        <v>94</v>
      </c>
      <c r="C440" s="106" t="s">
        <v>20</v>
      </c>
      <c r="D440" s="106" t="s">
        <v>522</v>
      </c>
      <c r="E440" s="129"/>
      <c r="F440" s="117" t="n">
        <f aca="false">F441</f>
        <v>1000</v>
      </c>
      <c r="G440" s="117" t="n">
        <f aca="false">G441</f>
        <v>1000</v>
      </c>
      <c r="H440" s="117" t="n">
        <f aca="false">H441</f>
        <v>1000</v>
      </c>
      <c r="I440" s="226"/>
      <c r="J440" s="226"/>
      <c r="K440" s="152"/>
      <c r="L440" s="152"/>
    </row>
    <row r="441" s="119" customFormat="true" ht="21.65" hidden="false" customHeight="true" outlineLevel="0" collapsed="false">
      <c r="A441" s="103" t="s">
        <v>504</v>
      </c>
      <c r="B441" s="106" t="s">
        <v>94</v>
      </c>
      <c r="C441" s="106" t="s">
        <v>20</v>
      </c>
      <c r="D441" s="106" t="s">
        <v>522</v>
      </c>
      <c r="E441" s="106" t="s">
        <v>283</v>
      </c>
      <c r="F441" s="117" t="n">
        <f aca="false">F442</f>
        <v>1000</v>
      </c>
      <c r="G441" s="117" t="n">
        <f aca="false">G442</f>
        <v>1000</v>
      </c>
      <c r="H441" s="117" t="n">
        <f aca="false">H442</f>
        <v>1000</v>
      </c>
      <c r="I441" s="226"/>
      <c r="J441" s="226"/>
      <c r="K441" s="152"/>
      <c r="L441" s="152"/>
    </row>
    <row r="442" s="119" customFormat="true" ht="35.15" hidden="false" customHeight="true" outlineLevel="0" collapsed="false">
      <c r="A442" s="103" t="s">
        <v>284</v>
      </c>
      <c r="B442" s="106" t="s">
        <v>94</v>
      </c>
      <c r="C442" s="106" t="s">
        <v>20</v>
      </c>
      <c r="D442" s="106" t="s">
        <v>522</v>
      </c>
      <c r="E442" s="106" t="s">
        <v>285</v>
      </c>
      <c r="F442" s="117" t="n">
        <f aca="false">'Пр. 3 '!G375</f>
        <v>1000</v>
      </c>
      <c r="G442" s="117" t="n">
        <f aca="false">'Пр. 3 '!H375</f>
        <v>1000</v>
      </c>
      <c r="H442" s="117" t="n">
        <f aca="false">'Пр. 3 '!I375</f>
        <v>1000</v>
      </c>
      <c r="I442" s="226"/>
      <c r="J442" s="226"/>
      <c r="K442" s="152"/>
      <c r="L442" s="152"/>
    </row>
    <row r="443" s="119" customFormat="true" ht="21.65" hidden="false" customHeight="true" outlineLevel="0" collapsed="false">
      <c r="A443" s="107" t="s">
        <v>523</v>
      </c>
      <c r="B443" s="106" t="s">
        <v>94</v>
      </c>
      <c r="C443" s="106" t="s">
        <v>20</v>
      </c>
      <c r="D443" s="106" t="s">
        <v>524</v>
      </c>
      <c r="E443" s="106"/>
      <c r="F443" s="117" t="n">
        <f aca="false">F444</f>
        <v>916.9</v>
      </c>
      <c r="G443" s="117" t="n">
        <f aca="false">G444</f>
        <v>916.9</v>
      </c>
      <c r="H443" s="117" t="n">
        <f aca="false">H444</f>
        <v>916.9</v>
      </c>
      <c r="I443" s="226"/>
      <c r="J443" s="226"/>
      <c r="K443" s="152"/>
      <c r="L443" s="152"/>
    </row>
    <row r="444" s="119" customFormat="true" ht="24.65" hidden="false" customHeight="true" outlineLevel="0" collapsed="false">
      <c r="A444" s="103" t="s">
        <v>525</v>
      </c>
      <c r="B444" s="106" t="s">
        <v>94</v>
      </c>
      <c r="C444" s="106" t="s">
        <v>20</v>
      </c>
      <c r="D444" s="106" t="s">
        <v>526</v>
      </c>
      <c r="E444" s="106"/>
      <c r="F444" s="117" t="n">
        <f aca="false">F445</f>
        <v>916.9</v>
      </c>
      <c r="G444" s="117" t="n">
        <f aca="false">G445</f>
        <v>916.9</v>
      </c>
      <c r="H444" s="117" t="n">
        <f aca="false">H445</f>
        <v>916.9</v>
      </c>
      <c r="I444" s="226"/>
      <c r="J444" s="226"/>
      <c r="K444" s="152"/>
      <c r="L444" s="152"/>
    </row>
    <row r="445" s="119" customFormat="true" ht="23.5" hidden="false" customHeight="true" outlineLevel="0" collapsed="false">
      <c r="A445" s="109" t="s">
        <v>389</v>
      </c>
      <c r="B445" s="106" t="s">
        <v>94</v>
      </c>
      <c r="C445" s="106" t="s">
        <v>20</v>
      </c>
      <c r="D445" s="106" t="s">
        <v>526</v>
      </c>
      <c r="E445" s="106" t="s">
        <v>390</v>
      </c>
      <c r="F445" s="117" t="n">
        <f aca="false">F446</f>
        <v>916.9</v>
      </c>
      <c r="G445" s="117" t="n">
        <f aca="false">G446</f>
        <v>916.9</v>
      </c>
      <c r="H445" s="117" t="n">
        <f aca="false">H446</f>
        <v>916.9</v>
      </c>
      <c r="I445" s="226"/>
      <c r="J445" s="226"/>
      <c r="K445" s="152"/>
      <c r="L445" s="152"/>
    </row>
    <row r="446" s="119" customFormat="true" ht="19.4" hidden="false" customHeight="true" outlineLevel="0" collapsed="false">
      <c r="A446" s="103" t="s">
        <v>391</v>
      </c>
      <c r="B446" s="106" t="s">
        <v>94</v>
      </c>
      <c r="C446" s="106" t="s">
        <v>20</v>
      </c>
      <c r="D446" s="106" t="s">
        <v>526</v>
      </c>
      <c r="E446" s="106" t="s">
        <v>392</v>
      </c>
      <c r="F446" s="117" t="n">
        <f aca="false">'Пр. 3 '!G379</f>
        <v>916.9</v>
      </c>
      <c r="G446" s="117" t="n">
        <f aca="false">'Пр. 3 '!H379</f>
        <v>916.9</v>
      </c>
      <c r="H446" s="117" t="n">
        <f aca="false">'Пр. 3 '!I379</f>
        <v>916.9</v>
      </c>
      <c r="I446" s="226"/>
      <c r="J446" s="226"/>
      <c r="K446" s="152"/>
      <c r="L446" s="152"/>
    </row>
    <row r="447" s="119" customFormat="true" ht="19.4" hidden="false" customHeight="true" outlineLevel="0" collapsed="false">
      <c r="A447" s="103" t="s">
        <v>527</v>
      </c>
      <c r="B447" s="106" t="s">
        <v>94</v>
      </c>
      <c r="C447" s="106" t="s">
        <v>20</v>
      </c>
      <c r="D447" s="106" t="s">
        <v>528</v>
      </c>
      <c r="E447" s="106"/>
      <c r="F447" s="117" t="n">
        <f aca="false">F448</f>
        <v>900</v>
      </c>
      <c r="G447" s="117" t="n">
        <f aca="false">G448</f>
        <v>900</v>
      </c>
      <c r="H447" s="117" t="n">
        <f aca="false">H448</f>
        <v>900</v>
      </c>
      <c r="I447" s="226"/>
      <c r="J447" s="226"/>
      <c r="K447" s="152"/>
      <c r="L447" s="152"/>
    </row>
    <row r="448" s="119" customFormat="true" ht="19.4" hidden="false" customHeight="true" outlineLevel="0" collapsed="false">
      <c r="A448" s="103" t="s">
        <v>529</v>
      </c>
      <c r="B448" s="106" t="s">
        <v>94</v>
      </c>
      <c r="C448" s="106" t="s">
        <v>20</v>
      </c>
      <c r="D448" s="106" t="s">
        <v>530</v>
      </c>
      <c r="E448" s="106"/>
      <c r="F448" s="117" t="n">
        <f aca="false">F449</f>
        <v>900</v>
      </c>
      <c r="G448" s="117" t="n">
        <f aca="false">G449</f>
        <v>900</v>
      </c>
      <c r="H448" s="117" t="n">
        <f aca="false">H449</f>
        <v>900</v>
      </c>
      <c r="I448" s="226"/>
      <c r="J448" s="226"/>
      <c r="K448" s="152"/>
      <c r="L448" s="152"/>
    </row>
    <row r="449" s="119" customFormat="true" ht="19.4" hidden="false" customHeight="true" outlineLevel="0" collapsed="false">
      <c r="A449" s="103" t="s">
        <v>504</v>
      </c>
      <c r="B449" s="106" t="s">
        <v>94</v>
      </c>
      <c r="C449" s="106" t="s">
        <v>20</v>
      </c>
      <c r="D449" s="106" t="s">
        <v>530</v>
      </c>
      <c r="E449" s="106" t="s">
        <v>283</v>
      </c>
      <c r="F449" s="117" t="n">
        <f aca="false">F450</f>
        <v>900</v>
      </c>
      <c r="G449" s="117" t="n">
        <f aca="false">G450</f>
        <v>900</v>
      </c>
      <c r="H449" s="117" t="n">
        <f aca="false">H450</f>
        <v>900</v>
      </c>
      <c r="I449" s="226"/>
      <c r="J449" s="226"/>
      <c r="K449" s="152"/>
      <c r="L449" s="152"/>
    </row>
    <row r="450" s="119" customFormat="true" ht="37.4" hidden="false" customHeight="true" outlineLevel="0" collapsed="false">
      <c r="A450" s="103" t="s">
        <v>284</v>
      </c>
      <c r="B450" s="106" t="s">
        <v>94</v>
      </c>
      <c r="C450" s="106" t="s">
        <v>20</v>
      </c>
      <c r="D450" s="106" t="s">
        <v>530</v>
      </c>
      <c r="E450" s="106" t="s">
        <v>285</v>
      </c>
      <c r="F450" s="117" t="n">
        <f aca="false">'Пр. 3 '!G383</f>
        <v>900</v>
      </c>
      <c r="G450" s="117" t="n">
        <f aca="false">'Пр. 3 '!H383</f>
        <v>900</v>
      </c>
      <c r="H450" s="117" t="n">
        <f aca="false">'Пр. 3 '!I383</f>
        <v>900</v>
      </c>
      <c r="I450" s="226"/>
      <c r="J450" s="226"/>
      <c r="K450" s="152"/>
      <c r="L450" s="152"/>
    </row>
    <row r="451" s="119" customFormat="true" ht="28.5" hidden="true" customHeight="true" outlineLevel="0" collapsed="false">
      <c r="A451" s="103"/>
      <c r="B451" s="106"/>
      <c r="C451" s="106"/>
      <c r="D451" s="106"/>
      <c r="E451" s="106"/>
      <c r="F451" s="117"/>
      <c r="G451" s="117"/>
      <c r="H451" s="117"/>
      <c r="I451" s="226"/>
      <c r="J451" s="226"/>
      <c r="K451" s="152"/>
      <c r="L451" s="152"/>
    </row>
    <row r="452" s="119" customFormat="true" ht="37.4" hidden="true" customHeight="true" outlineLevel="0" collapsed="false">
      <c r="A452" s="103"/>
      <c r="B452" s="106"/>
      <c r="C452" s="106"/>
      <c r="D452" s="106"/>
      <c r="E452" s="106"/>
      <c r="F452" s="117"/>
      <c r="G452" s="117"/>
      <c r="H452" s="117"/>
      <c r="I452" s="226"/>
      <c r="J452" s="226"/>
      <c r="K452" s="152"/>
      <c r="L452" s="152"/>
    </row>
    <row r="453" s="119" customFormat="true" ht="26.5" hidden="true" customHeight="true" outlineLevel="0" collapsed="false">
      <c r="A453" s="103"/>
      <c r="B453" s="106"/>
      <c r="C453" s="106"/>
      <c r="D453" s="106"/>
      <c r="E453" s="106"/>
      <c r="F453" s="117"/>
      <c r="G453" s="117"/>
      <c r="H453" s="117"/>
      <c r="I453" s="226"/>
      <c r="J453" s="226"/>
      <c r="K453" s="152"/>
      <c r="L453" s="152"/>
    </row>
    <row r="454" s="119" customFormat="true" ht="37.4" hidden="true" customHeight="true" outlineLevel="0" collapsed="false">
      <c r="A454" s="103"/>
      <c r="B454" s="106"/>
      <c r="C454" s="106"/>
      <c r="D454" s="106"/>
      <c r="E454" s="106"/>
      <c r="F454" s="117"/>
      <c r="G454" s="117"/>
      <c r="H454" s="117"/>
      <c r="I454" s="226"/>
      <c r="J454" s="226"/>
      <c r="K454" s="152"/>
      <c r="L454" s="152"/>
    </row>
    <row r="455" s="119" customFormat="true" ht="21.65" hidden="false" customHeight="true" outlineLevel="0" collapsed="false">
      <c r="A455" s="103" t="s">
        <v>531</v>
      </c>
      <c r="B455" s="106" t="s">
        <v>94</v>
      </c>
      <c r="C455" s="106" t="s">
        <v>20</v>
      </c>
      <c r="D455" s="106" t="s">
        <v>532</v>
      </c>
      <c r="E455" s="106"/>
      <c r="F455" s="117" t="n">
        <f aca="false">F456</f>
        <v>556.4</v>
      </c>
      <c r="G455" s="117" t="n">
        <f aca="false">G456</f>
        <v>0</v>
      </c>
      <c r="H455" s="117" t="n">
        <f aca="false">H456</f>
        <v>0</v>
      </c>
      <c r="I455" s="226"/>
      <c r="J455" s="226"/>
      <c r="K455" s="152"/>
      <c r="L455" s="152"/>
    </row>
    <row r="456" s="119" customFormat="true" ht="21.65" hidden="false" customHeight="true" outlineLevel="0" collapsed="false">
      <c r="A456" s="103" t="s">
        <v>533</v>
      </c>
      <c r="B456" s="106" t="s">
        <v>94</v>
      </c>
      <c r="C456" s="106" t="s">
        <v>20</v>
      </c>
      <c r="D456" s="106" t="s">
        <v>534</v>
      </c>
      <c r="E456" s="106"/>
      <c r="F456" s="117" t="n">
        <f aca="false">F457</f>
        <v>556.4</v>
      </c>
      <c r="G456" s="117" t="n">
        <f aca="false">G457</f>
        <v>0</v>
      </c>
      <c r="H456" s="117" t="n">
        <f aca="false">H457</f>
        <v>0</v>
      </c>
      <c r="I456" s="226"/>
      <c r="J456" s="226"/>
      <c r="K456" s="152"/>
      <c r="L456" s="152"/>
    </row>
    <row r="457" s="119" customFormat="true" ht="21.65" hidden="false" customHeight="true" outlineLevel="0" collapsed="false">
      <c r="A457" s="103" t="s">
        <v>504</v>
      </c>
      <c r="B457" s="106" t="s">
        <v>94</v>
      </c>
      <c r="C457" s="106" t="s">
        <v>20</v>
      </c>
      <c r="D457" s="106" t="s">
        <v>534</v>
      </c>
      <c r="E457" s="106" t="s">
        <v>283</v>
      </c>
      <c r="F457" s="117" t="n">
        <f aca="false">F458</f>
        <v>556.4</v>
      </c>
      <c r="G457" s="117" t="n">
        <f aca="false">G458</f>
        <v>0</v>
      </c>
      <c r="H457" s="117" t="n">
        <f aca="false">H458</f>
        <v>0</v>
      </c>
      <c r="I457" s="226"/>
      <c r="J457" s="226"/>
      <c r="K457" s="152"/>
      <c r="L457" s="152"/>
    </row>
    <row r="458" s="119" customFormat="true" ht="37.4" hidden="false" customHeight="true" outlineLevel="0" collapsed="false">
      <c r="A458" s="103" t="s">
        <v>284</v>
      </c>
      <c r="B458" s="106" t="s">
        <v>94</v>
      </c>
      <c r="C458" s="106" t="s">
        <v>20</v>
      </c>
      <c r="D458" s="106" t="s">
        <v>534</v>
      </c>
      <c r="E458" s="106" t="s">
        <v>285</v>
      </c>
      <c r="F458" s="117" t="n">
        <f aca="false">'Пр. 3 '!G387</f>
        <v>556.4</v>
      </c>
      <c r="G458" s="117" t="n">
        <f aca="false">'Пр. 3 '!H387</f>
        <v>0</v>
      </c>
      <c r="H458" s="117" t="n">
        <f aca="false">'Пр. 3 '!I387</f>
        <v>0</v>
      </c>
      <c r="I458" s="226"/>
      <c r="J458" s="226"/>
      <c r="K458" s="152"/>
      <c r="L458" s="152"/>
    </row>
    <row r="459" s="119" customFormat="true" ht="21.65" hidden="false" customHeight="true" outlineLevel="0" collapsed="false">
      <c r="A459" s="103" t="s">
        <v>535</v>
      </c>
      <c r="B459" s="106" t="s">
        <v>94</v>
      </c>
      <c r="C459" s="106" t="s">
        <v>20</v>
      </c>
      <c r="D459" s="106" t="s">
        <v>536</v>
      </c>
      <c r="E459" s="106"/>
      <c r="F459" s="117" t="n">
        <f aca="false">F463+F460</f>
        <v>10333.1</v>
      </c>
      <c r="G459" s="117" t="n">
        <f aca="false">G463+G460</f>
        <v>0</v>
      </c>
      <c r="H459" s="117" t="n">
        <f aca="false">H463+H460</f>
        <v>0</v>
      </c>
      <c r="I459" s="117" t="n">
        <f aca="false">I463+I460</f>
        <v>0</v>
      </c>
      <c r="J459" s="226"/>
      <c r="K459" s="152"/>
      <c r="L459" s="152"/>
    </row>
    <row r="460" s="119" customFormat="true" ht="42" hidden="false" customHeight="true" outlineLevel="0" collapsed="false">
      <c r="A460" s="103" t="s">
        <v>537</v>
      </c>
      <c r="B460" s="106" t="s">
        <v>94</v>
      </c>
      <c r="C460" s="106" t="s">
        <v>20</v>
      </c>
      <c r="D460" s="106" t="s">
        <v>538</v>
      </c>
      <c r="E460" s="106"/>
      <c r="F460" s="117" t="n">
        <f aca="false">F461</f>
        <v>333.1</v>
      </c>
      <c r="G460" s="117" t="n">
        <f aca="false">G461</f>
        <v>0</v>
      </c>
      <c r="H460" s="117" t="n">
        <f aca="false">H461</f>
        <v>0</v>
      </c>
      <c r="I460" s="226"/>
      <c r="J460" s="226"/>
      <c r="K460" s="152"/>
      <c r="L460" s="152"/>
    </row>
    <row r="461" s="119" customFormat="true" ht="31" hidden="false" customHeight="true" outlineLevel="0" collapsed="false">
      <c r="A461" s="103" t="s">
        <v>504</v>
      </c>
      <c r="B461" s="106" t="s">
        <v>94</v>
      </c>
      <c r="C461" s="106" t="s">
        <v>20</v>
      </c>
      <c r="D461" s="106" t="s">
        <v>538</v>
      </c>
      <c r="E461" s="106" t="s">
        <v>283</v>
      </c>
      <c r="F461" s="117" t="n">
        <f aca="false">F462</f>
        <v>333.1</v>
      </c>
      <c r="G461" s="117" t="n">
        <f aca="false">G462</f>
        <v>0</v>
      </c>
      <c r="H461" s="117" t="n">
        <f aca="false">H462</f>
        <v>0</v>
      </c>
      <c r="I461" s="226"/>
      <c r="J461" s="226"/>
      <c r="K461" s="152"/>
      <c r="L461" s="152"/>
    </row>
    <row r="462" s="119" customFormat="true" ht="43" hidden="false" customHeight="true" outlineLevel="0" collapsed="false">
      <c r="A462" s="103" t="s">
        <v>284</v>
      </c>
      <c r="B462" s="106" t="s">
        <v>94</v>
      </c>
      <c r="C462" s="106" t="s">
        <v>20</v>
      </c>
      <c r="D462" s="106" t="s">
        <v>538</v>
      </c>
      <c r="E462" s="106" t="s">
        <v>285</v>
      </c>
      <c r="F462" s="117" t="n">
        <f aca="false">'Пр. 3 '!G391</f>
        <v>333.1</v>
      </c>
      <c r="G462" s="117" t="n">
        <f aca="false">'Пр. 3 '!H391</f>
        <v>0</v>
      </c>
      <c r="H462" s="117" t="n">
        <f aca="false">'Пр. 3 '!I391</f>
        <v>0</v>
      </c>
      <c r="I462" s="226"/>
      <c r="J462" s="226"/>
      <c r="K462" s="152"/>
      <c r="L462" s="152"/>
    </row>
    <row r="463" s="119" customFormat="true" ht="21.65" hidden="false" customHeight="true" outlineLevel="0" collapsed="false">
      <c r="A463" s="103" t="s">
        <v>539</v>
      </c>
      <c r="B463" s="106" t="s">
        <v>94</v>
      </c>
      <c r="C463" s="106" t="s">
        <v>20</v>
      </c>
      <c r="D463" s="106" t="s">
        <v>540</v>
      </c>
      <c r="E463" s="106"/>
      <c r="F463" s="117" t="n">
        <f aca="false">F464</f>
        <v>10000</v>
      </c>
      <c r="G463" s="117" t="n">
        <f aca="false">G464</f>
        <v>0</v>
      </c>
      <c r="H463" s="117" t="n">
        <f aca="false">H464</f>
        <v>0</v>
      </c>
      <c r="I463" s="226"/>
      <c r="J463" s="226"/>
      <c r="K463" s="152"/>
      <c r="L463" s="152"/>
    </row>
    <row r="464" s="119" customFormat="true" ht="21.65" hidden="false" customHeight="true" outlineLevel="0" collapsed="false">
      <c r="A464" s="103" t="s">
        <v>504</v>
      </c>
      <c r="B464" s="106" t="s">
        <v>94</v>
      </c>
      <c r="C464" s="106" t="s">
        <v>20</v>
      </c>
      <c r="D464" s="106" t="s">
        <v>540</v>
      </c>
      <c r="E464" s="106" t="s">
        <v>283</v>
      </c>
      <c r="F464" s="117" t="n">
        <f aca="false">F465</f>
        <v>10000</v>
      </c>
      <c r="G464" s="117" t="n">
        <f aca="false">G465</f>
        <v>0</v>
      </c>
      <c r="H464" s="117" t="n">
        <f aca="false">H465</f>
        <v>0</v>
      </c>
      <c r="I464" s="226"/>
      <c r="J464" s="226"/>
      <c r="K464" s="152"/>
      <c r="L464" s="152"/>
    </row>
    <row r="465" s="119" customFormat="true" ht="37.4" hidden="false" customHeight="true" outlineLevel="0" collapsed="false">
      <c r="A465" s="103" t="s">
        <v>284</v>
      </c>
      <c r="B465" s="106" t="s">
        <v>94</v>
      </c>
      <c r="C465" s="106" t="s">
        <v>20</v>
      </c>
      <c r="D465" s="106" t="s">
        <v>540</v>
      </c>
      <c r="E465" s="106" t="s">
        <v>285</v>
      </c>
      <c r="F465" s="117" t="n">
        <f aca="false">'Пр. 3 '!G394</f>
        <v>10000</v>
      </c>
      <c r="G465" s="117" t="n">
        <f aca="false">'Пр. 3 '!H394</f>
        <v>0</v>
      </c>
      <c r="H465" s="117" t="n">
        <f aca="false">'Пр. 3 '!I394</f>
        <v>0</v>
      </c>
      <c r="I465" s="226"/>
      <c r="J465" s="226"/>
      <c r="K465" s="152"/>
      <c r="L465" s="152"/>
    </row>
    <row r="466" s="119" customFormat="true" ht="57" hidden="false" customHeight="true" outlineLevel="0" collapsed="false">
      <c r="A466" s="103" t="s">
        <v>541</v>
      </c>
      <c r="B466" s="106" t="s">
        <v>94</v>
      </c>
      <c r="C466" s="106" t="s">
        <v>20</v>
      </c>
      <c r="D466" s="106" t="s">
        <v>542</v>
      </c>
      <c r="E466" s="106"/>
      <c r="F466" s="117" t="n">
        <f aca="false">F467</f>
        <v>65276.1</v>
      </c>
      <c r="G466" s="117" t="n">
        <f aca="false">G467</f>
        <v>0</v>
      </c>
      <c r="H466" s="117" t="n">
        <f aca="false">H467</f>
        <v>0</v>
      </c>
      <c r="I466" s="226"/>
      <c r="J466" s="226"/>
      <c r="K466" s="152"/>
      <c r="L466" s="152"/>
    </row>
    <row r="467" s="119" customFormat="true" ht="42" hidden="false" customHeight="true" outlineLevel="0" collapsed="false">
      <c r="A467" s="103" t="s">
        <v>543</v>
      </c>
      <c r="B467" s="106" t="s">
        <v>94</v>
      </c>
      <c r="C467" s="106" t="s">
        <v>20</v>
      </c>
      <c r="D467" s="106" t="s">
        <v>544</v>
      </c>
      <c r="E467" s="106"/>
      <c r="F467" s="117" t="n">
        <f aca="false">F468</f>
        <v>65276.1</v>
      </c>
      <c r="G467" s="117" t="n">
        <f aca="false">G468</f>
        <v>0</v>
      </c>
      <c r="H467" s="117" t="n">
        <f aca="false">H468</f>
        <v>0</v>
      </c>
      <c r="I467" s="226"/>
      <c r="J467" s="226"/>
      <c r="K467" s="152"/>
      <c r="L467" s="152"/>
    </row>
    <row r="468" s="119" customFormat="true" ht="33.65" hidden="false" customHeight="true" outlineLevel="0" collapsed="false">
      <c r="A468" s="109" t="s">
        <v>389</v>
      </c>
      <c r="B468" s="106" t="s">
        <v>94</v>
      </c>
      <c r="C468" s="106" t="s">
        <v>20</v>
      </c>
      <c r="D468" s="106" t="s">
        <v>544</v>
      </c>
      <c r="E468" s="106" t="s">
        <v>390</v>
      </c>
      <c r="F468" s="117" t="n">
        <f aca="false">F469</f>
        <v>65276.1</v>
      </c>
      <c r="G468" s="117" t="n">
        <f aca="false">G469</f>
        <v>0</v>
      </c>
      <c r="H468" s="117" t="n">
        <f aca="false">H469</f>
        <v>0</v>
      </c>
      <c r="I468" s="226"/>
      <c r="J468" s="226"/>
      <c r="K468" s="152"/>
      <c r="L468" s="152"/>
    </row>
    <row r="469" s="119" customFormat="true" ht="21" hidden="false" customHeight="true" outlineLevel="0" collapsed="false">
      <c r="A469" s="103" t="s">
        <v>391</v>
      </c>
      <c r="B469" s="106" t="s">
        <v>94</v>
      </c>
      <c r="C469" s="106" t="s">
        <v>20</v>
      </c>
      <c r="D469" s="106" t="s">
        <v>544</v>
      </c>
      <c r="E469" s="106" t="s">
        <v>392</v>
      </c>
      <c r="F469" s="117" t="n">
        <f aca="false">'Пр. 3 '!G398</f>
        <v>65276.1</v>
      </c>
      <c r="G469" s="117" t="n">
        <f aca="false">'Пр. 3 '!H398</f>
        <v>0</v>
      </c>
      <c r="H469" s="117" t="n">
        <f aca="false">'Пр. 3 '!I398</f>
        <v>0</v>
      </c>
      <c r="I469" s="226"/>
      <c r="J469" s="226"/>
      <c r="K469" s="152"/>
      <c r="L469" s="152"/>
    </row>
    <row r="470" customFormat="false" ht="39.65" hidden="false" customHeight="true" outlineLevel="0" collapsed="false">
      <c r="A470" s="107" t="s">
        <v>545</v>
      </c>
      <c r="B470" s="106" t="s">
        <v>94</v>
      </c>
      <c r="C470" s="106" t="s">
        <v>20</v>
      </c>
      <c r="D470" s="106" t="s">
        <v>546</v>
      </c>
      <c r="E470" s="106"/>
      <c r="F470" s="117" t="n">
        <f aca="false">F471+F477</f>
        <v>51733.1</v>
      </c>
      <c r="G470" s="117" t="n">
        <f aca="false">G471</f>
        <v>45255</v>
      </c>
      <c r="H470" s="117" t="n">
        <f aca="false">H471</f>
        <v>47178.1</v>
      </c>
    </row>
    <row r="471" customFormat="false" ht="40" hidden="false" customHeight="true" outlineLevel="0" collapsed="false">
      <c r="A471" s="107" t="s">
        <v>547</v>
      </c>
      <c r="B471" s="106" t="s">
        <v>94</v>
      </c>
      <c r="C471" s="106" t="s">
        <v>20</v>
      </c>
      <c r="D471" s="106" t="s">
        <v>548</v>
      </c>
      <c r="E471" s="106"/>
      <c r="F471" s="117" t="n">
        <f aca="false">F472</f>
        <v>47189.8</v>
      </c>
      <c r="G471" s="117" t="n">
        <f aca="false">G472</f>
        <v>45255</v>
      </c>
      <c r="H471" s="117" t="n">
        <f aca="false">H472</f>
        <v>47178.1</v>
      </c>
    </row>
    <row r="472" customFormat="false" ht="23.5" hidden="false" customHeight="true" outlineLevel="0" collapsed="false">
      <c r="A472" s="107" t="s">
        <v>549</v>
      </c>
      <c r="B472" s="106" t="s">
        <v>94</v>
      </c>
      <c r="C472" s="106" t="s">
        <v>20</v>
      </c>
      <c r="D472" s="106" t="s">
        <v>550</v>
      </c>
      <c r="E472" s="106"/>
      <c r="F472" s="117" t="n">
        <f aca="false">F473+F475</f>
        <v>47189.8</v>
      </c>
      <c r="G472" s="117" t="n">
        <f aca="false">G473+G475</f>
        <v>45255</v>
      </c>
      <c r="H472" s="117" t="n">
        <f aca="false">H473+H475</f>
        <v>47178.1</v>
      </c>
    </row>
    <row r="473" customFormat="false" ht="23.5" hidden="false" customHeight="true" outlineLevel="0" collapsed="false">
      <c r="A473" s="103" t="s">
        <v>504</v>
      </c>
      <c r="B473" s="106" t="s">
        <v>94</v>
      </c>
      <c r="C473" s="106" t="s">
        <v>20</v>
      </c>
      <c r="D473" s="106" t="s">
        <v>550</v>
      </c>
      <c r="E473" s="106" t="s">
        <v>283</v>
      </c>
      <c r="F473" s="117" t="n">
        <f aca="false">F474</f>
        <v>47179.8</v>
      </c>
      <c r="G473" s="117" t="n">
        <f aca="false">G474</f>
        <v>45255</v>
      </c>
      <c r="H473" s="117" t="n">
        <f aca="false">H474</f>
        <v>47178.1</v>
      </c>
    </row>
    <row r="474" s="119" customFormat="true" ht="32.15" hidden="false" customHeight="true" outlineLevel="0" collapsed="false">
      <c r="A474" s="103" t="s">
        <v>284</v>
      </c>
      <c r="B474" s="106" t="s">
        <v>94</v>
      </c>
      <c r="C474" s="106" t="s">
        <v>20</v>
      </c>
      <c r="D474" s="106" t="s">
        <v>550</v>
      </c>
      <c r="E474" s="106" t="s">
        <v>285</v>
      </c>
      <c r="F474" s="117" t="n">
        <f aca="false">'Пр. 3 '!G403</f>
        <v>47179.8</v>
      </c>
      <c r="G474" s="117" t="n">
        <f aca="false">'Пр. 3 '!H403</f>
        <v>45255</v>
      </c>
      <c r="H474" s="117" t="n">
        <f aca="false">'Пр. 3 '!I403</f>
        <v>47178.1</v>
      </c>
      <c r="I474" s="226"/>
      <c r="J474" s="226"/>
      <c r="K474" s="152"/>
      <c r="L474" s="152"/>
    </row>
    <row r="475" s="119" customFormat="true" ht="21" hidden="false" customHeight="true" outlineLevel="0" collapsed="false">
      <c r="A475" s="103" t="s">
        <v>240</v>
      </c>
      <c r="B475" s="106" t="s">
        <v>94</v>
      </c>
      <c r="C475" s="106" t="s">
        <v>20</v>
      </c>
      <c r="D475" s="106" t="s">
        <v>550</v>
      </c>
      <c r="E475" s="106" t="s">
        <v>241</v>
      </c>
      <c r="F475" s="117" t="n">
        <f aca="false">F476</f>
        <v>10</v>
      </c>
      <c r="G475" s="117" t="n">
        <f aca="false">G476</f>
        <v>0</v>
      </c>
      <c r="H475" s="117" t="n">
        <f aca="false">H476</f>
        <v>0</v>
      </c>
      <c r="I475" s="226"/>
      <c r="J475" s="226"/>
      <c r="K475" s="152"/>
      <c r="L475" s="152"/>
    </row>
    <row r="476" s="119" customFormat="true" ht="21" hidden="false" customHeight="true" outlineLevel="0" collapsed="false">
      <c r="A476" s="110" t="s">
        <v>288</v>
      </c>
      <c r="B476" s="106" t="s">
        <v>94</v>
      </c>
      <c r="C476" s="106" t="s">
        <v>20</v>
      </c>
      <c r="D476" s="106" t="s">
        <v>550</v>
      </c>
      <c r="E476" s="106" t="s">
        <v>289</v>
      </c>
      <c r="F476" s="117" t="n">
        <f aca="false">'Пр. 3 '!G405</f>
        <v>10</v>
      </c>
      <c r="G476" s="117" t="n">
        <f aca="false">'Пр. 3 '!H405</f>
        <v>0</v>
      </c>
      <c r="H476" s="117" t="n">
        <f aca="false">'Пр. 3 '!I405</f>
        <v>0</v>
      </c>
      <c r="I476" s="226"/>
      <c r="J476" s="226"/>
      <c r="K476" s="152"/>
      <c r="L476" s="152"/>
    </row>
    <row r="477" s="119" customFormat="true" ht="41.5" hidden="false" customHeight="true" outlineLevel="0" collapsed="false">
      <c r="A477" s="110" t="s">
        <v>551</v>
      </c>
      <c r="B477" s="106" t="s">
        <v>94</v>
      </c>
      <c r="C477" s="106" t="s">
        <v>20</v>
      </c>
      <c r="D477" s="106" t="s">
        <v>552</v>
      </c>
      <c r="E477" s="106"/>
      <c r="F477" s="117" t="n">
        <f aca="false">F478</f>
        <v>4543.3</v>
      </c>
      <c r="G477" s="117" t="n">
        <f aca="false">G478</f>
        <v>0</v>
      </c>
      <c r="H477" s="117" t="n">
        <f aca="false">H478</f>
        <v>0</v>
      </c>
      <c r="I477" s="226"/>
      <c r="J477" s="226"/>
      <c r="K477" s="152"/>
      <c r="L477" s="152"/>
    </row>
    <row r="478" s="119" customFormat="true" ht="19.4" hidden="false" customHeight="true" outlineLevel="0" collapsed="false">
      <c r="A478" s="110" t="s">
        <v>553</v>
      </c>
      <c r="B478" s="106" t="s">
        <v>94</v>
      </c>
      <c r="C478" s="106" t="s">
        <v>20</v>
      </c>
      <c r="D478" s="106" t="s">
        <v>554</v>
      </c>
      <c r="E478" s="106"/>
      <c r="F478" s="117" t="n">
        <f aca="false">F479</f>
        <v>4543.3</v>
      </c>
      <c r="G478" s="117" t="n">
        <f aca="false">G479</f>
        <v>0</v>
      </c>
      <c r="H478" s="117" t="n">
        <f aca="false">H479</f>
        <v>0</v>
      </c>
      <c r="I478" s="226"/>
      <c r="J478" s="226"/>
      <c r="K478" s="152"/>
      <c r="L478" s="152"/>
    </row>
    <row r="479" s="119" customFormat="true" ht="19.4" hidden="false" customHeight="true" outlineLevel="0" collapsed="false">
      <c r="A479" s="103" t="s">
        <v>504</v>
      </c>
      <c r="B479" s="106" t="s">
        <v>94</v>
      </c>
      <c r="C479" s="106" t="s">
        <v>20</v>
      </c>
      <c r="D479" s="106" t="s">
        <v>554</v>
      </c>
      <c r="E479" s="106" t="s">
        <v>283</v>
      </c>
      <c r="F479" s="117" t="n">
        <f aca="false">F480</f>
        <v>4543.3</v>
      </c>
      <c r="G479" s="117" t="n">
        <f aca="false">G480</f>
        <v>0</v>
      </c>
      <c r="H479" s="117" t="n">
        <f aca="false">H480</f>
        <v>0</v>
      </c>
      <c r="I479" s="226"/>
      <c r="J479" s="226"/>
      <c r="K479" s="152"/>
      <c r="L479" s="152"/>
    </row>
    <row r="480" s="119" customFormat="true" ht="41.5" hidden="false" customHeight="true" outlineLevel="0" collapsed="false">
      <c r="A480" s="103" t="s">
        <v>284</v>
      </c>
      <c r="B480" s="106" t="s">
        <v>94</v>
      </c>
      <c r="C480" s="106" t="s">
        <v>20</v>
      </c>
      <c r="D480" s="106" t="s">
        <v>554</v>
      </c>
      <c r="E480" s="106" t="s">
        <v>285</v>
      </c>
      <c r="F480" s="117" t="n">
        <f aca="false">'Пр. 3 '!G409</f>
        <v>4543.3</v>
      </c>
      <c r="G480" s="117" t="n">
        <f aca="false">'Пр. 3 '!H409</f>
        <v>0</v>
      </c>
      <c r="H480" s="117" t="n">
        <f aca="false">'Пр. 3 '!I409</f>
        <v>0</v>
      </c>
      <c r="I480" s="226"/>
      <c r="J480" s="226"/>
      <c r="K480" s="152"/>
      <c r="L480" s="152"/>
    </row>
    <row r="481" s="119" customFormat="true" ht="36" hidden="false" customHeight="true" outlineLevel="0" collapsed="false">
      <c r="A481" s="100" t="s">
        <v>555</v>
      </c>
      <c r="B481" s="101" t="s">
        <v>34</v>
      </c>
      <c r="C481" s="106"/>
      <c r="D481" s="106"/>
      <c r="E481" s="106"/>
      <c r="F481" s="117" t="n">
        <f aca="false">F482</f>
        <v>11874.1</v>
      </c>
      <c r="G481" s="117" t="n">
        <f aca="false">G482</f>
        <v>0</v>
      </c>
      <c r="H481" s="117" t="n">
        <f aca="false">H482</f>
        <v>0</v>
      </c>
      <c r="I481" s="226"/>
      <c r="J481" s="226"/>
      <c r="K481" s="152"/>
      <c r="L481" s="152"/>
    </row>
    <row r="482" s="119" customFormat="true" ht="21" hidden="false" customHeight="true" outlineLevel="0" collapsed="false">
      <c r="A482" s="103" t="s">
        <v>556</v>
      </c>
      <c r="B482" s="106" t="s">
        <v>34</v>
      </c>
      <c r="C482" s="106" t="s">
        <v>94</v>
      </c>
      <c r="D482" s="106"/>
      <c r="E482" s="106"/>
      <c r="F482" s="117" t="n">
        <f aca="false">F483</f>
        <v>11874.1</v>
      </c>
      <c r="G482" s="117" t="n">
        <f aca="false">G483</f>
        <v>0</v>
      </c>
      <c r="H482" s="117" t="n">
        <f aca="false">H483</f>
        <v>0</v>
      </c>
      <c r="I482" s="226"/>
      <c r="J482" s="226"/>
      <c r="K482" s="152"/>
      <c r="L482" s="152"/>
    </row>
    <row r="483" s="119" customFormat="true" ht="21" hidden="false" customHeight="true" outlineLevel="0" collapsed="false">
      <c r="A483" s="103" t="s">
        <v>234</v>
      </c>
      <c r="B483" s="106" t="s">
        <v>34</v>
      </c>
      <c r="C483" s="106" t="s">
        <v>94</v>
      </c>
      <c r="D483" s="124" t="s">
        <v>235</v>
      </c>
      <c r="E483" s="106"/>
      <c r="F483" s="117" t="n">
        <f aca="false">F484</f>
        <v>11874.1</v>
      </c>
      <c r="G483" s="117" t="n">
        <f aca="false">G484</f>
        <v>0</v>
      </c>
      <c r="H483" s="117" t="n">
        <f aca="false">H484</f>
        <v>0</v>
      </c>
      <c r="I483" s="117" t="n">
        <f aca="false">I484</f>
        <v>0</v>
      </c>
      <c r="J483" s="226"/>
      <c r="K483" s="152"/>
      <c r="L483" s="152"/>
    </row>
    <row r="484" s="119" customFormat="true" ht="21" hidden="false" customHeight="true" outlineLevel="0" collapsed="false">
      <c r="A484" s="103" t="s">
        <v>252</v>
      </c>
      <c r="B484" s="106" t="s">
        <v>34</v>
      </c>
      <c r="C484" s="106" t="s">
        <v>94</v>
      </c>
      <c r="D484" s="124" t="s">
        <v>253</v>
      </c>
      <c r="E484" s="106"/>
      <c r="F484" s="117" t="n">
        <f aca="false">F485</f>
        <v>11874.1</v>
      </c>
      <c r="G484" s="117" t="n">
        <f aca="false">G485</f>
        <v>0</v>
      </c>
      <c r="H484" s="117" t="n">
        <f aca="false">H485</f>
        <v>0</v>
      </c>
      <c r="I484" s="226"/>
      <c r="J484" s="226"/>
      <c r="K484" s="152"/>
      <c r="L484" s="152"/>
    </row>
    <row r="485" s="119" customFormat="true" ht="35.5" hidden="false" customHeight="true" outlineLevel="0" collapsed="false">
      <c r="A485" s="103" t="s">
        <v>557</v>
      </c>
      <c r="B485" s="106" t="s">
        <v>34</v>
      </c>
      <c r="C485" s="106" t="s">
        <v>94</v>
      </c>
      <c r="D485" s="124" t="s">
        <v>558</v>
      </c>
      <c r="E485" s="122"/>
      <c r="F485" s="117" t="n">
        <f aca="false">F486</f>
        <v>11874.1</v>
      </c>
      <c r="G485" s="117" t="n">
        <f aca="false">G486</f>
        <v>0</v>
      </c>
      <c r="H485" s="117" t="n">
        <f aca="false">H486</f>
        <v>0</v>
      </c>
      <c r="I485" s="226"/>
      <c r="J485" s="226"/>
      <c r="K485" s="152"/>
      <c r="L485" s="152"/>
    </row>
    <row r="486" s="119" customFormat="true" ht="28.75" hidden="false" customHeight="true" outlineLevel="0" collapsed="false">
      <c r="A486" s="109" t="s">
        <v>389</v>
      </c>
      <c r="B486" s="106" t="s">
        <v>34</v>
      </c>
      <c r="C486" s="106" t="s">
        <v>94</v>
      </c>
      <c r="D486" s="124" t="s">
        <v>558</v>
      </c>
      <c r="E486" s="106" t="s">
        <v>390</v>
      </c>
      <c r="F486" s="117" t="n">
        <f aca="false">F487</f>
        <v>11874.1</v>
      </c>
      <c r="G486" s="117" t="n">
        <f aca="false">G487</f>
        <v>0</v>
      </c>
      <c r="H486" s="117" t="n">
        <f aca="false">H487</f>
        <v>0</v>
      </c>
      <c r="I486" s="226"/>
      <c r="J486" s="226"/>
      <c r="K486" s="152"/>
      <c r="L486" s="152"/>
    </row>
    <row r="487" s="119" customFormat="true" ht="23.5" hidden="false" customHeight="true" outlineLevel="0" collapsed="false">
      <c r="A487" s="103" t="s">
        <v>391</v>
      </c>
      <c r="B487" s="106" t="s">
        <v>34</v>
      </c>
      <c r="C487" s="106" t="s">
        <v>94</v>
      </c>
      <c r="D487" s="124" t="s">
        <v>558</v>
      </c>
      <c r="E487" s="106" t="s">
        <v>392</v>
      </c>
      <c r="F487" s="117" t="n">
        <f aca="false">'Пр. 3 '!G416</f>
        <v>11874.1</v>
      </c>
      <c r="G487" s="117" t="n">
        <f aca="false">'Пр. 3 '!H416</f>
        <v>0</v>
      </c>
      <c r="H487" s="117" t="n">
        <f aca="false">'Пр. 3 '!I416</f>
        <v>0</v>
      </c>
      <c r="I487" s="226"/>
      <c r="J487" s="226"/>
      <c r="K487" s="152"/>
      <c r="L487" s="152"/>
    </row>
    <row r="488" s="119" customFormat="true" ht="27.65" hidden="false" customHeight="true" outlineLevel="0" collapsed="false">
      <c r="A488" s="100" t="s">
        <v>122</v>
      </c>
      <c r="B488" s="122" t="s">
        <v>123</v>
      </c>
      <c r="C488" s="106"/>
      <c r="D488" s="106"/>
      <c r="E488" s="106"/>
      <c r="F488" s="123" t="n">
        <f aca="false">F489</f>
        <v>45226.5</v>
      </c>
      <c r="G488" s="123" t="n">
        <f aca="false">G489</f>
        <v>45988.1</v>
      </c>
      <c r="H488" s="123" t="n">
        <f aca="false">H489</f>
        <v>46508.3</v>
      </c>
      <c r="I488" s="226"/>
      <c r="J488" s="226"/>
      <c r="K488" s="152"/>
      <c r="L488" s="152"/>
    </row>
    <row r="489" s="119" customFormat="true" ht="18" hidden="false" customHeight="true" outlineLevel="0" collapsed="false">
      <c r="A489" s="103" t="s">
        <v>721</v>
      </c>
      <c r="B489" s="106" t="s">
        <v>123</v>
      </c>
      <c r="C489" s="106" t="s">
        <v>123</v>
      </c>
      <c r="D489" s="106"/>
      <c r="E489" s="106"/>
      <c r="F489" s="117" t="n">
        <f aca="false">F494+F490</f>
        <v>45226.5</v>
      </c>
      <c r="G489" s="117" t="n">
        <f aca="false">G494</f>
        <v>45988.1</v>
      </c>
      <c r="H489" s="117" t="n">
        <f aca="false">H494</f>
        <v>46508.3</v>
      </c>
      <c r="I489" s="226"/>
      <c r="J489" s="226"/>
      <c r="K489" s="152"/>
      <c r="L489" s="152"/>
    </row>
    <row r="490" s="119" customFormat="true" ht="18" hidden="false" customHeight="true" outlineLevel="0" collapsed="false">
      <c r="A490" s="107" t="s">
        <v>252</v>
      </c>
      <c r="B490" s="106" t="s">
        <v>123</v>
      </c>
      <c r="C490" s="106" t="s">
        <v>123</v>
      </c>
      <c r="D490" s="124" t="s">
        <v>253</v>
      </c>
      <c r="E490" s="106"/>
      <c r="F490" s="117" t="n">
        <f aca="false">F491</f>
        <v>9.9</v>
      </c>
      <c r="G490" s="117" t="n">
        <f aca="false">G491</f>
        <v>0</v>
      </c>
      <c r="H490" s="117" t="n">
        <f aca="false">H491</f>
        <v>0</v>
      </c>
      <c r="I490" s="226"/>
      <c r="J490" s="226"/>
      <c r="K490" s="152"/>
      <c r="L490" s="152"/>
    </row>
    <row r="491" s="119" customFormat="true" ht="40.5" hidden="false" customHeight="true" outlineLevel="0" collapsed="false">
      <c r="A491" s="103" t="s">
        <v>722</v>
      </c>
      <c r="B491" s="106" t="s">
        <v>123</v>
      </c>
      <c r="C491" s="106" t="s">
        <v>123</v>
      </c>
      <c r="D491" s="124" t="s">
        <v>723</v>
      </c>
      <c r="E491" s="106"/>
      <c r="F491" s="117" t="n">
        <f aca="false">F492</f>
        <v>9.9</v>
      </c>
      <c r="G491" s="117" t="n">
        <f aca="false">G492</f>
        <v>0</v>
      </c>
      <c r="H491" s="117" t="n">
        <f aca="false">H492</f>
        <v>0</v>
      </c>
      <c r="I491" s="226"/>
      <c r="J491" s="226"/>
      <c r="K491" s="152"/>
      <c r="L491" s="152"/>
    </row>
    <row r="492" s="119" customFormat="true" ht="27.65" hidden="false" customHeight="true" outlineLevel="0" collapsed="false">
      <c r="A492" s="103" t="s">
        <v>389</v>
      </c>
      <c r="B492" s="106" t="s">
        <v>123</v>
      </c>
      <c r="C492" s="106" t="s">
        <v>123</v>
      </c>
      <c r="D492" s="124" t="s">
        <v>723</v>
      </c>
      <c r="E492" s="106" t="s">
        <v>390</v>
      </c>
      <c r="F492" s="117" t="n">
        <f aca="false">F493</f>
        <v>9.9</v>
      </c>
      <c r="G492" s="117" t="n">
        <f aca="false">G493</f>
        <v>0</v>
      </c>
      <c r="H492" s="117" t="n">
        <f aca="false">H493</f>
        <v>0</v>
      </c>
      <c r="I492" s="226"/>
      <c r="J492" s="226"/>
      <c r="K492" s="152"/>
      <c r="L492" s="152"/>
    </row>
    <row r="493" s="119" customFormat="true" ht="20.5" hidden="false" customHeight="true" outlineLevel="0" collapsed="false">
      <c r="A493" s="103" t="s">
        <v>716</v>
      </c>
      <c r="B493" s="106" t="s">
        <v>123</v>
      </c>
      <c r="C493" s="106" t="s">
        <v>123</v>
      </c>
      <c r="D493" s="124" t="s">
        <v>723</v>
      </c>
      <c r="E493" s="106" t="s">
        <v>609</v>
      </c>
      <c r="F493" s="117" t="n">
        <f aca="false">'Пр. 3 '!G654</f>
        <v>9.9</v>
      </c>
      <c r="G493" s="117" t="n">
        <f aca="false">'Пр. 3 '!H654</f>
        <v>0</v>
      </c>
      <c r="H493" s="117" t="n">
        <f aca="false">'Пр. 3 '!I654</f>
        <v>0</v>
      </c>
      <c r="I493" s="226"/>
      <c r="J493" s="226"/>
      <c r="K493" s="152"/>
      <c r="L493" s="152"/>
    </row>
    <row r="494" customFormat="false" ht="38.5" hidden="false" customHeight="true" outlineLevel="0" collapsed="false">
      <c r="A494" s="103" t="s">
        <v>708</v>
      </c>
      <c r="B494" s="106" t="s">
        <v>123</v>
      </c>
      <c r="C494" s="106" t="s">
        <v>123</v>
      </c>
      <c r="D494" s="104" t="s">
        <v>724</v>
      </c>
      <c r="E494" s="106"/>
      <c r="F494" s="117" t="n">
        <f aca="false">F495+F517+F512</f>
        <v>45216.6</v>
      </c>
      <c r="G494" s="117" t="n">
        <f aca="false">G495+G517+G512</f>
        <v>45988.1</v>
      </c>
      <c r="H494" s="117" t="n">
        <f aca="false">H495+H517+H512</f>
        <v>46508.3</v>
      </c>
    </row>
    <row r="495" customFormat="false" ht="38.5" hidden="false" customHeight="true" outlineLevel="0" collapsed="false">
      <c r="A495" s="103" t="s">
        <v>725</v>
      </c>
      <c r="B495" s="106" t="s">
        <v>123</v>
      </c>
      <c r="C495" s="106" t="s">
        <v>123</v>
      </c>
      <c r="D495" s="104" t="s">
        <v>726</v>
      </c>
      <c r="E495" s="106"/>
      <c r="F495" s="117" t="n">
        <f aca="false">F496+F500+F505</f>
        <v>44797.5</v>
      </c>
      <c r="G495" s="117" t="n">
        <f aca="false">G496+G500+G505</f>
        <v>45567.4</v>
      </c>
      <c r="H495" s="117" t="n">
        <f aca="false">H496+H500+H505</f>
        <v>46087.6</v>
      </c>
    </row>
    <row r="496" customFormat="false" ht="18" hidden="false" customHeight="true" outlineLevel="0" collapsed="false">
      <c r="A496" s="103" t="s">
        <v>727</v>
      </c>
      <c r="B496" s="106" t="s">
        <v>123</v>
      </c>
      <c r="C496" s="106" t="s">
        <v>123</v>
      </c>
      <c r="D496" s="104" t="s">
        <v>728</v>
      </c>
      <c r="E496" s="106"/>
      <c r="F496" s="117" t="n">
        <f aca="false">F498</f>
        <v>391.2</v>
      </c>
      <c r="G496" s="117" t="n">
        <f aca="false">G498</f>
        <v>405.4</v>
      </c>
      <c r="H496" s="117" t="n">
        <f aca="false">H498</f>
        <v>405.4</v>
      </c>
    </row>
    <row r="497" customFormat="false" ht="18" hidden="false" customHeight="true" outlineLevel="0" collapsed="false">
      <c r="A497" s="103" t="s">
        <v>525</v>
      </c>
      <c r="B497" s="106" t="s">
        <v>123</v>
      </c>
      <c r="C497" s="106" t="s">
        <v>123</v>
      </c>
      <c r="D497" s="104" t="s">
        <v>729</v>
      </c>
      <c r="E497" s="106"/>
      <c r="F497" s="117" t="n">
        <f aca="false">F498</f>
        <v>391.2</v>
      </c>
      <c r="G497" s="117" t="n">
        <f aca="false">G498</f>
        <v>405.4</v>
      </c>
      <c r="H497" s="117" t="n">
        <f aca="false">H498</f>
        <v>405.4</v>
      </c>
    </row>
    <row r="498" customFormat="false" ht="40" hidden="false" customHeight="true" outlineLevel="0" collapsed="false">
      <c r="A498" s="103" t="s">
        <v>389</v>
      </c>
      <c r="B498" s="106" t="s">
        <v>123</v>
      </c>
      <c r="C498" s="106" t="s">
        <v>123</v>
      </c>
      <c r="D498" s="104" t="s">
        <v>729</v>
      </c>
      <c r="E498" s="106" t="s">
        <v>390</v>
      </c>
      <c r="F498" s="117" t="n">
        <f aca="false">F499</f>
        <v>391.2</v>
      </c>
      <c r="G498" s="117" t="n">
        <f aca="false">G499</f>
        <v>405.4</v>
      </c>
      <c r="H498" s="117" t="n">
        <f aca="false">H499</f>
        <v>405.4</v>
      </c>
    </row>
    <row r="499" customFormat="false" ht="21" hidden="false" customHeight="true" outlineLevel="0" collapsed="false">
      <c r="A499" s="103" t="s">
        <v>716</v>
      </c>
      <c r="B499" s="106" t="s">
        <v>123</v>
      </c>
      <c r="C499" s="106" t="s">
        <v>123</v>
      </c>
      <c r="D499" s="104" t="s">
        <v>729</v>
      </c>
      <c r="E499" s="106" t="s">
        <v>609</v>
      </c>
      <c r="F499" s="117" t="n">
        <f aca="false">'Пр. 3 '!G659</f>
        <v>391.2</v>
      </c>
      <c r="G499" s="117" t="n">
        <f aca="false">'Пр. 3 '!H659</f>
        <v>405.4</v>
      </c>
      <c r="H499" s="117" t="n">
        <f aca="false">'Пр. 3 '!I659</f>
        <v>405.4</v>
      </c>
    </row>
    <row r="500" customFormat="false" ht="42" hidden="false" customHeight="true" outlineLevel="0" collapsed="false">
      <c r="A500" s="103" t="s">
        <v>730</v>
      </c>
      <c r="B500" s="106" t="s">
        <v>123</v>
      </c>
      <c r="C500" s="106" t="s">
        <v>123</v>
      </c>
      <c r="D500" s="104" t="s">
        <v>731</v>
      </c>
      <c r="E500" s="106"/>
      <c r="F500" s="117" t="n">
        <f aca="false">F501</f>
        <v>43239.6</v>
      </c>
      <c r="G500" s="117" t="n">
        <f aca="false">G501</f>
        <v>45162</v>
      </c>
      <c r="H500" s="117" t="n">
        <f aca="false">H501</f>
        <v>45682.2</v>
      </c>
    </row>
    <row r="501" customFormat="false" ht="35.15" hidden="false" customHeight="true" outlineLevel="0" collapsed="false">
      <c r="A501" s="103" t="s">
        <v>732</v>
      </c>
      <c r="B501" s="106" t="s">
        <v>123</v>
      </c>
      <c r="C501" s="106" t="s">
        <v>123</v>
      </c>
      <c r="D501" s="104" t="s">
        <v>733</v>
      </c>
      <c r="E501" s="106"/>
      <c r="F501" s="117" t="n">
        <f aca="false">F502</f>
        <v>43239.6</v>
      </c>
      <c r="G501" s="117" t="n">
        <f aca="false">G502</f>
        <v>45162</v>
      </c>
      <c r="H501" s="117" t="n">
        <f aca="false">H502</f>
        <v>45682.2</v>
      </c>
    </row>
    <row r="502" customFormat="false" ht="31" hidden="false" customHeight="false" outlineLevel="0" collapsed="false">
      <c r="A502" s="103" t="s">
        <v>389</v>
      </c>
      <c r="B502" s="106" t="s">
        <v>123</v>
      </c>
      <c r="C502" s="106" t="s">
        <v>123</v>
      </c>
      <c r="D502" s="104" t="s">
        <v>733</v>
      </c>
      <c r="E502" s="106" t="s">
        <v>390</v>
      </c>
      <c r="F502" s="117" t="n">
        <f aca="false">F503+F504</f>
        <v>43239.6</v>
      </c>
      <c r="G502" s="117" t="n">
        <f aca="false">G503+G504</f>
        <v>45162</v>
      </c>
      <c r="H502" s="117" t="n">
        <f aca="false">H503+H504</f>
        <v>45682.2</v>
      </c>
    </row>
    <row r="503" customFormat="false" ht="24.65" hidden="false" customHeight="true" outlineLevel="0" collapsed="false">
      <c r="A503" s="103" t="s">
        <v>391</v>
      </c>
      <c r="B503" s="106" t="s">
        <v>123</v>
      </c>
      <c r="C503" s="106" t="s">
        <v>123</v>
      </c>
      <c r="D503" s="104" t="s">
        <v>733</v>
      </c>
      <c r="E503" s="106" t="s">
        <v>392</v>
      </c>
      <c r="F503" s="117" t="n">
        <f aca="false">'Пр. 3 '!G664</f>
        <v>4771</v>
      </c>
      <c r="G503" s="117" t="n">
        <f aca="false">'Пр. 3 '!H664</f>
        <v>5038.8</v>
      </c>
      <c r="H503" s="117" t="n">
        <f aca="false">'Пр. 3 '!I664</f>
        <v>5083.2</v>
      </c>
    </row>
    <row r="504" customFormat="false" ht="24" hidden="false" customHeight="true" outlineLevel="0" collapsed="false">
      <c r="A504" s="103" t="s">
        <v>716</v>
      </c>
      <c r="B504" s="106" t="s">
        <v>123</v>
      </c>
      <c r="C504" s="106" t="s">
        <v>123</v>
      </c>
      <c r="D504" s="104" t="s">
        <v>733</v>
      </c>
      <c r="E504" s="106" t="s">
        <v>609</v>
      </c>
      <c r="F504" s="117" t="n">
        <f aca="false">'Пр. 3 '!G665</f>
        <v>38468.6</v>
      </c>
      <c r="G504" s="117" t="n">
        <f aca="false">'Пр. 3 '!H665</f>
        <v>40123.2</v>
      </c>
      <c r="H504" s="117" t="n">
        <f aca="false">'Пр. 3 '!I665</f>
        <v>40599</v>
      </c>
    </row>
    <row r="505" customFormat="false" ht="37.4" hidden="false" customHeight="true" outlineLevel="0" collapsed="false">
      <c r="A505" s="103" t="s">
        <v>717</v>
      </c>
      <c r="B505" s="106" t="s">
        <v>123</v>
      </c>
      <c r="C505" s="106" t="s">
        <v>123</v>
      </c>
      <c r="D505" s="104" t="s">
        <v>734</v>
      </c>
      <c r="E505" s="106"/>
      <c r="F505" s="117" t="n">
        <f aca="false">F509+F506</f>
        <v>1166.7</v>
      </c>
      <c r="G505" s="117" t="n">
        <f aca="false">G509+G506</f>
        <v>0</v>
      </c>
      <c r="H505" s="117" t="n">
        <f aca="false">H509+H506</f>
        <v>0</v>
      </c>
    </row>
    <row r="506" customFormat="false" ht="37.4" hidden="false" customHeight="true" outlineLevel="0" collapsed="false">
      <c r="A506" s="103" t="s">
        <v>735</v>
      </c>
      <c r="B506" s="106" t="s">
        <v>123</v>
      </c>
      <c r="C506" s="106" t="s">
        <v>123</v>
      </c>
      <c r="D506" s="104" t="s">
        <v>736</v>
      </c>
      <c r="E506" s="106"/>
      <c r="F506" s="117" t="n">
        <f aca="false">F507</f>
        <v>1016.7</v>
      </c>
      <c r="G506" s="117" t="n">
        <f aca="false">G507</f>
        <v>0</v>
      </c>
      <c r="H506" s="117" t="n">
        <f aca="false">H507</f>
        <v>0</v>
      </c>
    </row>
    <row r="507" customFormat="false" ht="37.4" hidden="false" customHeight="true" outlineLevel="0" collapsed="false">
      <c r="A507" s="103" t="s">
        <v>389</v>
      </c>
      <c r="B507" s="106" t="s">
        <v>123</v>
      </c>
      <c r="C507" s="106" t="s">
        <v>123</v>
      </c>
      <c r="D507" s="104" t="s">
        <v>736</v>
      </c>
      <c r="E507" s="106" t="s">
        <v>390</v>
      </c>
      <c r="F507" s="117" t="n">
        <f aca="false">F508</f>
        <v>1016.7</v>
      </c>
      <c r="G507" s="117" t="n">
        <f aca="false">G508</f>
        <v>0</v>
      </c>
      <c r="H507" s="117" t="n">
        <f aca="false">H508</f>
        <v>0</v>
      </c>
    </row>
    <row r="508" customFormat="false" ht="27" hidden="false" customHeight="true" outlineLevel="0" collapsed="false">
      <c r="A508" s="103" t="s">
        <v>716</v>
      </c>
      <c r="B508" s="106" t="s">
        <v>123</v>
      </c>
      <c r="C508" s="106" t="s">
        <v>123</v>
      </c>
      <c r="D508" s="104" t="s">
        <v>736</v>
      </c>
      <c r="E508" s="106" t="s">
        <v>609</v>
      </c>
      <c r="F508" s="117" t="n">
        <f aca="false">'Пр. 3 '!G673</f>
        <v>1016.7</v>
      </c>
      <c r="G508" s="117" t="n">
        <f aca="false">'Пр. 3 '!H673</f>
        <v>0</v>
      </c>
      <c r="H508" s="117" t="n">
        <f aca="false">'Пр. 3 '!I673</f>
        <v>0</v>
      </c>
    </row>
    <row r="509" customFormat="false" ht="52.75" hidden="false" customHeight="true" outlineLevel="0" collapsed="false">
      <c r="A509" s="103" t="s">
        <v>737</v>
      </c>
      <c r="B509" s="106" t="s">
        <v>123</v>
      </c>
      <c r="C509" s="106" t="s">
        <v>123</v>
      </c>
      <c r="D509" s="104" t="s">
        <v>738</v>
      </c>
      <c r="E509" s="106"/>
      <c r="F509" s="117" t="n">
        <f aca="false">F510</f>
        <v>150</v>
      </c>
      <c r="G509" s="117" t="n">
        <f aca="false">G510</f>
        <v>0</v>
      </c>
      <c r="H509" s="117" t="n">
        <f aca="false">H510</f>
        <v>0</v>
      </c>
    </row>
    <row r="510" customFormat="false" ht="31" hidden="false" customHeight="false" outlineLevel="0" collapsed="false">
      <c r="A510" s="103" t="s">
        <v>389</v>
      </c>
      <c r="B510" s="106" t="s">
        <v>123</v>
      </c>
      <c r="C510" s="106" t="s">
        <v>123</v>
      </c>
      <c r="D510" s="104" t="s">
        <v>738</v>
      </c>
      <c r="E510" s="106" t="s">
        <v>390</v>
      </c>
      <c r="F510" s="117" t="n">
        <f aca="false">F511</f>
        <v>150</v>
      </c>
      <c r="G510" s="117" t="n">
        <f aca="false">G511</f>
        <v>0</v>
      </c>
      <c r="H510" s="117" t="n">
        <f aca="false">H511</f>
        <v>0</v>
      </c>
    </row>
    <row r="511" customFormat="false" ht="21" hidden="false" customHeight="true" outlineLevel="0" collapsed="false">
      <c r="A511" s="103" t="s">
        <v>716</v>
      </c>
      <c r="B511" s="106" t="s">
        <v>123</v>
      </c>
      <c r="C511" s="106" t="s">
        <v>123</v>
      </c>
      <c r="D511" s="104" t="s">
        <v>738</v>
      </c>
      <c r="E511" s="106" t="s">
        <v>609</v>
      </c>
      <c r="F511" s="117" t="n">
        <f aca="false">'Пр. 3 '!G676</f>
        <v>150</v>
      </c>
      <c r="G511" s="117" t="n">
        <f aca="false">'Пр. 3 '!H676</f>
        <v>0</v>
      </c>
      <c r="H511" s="117" t="n">
        <f aca="false">'Пр. 3 '!I676</f>
        <v>0</v>
      </c>
    </row>
    <row r="512" customFormat="false" ht="36.65" hidden="true" customHeight="true" outlineLevel="0" collapsed="false">
      <c r="A512" s="103" t="s">
        <v>710</v>
      </c>
      <c r="B512" s="106" t="s">
        <v>123</v>
      </c>
      <c r="C512" s="106" t="s">
        <v>123</v>
      </c>
      <c r="D512" s="104" t="s">
        <v>711</v>
      </c>
      <c r="E512" s="106"/>
      <c r="F512" s="117" t="n">
        <f aca="false">F513</f>
        <v>0</v>
      </c>
      <c r="G512" s="117" t="n">
        <f aca="false">G513</f>
        <v>0</v>
      </c>
      <c r="H512" s="117" t="n">
        <f aca="false">H513</f>
        <v>0</v>
      </c>
    </row>
    <row r="513" customFormat="false" ht="34.75" hidden="true" customHeight="true" outlineLevel="0" collapsed="false">
      <c r="A513" s="103" t="s">
        <v>717</v>
      </c>
      <c r="B513" s="106" t="s">
        <v>123</v>
      </c>
      <c r="C513" s="106" t="s">
        <v>123</v>
      </c>
      <c r="D513" s="104" t="s">
        <v>739</v>
      </c>
      <c r="E513" s="106"/>
      <c r="F513" s="117" t="n">
        <f aca="false">F514</f>
        <v>0</v>
      </c>
      <c r="G513" s="117" t="n">
        <f aca="false">G514</f>
        <v>0</v>
      </c>
      <c r="H513" s="117" t="n">
        <f aca="false">H514</f>
        <v>0</v>
      </c>
    </row>
    <row r="514" customFormat="false" ht="35.5" hidden="true" customHeight="true" outlineLevel="0" collapsed="false">
      <c r="A514" s="103" t="s">
        <v>719</v>
      </c>
      <c r="B514" s="106" t="s">
        <v>123</v>
      </c>
      <c r="C514" s="106" t="s">
        <v>123</v>
      </c>
      <c r="D514" s="104" t="s">
        <v>740</v>
      </c>
      <c r="E514" s="106"/>
      <c r="F514" s="117" t="n">
        <f aca="false">F515</f>
        <v>0</v>
      </c>
      <c r="G514" s="117" t="n">
        <f aca="false">G515</f>
        <v>0</v>
      </c>
      <c r="H514" s="117" t="n">
        <f aca="false">H515</f>
        <v>0</v>
      </c>
    </row>
    <row r="515" customFormat="false" ht="40.5" hidden="true" customHeight="true" outlineLevel="0" collapsed="false">
      <c r="A515" s="103" t="s">
        <v>389</v>
      </c>
      <c r="B515" s="106" t="s">
        <v>123</v>
      </c>
      <c r="C515" s="106" t="s">
        <v>123</v>
      </c>
      <c r="D515" s="104" t="s">
        <v>740</v>
      </c>
      <c r="E515" s="106" t="s">
        <v>390</v>
      </c>
      <c r="F515" s="117" t="n">
        <f aca="false">F516</f>
        <v>0</v>
      </c>
      <c r="G515" s="117" t="n">
        <f aca="false">G516</f>
        <v>0</v>
      </c>
      <c r="H515" s="117" t="n">
        <f aca="false">H516</f>
        <v>0</v>
      </c>
    </row>
    <row r="516" customFormat="false" ht="18.65" hidden="true" customHeight="true" outlineLevel="0" collapsed="false">
      <c r="A516" s="103" t="s">
        <v>716</v>
      </c>
      <c r="B516" s="106" t="s">
        <v>123</v>
      </c>
      <c r="C516" s="106" t="s">
        <v>123</v>
      </c>
      <c r="D516" s="104" t="s">
        <v>740</v>
      </c>
      <c r="E516" s="106" t="s">
        <v>609</v>
      </c>
      <c r="F516" s="117" t="n">
        <f aca="false">'Пр. 3 '!G681</f>
        <v>0</v>
      </c>
      <c r="G516" s="117" t="n">
        <f aca="false">'Пр. 3 '!H681</f>
        <v>0</v>
      </c>
      <c r="H516" s="117" t="n">
        <f aca="false">'Пр. 3 '!I681</f>
        <v>0</v>
      </c>
    </row>
    <row r="517" customFormat="false" ht="51.65" hidden="false" customHeight="true" outlineLevel="0" collapsed="false">
      <c r="A517" s="103" t="s">
        <v>896</v>
      </c>
      <c r="B517" s="106" t="s">
        <v>123</v>
      </c>
      <c r="C517" s="106" t="s">
        <v>123</v>
      </c>
      <c r="D517" s="104" t="s">
        <v>742</v>
      </c>
      <c r="E517" s="106"/>
      <c r="F517" s="117" t="n">
        <f aca="false">F518</f>
        <v>419.1</v>
      </c>
      <c r="G517" s="117" t="n">
        <f aca="false">G518</f>
        <v>420.7</v>
      </c>
      <c r="H517" s="117" t="n">
        <f aca="false">H518</f>
        <v>420.7</v>
      </c>
    </row>
    <row r="518" customFormat="false" ht="35.5" hidden="false" customHeight="true" outlineLevel="0" collapsed="false">
      <c r="A518" s="103" t="s">
        <v>743</v>
      </c>
      <c r="B518" s="106" t="s">
        <v>123</v>
      </c>
      <c r="C518" s="106" t="s">
        <v>123</v>
      </c>
      <c r="D518" s="104" t="s">
        <v>744</v>
      </c>
      <c r="E518" s="106"/>
      <c r="F518" s="117" t="n">
        <f aca="false">F519</f>
        <v>419.1</v>
      </c>
      <c r="G518" s="117" t="n">
        <f aca="false">G519</f>
        <v>420.7</v>
      </c>
      <c r="H518" s="117" t="n">
        <f aca="false">H519</f>
        <v>420.7</v>
      </c>
    </row>
    <row r="519" customFormat="false" ht="39" hidden="false" customHeight="true" outlineLevel="0" collapsed="false">
      <c r="A519" s="103" t="s">
        <v>714</v>
      </c>
      <c r="B519" s="106" t="s">
        <v>123</v>
      </c>
      <c r="C519" s="106" t="s">
        <v>123</v>
      </c>
      <c r="D519" s="106" t="s">
        <v>745</v>
      </c>
      <c r="E519" s="106"/>
      <c r="F519" s="117" t="n">
        <f aca="false">F520</f>
        <v>419.1</v>
      </c>
      <c r="G519" s="117" t="n">
        <f aca="false">G520</f>
        <v>420.7</v>
      </c>
      <c r="H519" s="117" t="n">
        <f aca="false">H520</f>
        <v>420.7</v>
      </c>
    </row>
    <row r="520" customFormat="false" ht="30.65" hidden="false" customHeight="true" outlineLevel="0" collapsed="false">
      <c r="A520" s="143" t="s">
        <v>389</v>
      </c>
      <c r="B520" s="106" t="s">
        <v>123</v>
      </c>
      <c r="C520" s="106" t="s">
        <v>123</v>
      </c>
      <c r="D520" s="106" t="s">
        <v>745</v>
      </c>
      <c r="E520" s="106" t="s">
        <v>390</v>
      </c>
      <c r="F520" s="117" t="n">
        <f aca="false">F521+F522</f>
        <v>419.1</v>
      </c>
      <c r="G520" s="117" t="n">
        <f aca="false">G521+G522</f>
        <v>420.7</v>
      </c>
      <c r="H520" s="117" t="n">
        <f aca="false">H521+H522</f>
        <v>420.7</v>
      </c>
    </row>
    <row r="521" customFormat="false" ht="21" hidden="false" customHeight="true" outlineLevel="0" collapsed="false">
      <c r="A521" s="103" t="s">
        <v>391</v>
      </c>
      <c r="B521" s="106" t="s">
        <v>123</v>
      </c>
      <c r="C521" s="106" t="s">
        <v>123</v>
      </c>
      <c r="D521" s="106" t="s">
        <v>745</v>
      </c>
      <c r="E521" s="106" t="s">
        <v>392</v>
      </c>
      <c r="F521" s="117" t="n">
        <f aca="false">'Пр. 3 '!G686</f>
        <v>18.1</v>
      </c>
      <c r="G521" s="117" t="n">
        <f aca="false">'Пр. 3 '!H686</f>
        <v>19.7</v>
      </c>
      <c r="H521" s="117" t="n">
        <f aca="false">'Пр. 3 '!I686</f>
        <v>19.7</v>
      </c>
    </row>
    <row r="522" customFormat="false" ht="21" hidden="false" customHeight="true" outlineLevel="0" collapsed="false">
      <c r="A522" s="103" t="s">
        <v>716</v>
      </c>
      <c r="B522" s="106" t="s">
        <v>123</v>
      </c>
      <c r="C522" s="106" t="s">
        <v>123</v>
      </c>
      <c r="D522" s="106" t="s">
        <v>745</v>
      </c>
      <c r="E522" s="106" t="s">
        <v>609</v>
      </c>
      <c r="F522" s="117" t="n">
        <f aca="false">'Пр. 3 '!G687</f>
        <v>401</v>
      </c>
      <c r="G522" s="117" t="n">
        <f aca="false">'Пр. 3 '!H687</f>
        <v>401</v>
      </c>
      <c r="H522" s="117" t="n">
        <f aca="false">'Пр. 3 '!I687</f>
        <v>401</v>
      </c>
    </row>
    <row r="523" customFormat="false" ht="24" hidden="false" customHeight="true" outlineLevel="0" collapsed="false">
      <c r="A523" s="239" t="s">
        <v>607</v>
      </c>
      <c r="B523" s="235" t="s">
        <v>63</v>
      </c>
      <c r="C523" s="235"/>
      <c r="D523" s="235"/>
      <c r="E523" s="235"/>
      <c r="F523" s="154" t="n">
        <f aca="false">F524</f>
        <v>319008</v>
      </c>
      <c r="G523" s="154" t="n">
        <f aca="false">G524</f>
        <v>81730.4</v>
      </c>
      <c r="H523" s="154" t="n">
        <f aca="false">H524</f>
        <v>82000.7</v>
      </c>
      <c r="I523" s="242"/>
      <c r="J523" s="242"/>
      <c r="K523" s="243"/>
    </row>
    <row r="524" customFormat="false" ht="19.4" hidden="false" customHeight="true" outlineLevel="0" collapsed="false">
      <c r="A524" s="103" t="s">
        <v>136</v>
      </c>
      <c r="B524" s="106" t="s">
        <v>63</v>
      </c>
      <c r="C524" s="106" t="s">
        <v>9</v>
      </c>
      <c r="D524" s="106"/>
      <c r="E524" s="106"/>
      <c r="F524" s="117" t="n">
        <f aca="false">F535+F525</f>
        <v>319008</v>
      </c>
      <c r="G524" s="117" t="n">
        <f aca="false">G535+G525</f>
        <v>81730.4</v>
      </c>
      <c r="H524" s="117" t="n">
        <f aca="false">H535+H525</f>
        <v>82000.7</v>
      </c>
    </row>
    <row r="525" customFormat="false" ht="19.4" hidden="false" customHeight="true" outlineLevel="0" collapsed="false">
      <c r="A525" s="107" t="s">
        <v>234</v>
      </c>
      <c r="B525" s="106" t="s">
        <v>63</v>
      </c>
      <c r="C525" s="106" t="s">
        <v>9</v>
      </c>
      <c r="D525" s="104" t="s">
        <v>235</v>
      </c>
      <c r="E525" s="106"/>
      <c r="F525" s="117" t="n">
        <f aca="false">F526</f>
        <v>2728.7</v>
      </c>
      <c r="G525" s="117" t="n">
        <f aca="false">G526</f>
        <v>1844</v>
      </c>
      <c r="H525" s="117" t="n">
        <f aca="false">H526</f>
        <v>0</v>
      </c>
    </row>
    <row r="526" customFormat="false" ht="19.4" hidden="false" customHeight="true" outlineLevel="0" collapsed="false">
      <c r="A526" s="107" t="s">
        <v>252</v>
      </c>
      <c r="B526" s="106" t="s">
        <v>63</v>
      </c>
      <c r="C526" s="106" t="s">
        <v>9</v>
      </c>
      <c r="D526" s="104" t="s">
        <v>253</v>
      </c>
      <c r="E526" s="106"/>
      <c r="F526" s="117" t="n">
        <f aca="false">F532+F527</f>
        <v>2728.7</v>
      </c>
      <c r="G526" s="117" t="n">
        <f aca="false">G532+G527</f>
        <v>1844</v>
      </c>
      <c r="H526" s="117" t="n">
        <f aca="false">H532+H527</f>
        <v>0</v>
      </c>
    </row>
    <row r="527" customFormat="false" ht="19.4" hidden="false" customHeight="true" outlineLevel="0" collapsed="false">
      <c r="A527" s="107" t="s">
        <v>280</v>
      </c>
      <c r="B527" s="106" t="s">
        <v>63</v>
      </c>
      <c r="C527" s="106" t="s">
        <v>9</v>
      </c>
      <c r="D527" s="104" t="s">
        <v>281</v>
      </c>
      <c r="E527" s="106"/>
      <c r="F527" s="117" t="n">
        <f aca="false">F528+F530</f>
        <v>2728.7</v>
      </c>
      <c r="G527" s="117" t="n">
        <f aca="false">G528+G530</f>
        <v>1844</v>
      </c>
      <c r="H527" s="117" t="n">
        <f aca="false">H528+H530</f>
        <v>0</v>
      </c>
      <c r="I527" s="117" t="n">
        <f aca="false">I528+I530</f>
        <v>0</v>
      </c>
    </row>
    <row r="528" customFormat="false" ht="19.4" hidden="false" customHeight="true" outlineLevel="0" collapsed="false">
      <c r="A528" s="103" t="s">
        <v>504</v>
      </c>
      <c r="B528" s="106" t="s">
        <v>63</v>
      </c>
      <c r="C528" s="106" t="s">
        <v>9</v>
      </c>
      <c r="D528" s="104" t="s">
        <v>281</v>
      </c>
      <c r="E528" s="106" t="s">
        <v>283</v>
      </c>
      <c r="F528" s="117" t="n">
        <f aca="false">F529</f>
        <v>2362.4</v>
      </c>
      <c r="G528" s="117" t="n">
        <f aca="false">G529</f>
        <v>1844</v>
      </c>
      <c r="H528" s="117" t="n">
        <f aca="false">H529</f>
        <v>0</v>
      </c>
    </row>
    <row r="529" customFormat="false" ht="38.5" hidden="false" customHeight="true" outlineLevel="0" collapsed="false">
      <c r="A529" s="103" t="s">
        <v>284</v>
      </c>
      <c r="B529" s="106" t="s">
        <v>63</v>
      </c>
      <c r="C529" s="106" t="s">
        <v>9</v>
      </c>
      <c r="D529" s="104" t="s">
        <v>281</v>
      </c>
      <c r="E529" s="106" t="s">
        <v>285</v>
      </c>
      <c r="F529" s="117" t="n">
        <f aca="false">'Пр. 3 '!G512</f>
        <v>2362.4</v>
      </c>
      <c r="G529" s="117" t="n">
        <f aca="false">'Пр. 3 '!H512</f>
        <v>1844</v>
      </c>
      <c r="H529" s="117" t="n">
        <f aca="false">'Пр. 3 '!I512</f>
        <v>0</v>
      </c>
    </row>
    <row r="530" customFormat="false" ht="21.65" hidden="false" customHeight="true" outlineLevel="0" collapsed="false">
      <c r="A530" s="103" t="s">
        <v>240</v>
      </c>
      <c r="B530" s="106" t="s">
        <v>63</v>
      </c>
      <c r="C530" s="106" t="s">
        <v>9</v>
      </c>
      <c r="D530" s="104" t="s">
        <v>281</v>
      </c>
      <c r="E530" s="106" t="s">
        <v>241</v>
      </c>
      <c r="F530" s="117" t="n">
        <f aca="false">F531</f>
        <v>366.3</v>
      </c>
      <c r="G530" s="117" t="n">
        <f aca="false">G531</f>
        <v>0</v>
      </c>
      <c r="H530" s="117" t="n">
        <f aca="false">H531</f>
        <v>0</v>
      </c>
    </row>
    <row r="531" customFormat="false" ht="21.65" hidden="false" customHeight="true" outlineLevel="0" collapsed="false">
      <c r="A531" s="103" t="s">
        <v>288</v>
      </c>
      <c r="B531" s="106" t="s">
        <v>63</v>
      </c>
      <c r="C531" s="106" t="s">
        <v>9</v>
      </c>
      <c r="D531" s="104" t="s">
        <v>281</v>
      </c>
      <c r="E531" s="106" t="s">
        <v>289</v>
      </c>
      <c r="F531" s="117" t="n">
        <f aca="false">'Пр. 3 '!G514</f>
        <v>366.3</v>
      </c>
      <c r="G531" s="117" t="n">
        <f aca="false">'Пр. 3 '!H514</f>
        <v>0</v>
      </c>
      <c r="H531" s="117" t="n">
        <f aca="false">'Пр. 3 '!I514</f>
        <v>0</v>
      </c>
    </row>
    <row r="532" customFormat="false" ht="24" hidden="true" customHeight="true" outlineLevel="0" collapsed="false">
      <c r="A532" s="103" t="s">
        <v>449</v>
      </c>
      <c r="B532" s="106" t="s">
        <v>63</v>
      </c>
      <c r="C532" s="106" t="s">
        <v>9</v>
      </c>
      <c r="D532" s="104" t="s">
        <v>450</v>
      </c>
      <c r="E532" s="106"/>
      <c r="F532" s="117" t="n">
        <f aca="false">F533</f>
        <v>0</v>
      </c>
      <c r="G532" s="117" t="n">
        <f aca="false">G533</f>
        <v>0</v>
      </c>
      <c r="H532" s="117" t="n">
        <f aca="false">H533</f>
        <v>0</v>
      </c>
    </row>
    <row r="533" customFormat="false" ht="34.5" hidden="true" customHeight="true" outlineLevel="0" collapsed="false">
      <c r="A533" s="143" t="s">
        <v>389</v>
      </c>
      <c r="B533" s="106" t="s">
        <v>63</v>
      </c>
      <c r="C533" s="106" t="s">
        <v>9</v>
      </c>
      <c r="D533" s="104" t="s">
        <v>450</v>
      </c>
      <c r="E533" s="106" t="s">
        <v>390</v>
      </c>
      <c r="F533" s="117" t="n">
        <f aca="false">F534</f>
        <v>0</v>
      </c>
      <c r="G533" s="117" t="n">
        <f aca="false">G534</f>
        <v>0</v>
      </c>
      <c r="H533" s="117" t="n">
        <f aca="false">H534</f>
        <v>0</v>
      </c>
    </row>
    <row r="534" customFormat="false" ht="26.5" hidden="true" customHeight="true" outlineLevel="0" collapsed="false">
      <c r="A534" s="103" t="s">
        <v>608</v>
      </c>
      <c r="B534" s="106" t="s">
        <v>63</v>
      </c>
      <c r="C534" s="106" t="s">
        <v>9</v>
      </c>
      <c r="D534" s="104" t="s">
        <v>450</v>
      </c>
      <c r="E534" s="106" t="s">
        <v>609</v>
      </c>
      <c r="F534" s="117" t="n">
        <f aca="false">'Пр. 3 '!G517</f>
        <v>0</v>
      </c>
      <c r="G534" s="117" t="n">
        <f aca="false">'Пр. 3 '!H517</f>
        <v>0</v>
      </c>
      <c r="H534" s="117" t="n">
        <f aca="false">'Пр. 3 '!I517</f>
        <v>0</v>
      </c>
    </row>
    <row r="535" customFormat="false" ht="36.65" hidden="false" customHeight="true" outlineLevel="0" collapsed="false">
      <c r="A535" s="103" t="s">
        <v>610</v>
      </c>
      <c r="B535" s="106" t="s">
        <v>63</v>
      </c>
      <c r="C535" s="106" t="s">
        <v>9</v>
      </c>
      <c r="D535" s="106" t="s">
        <v>611</v>
      </c>
      <c r="E535" s="106"/>
      <c r="F535" s="117" t="n">
        <f aca="false">F536+F560+F584</f>
        <v>316279.3</v>
      </c>
      <c r="G535" s="117" t="n">
        <f aca="false">G536+G560+G584</f>
        <v>79886.4</v>
      </c>
      <c r="H535" s="117" t="n">
        <f aca="false">H536+H560+H584</f>
        <v>82000.7</v>
      </c>
    </row>
    <row r="536" customFormat="false" ht="34.4" hidden="false" customHeight="true" outlineLevel="0" collapsed="false">
      <c r="A536" s="251" t="s">
        <v>612</v>
      </c>
      <c r="B536" s="106" t="s">
        <v>63</v>
      </c>
      <c r="C536" s="106" t="s">
        <v>9</v>
      </c>
      <c r="D536" s="106" t="s">
        <v>613</v>
      </c>
      <c r="E536" s="106"/>
      <c r="F536" s="117" t="n">
        <f aca="false">F537+F541+F549+F545+F556</f>
        <v>35843.2</v>
      </c>
      <c r="G536" s="117" t="n">
        <f aca="false">G537+G541+G549+G545+G556</f>
        <v>19083.6</v>
      </c>
      <c r="H536" s="117" t="n">
        <f aca="false">H537+H541+H549+H545+H556</f>
        <v>22012.9</v>
      </c>
    </row>
    <row r="537" customFormat="false" ht="38.5" hidden="false" customHeight="true" outlineLevel="0" collapsed="false">
      <c r="A537" s="103" t="s">
        <v>614</v>
      </c>
      <c r="B537" s="106" t="s">
        <v>63</v>
      </c>
      <c r="C537" s="106" t="s">
        <v>9</v>
      </c>
      <c r="D537" s="106" t="s">
        <v>615</v>
      </c>
      <c r="E537" s="106"/>
      <c r="F537" s="117" t="n">
        <f aca="false">F538</f>
        <v>17925.2</v>
      </c>
      <c r="G537" s="117" t="n">
        <f aca="false">G538</f>
        <v>18417.6</v>
      </c>
      <c r="H537" s="117" t="n">
        <f aca="false">H538</f>
        <v>20546.9</v>
      </c>
    </row>
    <row r="538" customFormat="false" ht="31" hidden="false" customHeight="false" outlineLevel="0" collapsed="false">
      <c r="A538" s="103" t="s">
        <v>395</v>
      </c>
      <c r="B538" s="106" t="s">
        <v>63</v>
      </c>
      <c r="C538" s="106" t="s">
        <v>9</v>
      </c>
      <c r="D538" s="106" t="s">
        <v>616</v>
      </c>
      <c r="E538" s="106"/>
      <c r="F538" s="117" t="n">
        <f aca="false">F539</f>
        <v>17925.2</v>
      </c>
      <c r="G538" s="117" t="n">
        <f aca="false">G539</f>
        <v>18417.6</v>
      </c>
      <c r="H538" s="117" t="n">
        <f aca="false">H539</f>
        <v>20546.9</v>
      </c>
    </row>
    <row r="539" customFormat="false" ht="31" hidden="false" customHeight="false" outlineLevel="0" collapsed="false">
      <c r="A539" s="143" t="s">
        <v>389</v>
      </c>
      <c r="B539" s="106" t="s">
        <v>63</v>
      </c>
      <c r="C539" s="106" t="s">
        <v>9</v>
      </c>
      <c r="D539" s="106" t="s">
        <v>616</v>
      </c>
      <c r="E539" s="106" t="s">
        <v>390</v>
      </c>
      <c r="F539" s="117" t="n">
        <f aca="false">F540</f>
        <v>17925.2</v>
      </c>
      <c r="G539" s="117" t="n">
        <f aca="false">G540</f>
        <v>18417.6</v>
      </c>
      <c r="H539" s="117" t="n">
        <f aca="false">H540</f>
        <v>20546.9</v>
      </c>
    </row>
    <row r="540" customFormat="false" ht="18.65" hidden="false" customHeight="true" outlineLevel="0" collapsed="false">
      <c r="A540" s="103" t="s">
        <v>608</v>
      </c>
      <c r="B540" s="106" t="s">
        <v>63</v>
      </c>
      <c r="C540" s="106" t="s">
        <v>9</v>
      </c>
      <c r="D540" s="106" t="s">
        <v>616</v>
      </c>
      <c r="E540" s="106" t="s">
        <v>609</v>
      </c>
      <c r="F540" s="117" t="n">
        <f aca="false">'Пр. 3 '!G523</f>
        <v>17925.2</v>
      </c>
      <c r="G540" s="117" t="n">
        <f aca="false">'Пр. 3 '!H523</f>
        <v>18417.6</v>
      </c>
      <c r="H540" s="117" t="n">
        <f aca="false">'Пр. 3 '!I523</f>
        <v>20546.9</v>
      </c>
    </row>
    <row r="541" customFormat="false" ht="53.5" hidden="false" customHeight="true" outlineLevel="0" collapsed="false">
      <c r="A541" s="103" t="s">
        <v>617</v>
      </c>
      <c r="B541" s="106" t="s">
        <v>63</v>
      </c>
      <c r="C541" s="106" t="s">
        <v>9</v>
      </c>
      <c r="D541" s="106" t="s">
        <v>618</v>
      </c>
      <c r="E541" s="106"/>
      <c r="F541" s="117" t="n">
        <f aca="false">F543</f>
        <v>806</v>
      </c>
      <c r="G541" s="117" t="n">
        <f aca="false">G543</f>
        <v>621</v>
      </c>
      <c r="H541" s="117" t="n">
        <f aca="false">H543</f>
        <v>621</v>
      </c>
    </row>
    <row r="542" customFormat="false" ht="19.75" hidden="false" customHeight="true" outlineLevel="0" collapsed="false">
      <c r="A542" s="103" t="s">
        <v>619</v>
      </c>
      <c r="B542" s="106" t="s">
        <v>63</v>
      </c>
      <c r="C542" s="106" t="s">
        <v>9</v>
      </c>
      <c r="D542" s="106" t="s">
        <v>620</v>
      </c>
      <c r="E542" s="106"/>
      <c r="F542" s="117" t="n">
        <f aca="false">F543</f>
        <v>806</v>
      </c>
      <c r="G542" s="117" t="n">
        <f aca="false">G543</f>
        <v>621</v>
      </c>
      <c r="H542" s="117" t="n">
        <f aca="false">H543</f>
        <v>621</v>
      </c>
    </row>
    <row r="543" customFormat="false" ht="31" hidden="false" customHeight="false" outlineLevel="0" collapsed="false">
      <c r="A543" s="103" t="s">
        <v>389</v>
      </c>
      <c r="B543" s="106" t="s">
        <v>63</v>
      </c>
      <c r="C543" s="106" t="s">
        <v>9</v>
      </c>
      <c r="D543" s="106" t="s">
        <v>620</v>
      </c>
      <c r="E543" s="106" t="s">
        <v>390</v>
      </c>
      <c r="F543" s="117" t="n">
        <f aca="false">F544</f>
        <v>806</v>
      </c>
      <c r="G543" s="117" t="n">
        <f aca="false">G544</f>
        <v>621</v>
      </c>
      <c r="H543" s="117" t="n">
        <f aca="false">H544</f>
        <v>621</v>
      </c>
    </row>
    <row r="544" customFormat="false" ht="23.5" hidden="false" customHeight="true" outlineLevel="0" collapsed="false">
      <c r="A544" s="103" t="s">
        <v>608</v>
      </c>
      <c r="B544" s="106" t="s">
        <v>63</v>
      </c>
      <c r="C544" s="106" t="s">
        <v>9</v>
      </c>
      <c r="D544" s="106" t="s">
        <v>620</v>
      </c>
      <c r="E544" s="106" t="s">
        <v>609</v>
      </c>
      <c r="F544" s="117" t="n">
        <f aca="false">'Пр. 3 '!G527</f>
        <v>806</v>
      </c>
      <c r="G544" s="117" t="n">
        <f aca="false">'Пр. 3 '!H527</f>
        <v>621</v>
      </c>
      <c r="H544" s="117" t="n">
        <f aca="false">'Пр. 3 '!I527</f>
        <v>621</v>
      </c>
    </row>
    <row r="545" customFormat="false" ht="35.15" hidden="false" customHeight="true" outlineLevel="0" collapsed="false">
      <c r="A545" s="103" t="s">
        <v>621</v>
      </c>
      <c r="B545" s="106" t="s">
        <v>63</v>
      </c>
      <c r="C545" s="106" t="s">
        <v>9</v>
      </c>
      <c r="D545" s="106" t="s">
        <v>622</v>
      </c>
      <c r="E545" s="106"/>
      <c r="F545" s="117" t="n">
        <f aca="false">F546</f>
        <v>271</v>
      </c>
      <c r="G545" s="117" t="n">
        <f aca="false">G546</f>
        <v>45</v>
      </c>
      <c r="H545" s="117" t="n">
        <f aca="false">H546</f>
        <v>845</v>
      </c>
    </row>
    <row r="546" customFormat="false" ht="23.5" hidden="false" customHeight="true" outlineLevel="0" collapsed="false">
      <c r="A546" s="103" t="s">
        <v>623</v>
      </c>
      <c r="B546" s="106" t="s">
        <v>63</v>
      </c>
      <c r="C546" s="106" t="s">
        <v>9</v>
      </c>
      <c r="D546" s="106" t="s">
        <v>624</v>
      </c>
      <c r="E546" s="106"/>
      <c r="F546" s="117" t="n">
        <f aca="false">F547</f>
        <v>271</v>
      </c>
      <c r="G546" s="117" t="n">
        <f aca="false">G547</f>
        <v>45</v>
      </c>
      <c r="H546" s="117" t="n">
        <f aca="false">H547</f>
        <v>845</v>
      </c>
    </row>
    <row r="547" customFormat="false" ht="36.65" hidden="false" customHeight="true" outlineLevel="0" collapsed="false">
      <c r="A547" s="103" t="s">
        <v>389</v>
      </c>
      <c r="B547" s="106" t="s">
        <v>63</v>
      </c>
      <c r="C547" s="106" t="s">
        <v>9</v>
      </c>
      <c r="D547" s="106" t="s">
        <v>624</v>
      </c>
      <c r="E547" s="106" t="s">
        <v>390</v>
      </c>
      <c r="F547" s="117" t="n">
        <f aca="false">F548</f>
        <v>271</v>
      </c>
      <c r="G547" s="117" t="n">
        <f aca="false">G548</f>
        <v>45</v>
      </c>
      <c r="H547" s="117" t="n">
        <f aca="false">H548</f>
        <v>845</v>
      </c>
    </row>
    <row r="548" customFormat="false" ht="23.5" hidden="false" customHeight="true" outlineLevel="0" collapsed="false">
      <c r="A548" s="103" t="s">
        <v>608</v>
      </c>
      <c r="B548" s="106" t="s">
        <v>63</v>
      </c>
      <c r="C548" s="106" t="s">
        <v>9</v>
      </c>
      <c r="D548" s="106" t="s">
        <v>624</v>
      </c>
      <c r="E548" s="106" t="s">
        <v>609</v>
      </c>
      <c r="F548" s="117" t="n">
        <f aca="false">'Пр. 3 '!G531</f>
        <v>271</v>
      </c>
      <c r="G548" s="117" t="n">
        <f aca="false">'Пр. 3 '!H531</f>
        <v>45</v>
      </c>
      <c r="H548" s="117" t="n">
        <f aca="false">'Пр. 3 '!I531</f>
        <v>845</v>
      </c>
    </row>
    <row r="549" customFormat="false" ht="32.5" hidden="false" customHeight="true" outlineLevel="0" collapsed="false">
      <c r="A549" s="103" t="s">
        <v>625</v>
      </c>
      <c r="B549" s="106" t="s">
        <v>63</v>
      </c>
      <c r="C549" s="106" t="s">
        <v>9</v>
      </c>
      <c r="D549" s="106" t="s">
        <v>626</v>
      </c>
      <c r="E549" s="106"/>
      <c r="F549" s="117" t="n">
        <f aca="false">F550+F553</f>
        <v>16116</v>
      </c>
      <c r="G549" s="117" t="n">
        <f aca="false">G550+G553</f>
        <v>0</v>
      </c>
      <c r="H549" s="117" t="n">
        <f aca="false">H550+H553</f>
        <v>0</v>
      </c>
    </row>
    <row r="550" customFormat="false" ht="40.4" hidden="false" customHeight="true" outlineLevel="0" collapsed="false">
      <c r="A550" s="103" t="s">
        <v>627</v>
      </c>
      <c r="B550" s="106" t="s">
        <v>63</v>
      </c>
      <c r="C550" s="106" t="s">
        <v>9</v>
      </c>
      <c r="D550" s="106" t="s">
        <v>628</v>
      </c>
      <c r="E550" s="106"/>
      <c r="F550" s="117" t="n">
        <f aca="false">F551</f>
        <v>14987.9</v>
      </c>
      <c r="G550" s="117" t="n">
        <f aca="false">G551</f>
        <v>0</v>
      </c>
      <c r="H550" s="117" t="n">
        <f aca="false">H551</f>
        <v>0</v>
      </c>
    </row>
    <row r="551" customFormat="false" ht="35.15" hidden="false" customHeight="true" outlineLevel="0" collapsed="false">
      <c r="A551" s="103" t="s">
        <v>389</v>
      </c>
      <c r="B551" s="106" t="s">
        <v>63</v>
      </c>
      <c r="C551" s="106" t="s">
        <v>9</v>
      </c>
      <c r="D551" s="106" t="s">
        <v>628</v>
      </c>
      <c r="E551" s="106" t="s">
        <v>390</v>
      </c>
      <c r="F551" s="117" t="n">
        <f aca="false">F552</f>
        <v>14987.9</v>
      </c>
      <c r="G551" s="117" t="n">
        <f aca="false">G552</f>
        <v>0</v>
      </c>
      <c r="H551" s="117" t="n">
        <f aca="false">H552</f>
        <v>0</v>
      </c>
    </row>
    <row r="552" customFormat="false" ht="18.65" hidden="false" customHeight="true" outlineLevel="0" collapsed="false">
      <c r="A552" s="103" t="s">
        <v>608</v>
      </c>
      <c r="B552" s="106" t="s">
        <v>63</v>
      </c>
      <c r="C552" s="106" t="s">
        <v>9</v>
      </c>
      <c r="D552" s="106" t="s">
        <v>628</v>
      </c>
      <c r="E552" s="106" t="s">
        <v>609</v>
      </c>
      <c r="F552" s="117" t="n">
        <f aca="false">'Пр. 3 '!G535</f>
        <v>14987.9</v>
      </c>
      <c r="G552" s="117" t="n">
        <f aca="false">'Пр. 3 '!H535</f>
        <v>0</v>
      </c>
      <c r="H552" s="117" t="n">
        <f aca="false">'Пр. 3 '!I535</f>
        <v>0</v>
      </c>
    </row>
    <row r="553" customFormat="false" ht="33.65" hidden="false" customHeight="true" outlineLevel="0" collapsed="false">
      <c r="A553" s="145" t="s">
        <v>629</v>
      </c>
      <c r="B553" s="106" t="s">
        <v>63</v>
      </c>
      <c r="C553" s="106" t="s">
        <v>9</v>
      </c>
      <c r="D553" s="106" t="s">
        <v>630</v>
      </c>
      <c r="E553" s="106"/>
      <c r="F553" s="117" t="n">
        <f aca="false">F554</f>
        <v>1128.1</v>
      </c>
      <c r="G553" s="117" t="n">
        <f aca="false">G554</f>
        <v>0</v>
      </c>
      <c r="H553" s="117" t="n">
        <f aca="false">H554</f>
        <v>0</v>
      </c>
    </row>
    <row r="554" customFormat="false" ht="37.5" hidden="false" customHeight="true" outlineLevel="0" collapsed="false">
      <c r="A554" s="103" t="s">
        <v>389</v>
      </c>
      <c r="B554" s="106" t="s">
        <v>63</v>
      </c>
      <c r="C554" s="106" t="s">
        <v>9</v>
      </c>
      <c r="D554" s="106" t="s">
        <v>630</v>
      </c>
      <c r="E554" s="106" t="s">
        <v>390</v>
      </c>
      <c r="F554" s="117" t="n">
        <f aca="false">F555</f>
        <v>1128.1</v>
      </c>
      <c r="G554" s="117" t="n">
        <f aca="false">G555</f>
        <v>0</v>
      </c>
      <c r="H554" s="117" t="n">
        <f aca="false">H555</f>
        <v>0</v>
      </c>
    </row>
    <row r="555" customFormat="false" ht="21" hidden="false" customHeight="true" outlineLevel="0" collapsed="false">
      <c r="A555" s="103" t="s">
        <v>608</v>
      </c>
      <c r="B555" s="106" t="s">
        <v>63</v>
      </c>
      <c r="C555" s="106" t="s">
        <v>9</v>
      </c>
      <c r="D555" s="106" t="s">
        <v>630</v>
      </c>
      <c r="E555" s="106" t="s">
        <v>609</v>
      </c>
      <c r="F555" s="117" t="n">
        <f aca="false">'Пр. 3 '!G538</f>
        <v>1128.1</v>
      </c>
      <c r="G555" s="117" t="n">
        <f aca="false">'Пр. 3 '!H538</f>
        <v>0</v>
      </c>
      <c r="H555" s="117" t="n">
        <f aca="false">'Пр. 3 '!I538</f>
        <v>0</v>
      </c>
    </row>
    <row r="556" customFormat="false" ht="28" hidden="false" customHeight="true" outlineLevel="0" collapsed="false">
      <c r="A556" s="103" t="s">
        <v>631</v>
      </c>
      <c r="B556" s="106" t="s">
        <v>63</v>
      </c>
      <c r="C556" s="106" t="s">
        <v>9</v>
      </c>
      <c r="D556" s="106" t="s">
        <v>632</v>
      </c>
      <c r="E556" s="106"/>
      <c r="F556" s="117" t="n">
        <f aca="false">F557</f>
        <v>725</v>
      </c>
      <c r="G556" s="117" t="n">
        <f aca="false">G557</f>
        <v>0</v>
      </c>
      <c r="H556" s="117" t="n">
        <f aca="false">H557</f>
        <v>0</v>
      </c>
    </row>
    <row r="557" customFormat="false" ht="34.5" hidden="false" customHeight="true" outlineLevel="0" collapsed="false">
      <c r="A557" s="103" t="s">
        <v>633</v>
      </c>
      <c r="B557" s="106" t="s">
        <v>63</v>
      </c>
      <c r="C557" s="106" t="s">
        <v>9</v>
      </c>
      <c r="D557" s="106" t="s">
        <v>634</v>
      </c>
      <c r="E557" s="106"/>
      <c r="F557" s="117" t="n">
        <f aca="false">F558</f>
        <v>725</v>
      </c>
      <c r="G557" s="117" t="n">
        <f aca="false">G558</f>
        <v>0</v>
      </c>
      <c r="H557" s="117" t="n">
        <f aca="false">H558</f>
        <v>0</v>
      </c>
    </row>
    <row r="558" customFormat="false" ht="43.5" hidden="false" customHeight="true" outlineLevel="0" collapsed="false">
      <c r="A558" s="103" t="s">
        <v>389</v>
      </c>
      <c r="B558" s="106" t="s">
        <v>63</v>
      </c>
      <c r="C558" s="106" t="s">
        <v>9</v>
      </c>
      <c r="D558" s="106" t="s">
        <v>634</v>
      </c>
      <c r="E558" s="106" t="s">
        <v>390</v>
      </c>
      <c r="F558" s="117" t="n">
        <f aca="false">F559</f>
        <v>725</v>
      </c>
      <c r="G558" s="117" t="n">
        <f aca="false">G559</f>
        <v>0</v>
      </c>
      <c r="H558" s="117" t="n">
        <f aca="false">H559</f>
        <v>0</v>
      </c>
    </row>
    <row r="559" customFormat="false" ht="32.5" hidden="false" customHeight="true" outlineLevel="0" collapsed="false">
      <c r="A559" s="103" t="s">
        <v>608</v>
      </c>
      <c r="B559" s="106" t="s">
        <v>63</v>
      </c>
      <c r="C559" s="106" t="s">
        <v>9</v>
      </c>
      <c r="D559" s="106" t="s">
        <v>634</v>
      </c>
      <c r="E559" s="106" t="s">
        <v>609</v>
      </c>
      <c r="F559" s="117" t="n">
        <f aca="false">'Пр. 3 '!G542</f>
        <v>725</v>
      </c>
      <c r="G559" s="117" t="n">
        <f aca="false">'Пр. 3 '!H542</f>
        <v>0</v>
      </c>
      <c r="H559" s="117" t="n">
        <f aca="false">'Пр. 3 '!I542</f>
        <v>0</v>
      </c>
    </row>
    <row r="560" customFormat="false" ht="33.65" hidden="false" customHeight="true" outlineLevel="0" collapsed="false">
      <c r="A560" s="251" t="s">
        <v>635</v>
      </c>
      <c r="B560" s="106" t="s">
        <v>63</v>
      </c>
      <c r="C560" s="106" t="s">
        <v>9</v>
      </c>
      <c r="D560" s="106" t="s">
        <v>636</v>
      </c>
      <c r="E560" s="106"/>
      <c r="F560" s="117" t="n">
        <f aca="false">F561+F565+F573+F580</f>
        <v>31639.6</v>
      </c>
      <c r="G560" s="117" t="n">
        <f aca="false">G561+G565+G573+G580</f>
        <v>17751.8</v>
      </c>
      <c r="H560" s="117" t="n">
        <f aca="false">H561+H565+H573+H580</f>
        <v>17807.9</v>
      </c>
    </row>
    <row r="561" customFormat="false" ht="38.5" hidden="false" customHeight="true" outlineLevel="0" collapsed="false">
      <c r="A561" s="103" t="s">
        <v>614</v>
      </c>
      <c r="B561" s="106" t="s">
        <v>63</v>
      </c>
      <c r="C561" s="106" t="s">
        <v>9</v>
      </c>
      <c r="D561" s="106" t="s">
        <v>637</v>
      </c>
      <c r="E561" s="106"/>
      <c r="F561" s="117" t="n">
        <f aca="false">F562</f>
        <v>16062.8</v>
      </c>
      <c r="G561" s="117" t="n">
        <f aca="false">G562</f>
        <v>17586.7</v>
      </c>
      <c r="H561" s="117" t="n">
        <f aca="false">H562</f>
        <v>17642.8</v>
      </c>
    </row>
    <row r="562" customFormat="false" ht="39" hidden="false" customHeight="true" outlineLevel="0" collapsed="false">
      <c r="A562" s="103" t="s">
        <v>395</v>
      </c>
      <c r="B562" s="106" t="s">
        <v>63</v>
      </c>
      <c r="C562" s="106" t="s">
        <v>9</v>
      </c>
      <c r="D562" s="106" t="s">
        <v>638</v>
      </c>
      <c r="E562" s="106"/>
      <c r="F562" s="117" t="n">
        <f aca="false">F563</f>
        <v>16062.8</v>
      </c>
      <c r="G562" s="117" t="n">
        <f aca="false">G563</f>
        <v>17586.7</v>
      </c>
      <c r="H562" s="117" t="n">
        <f aca="false">H563</f>
        <v>17642.8</v>
      </c>
    </row>
    <row r="563" customFormat="false" ht="35.5" hidden="false" customHeight="true" outlineLevel="0" collapsed="false">
      <c r="A563" s="143" t="s">
        <v>389</v>
      </c>
      <c r="B563" s="106" t="s">
        <v>63</v>
      </c>
      <c r="C563" s="106" t="s">
        <v>9</v>
      </c>
      <c r="D563" s="106" t="s">
        <v>638</v>
      </c>
      <c r="E563" s="106" t="s">
        <v>390</v>
      </c>
      <c r="F563" s="117" t="n">
        <f aca="false">F564</f>
        <v>16062.8</v>
      </c>
      <c r="G563" s="117" t="n">
        <f aca="false">G564</f>
        <v>17586.7</v>
      </c>
      <c r="H563" s="117" t="n">
        <f aca="false">H564</f>
        <v>17642.8</v>
      </c>
    </row>
    <row r="564" customFormat="false" ht="23.5" hidden="false" customHeight="true" outlineLevel="0" collapsed="false">
      <c r="A564" s="103" t="s">
        <v>608</v>
      </c>
      <c r="B564" s="106" t="s">
        <v>63</v>
      </c>
      <c r="C564" s="106" t="s">
        <v>9</v>
      </c>
      <c r="D564" s="106" t="s">
        <v>638</v>
      </c>
      <c r="E564" s="106" t="s">
        <v>609</v>
      </c>
      <c r="F564" s="117" t="n">
        <f aca="false">'Пр. 3 '!G547</f>
        <v>16062.8</v>
      </c>
      <c r="G564" s="117" t="n">
        <f aca="false">'Пр. 3 '!H547</f>
        <v>17586.7</v>
      </c>
      <c r="H564" s="117" t="n">
        <f aca="false">'Пр. 3 '!I547</f>
        <v>17642.8</v>
      </c>
    </row>
    <row r="565" customFormat="false" ht="52.75" hidden="false" customHeight="true" outlineLevel="0" collapsed="false">
      <c r="A565" s="103" t="s">
        <v>617</v>
      </c>
      <c r="B565" s="106" t="s">
        <v>63</v>
      </c>
      <c r="C565" s="106" t="s">
        <v>9</v>
      </c>
      <c r="D565" s="106" t="s">
        <v>639</v>
      </c>
      <c r="E565" s="106"/>
      <c r="F565" s="117" t="n">
        <f aca="false">F567</f>
        <v>40</v>
      </c>
      <c r="G565" s="117" t="n">
        <f aca="false">G567</f>
        <v>40</v>
      </c>
      <c r="H565" s="117" t="n">
        <f aca="false">H567</f>
        <v>40</v>
      </c>
    </row>
    <row r="566" customFormat="false" ht="19.4" hidden="false" customHeight="true" outlineLevel="0" collapsed="false">
      <c r="A566" s="103" t="s">
        <v>619</v>
      </c>
      <c r="B566" s="106" t="s">
        <v>63</v>
      </c>
      <c r="C566" s="106" t="s">
        <v>9</v>
      </c>
      <c r="D566" s="106" t="s">
        <v>640</v>
      </c>
      <c r="E566" s="106"/>
      <c r="F566" s="117" t="n">
        <f aca="false">F567</f>
        <v>40</v>
      </c>
      <c r="G566" s="117" t="n">
        <f aca="false">G567</f>
        <v>40</v>
      </c>
      <c r="H566" s="117" t="n">
        <f aca="false">H567</f>
        <v>40</v>
      </c>
    </row>
    <row r="567" customFormat="false" ht="33.65" hidden="false" customHeight="true" outlineLevel="0" collapsed="false">
      <c r="A567" s="103" t="s">
        <v>389</v>
      </c>
      <c r="B567" s="106" t="s">
        <v>63</v>
      </c>
      <c r="C567" s="106" t="s">
        <v>9</v>
      </c>
      <c r="D567" s="106" t="s">
        <v>640</v>
      </c>
      <c r="E567" s="106" t="s">
        <v>390</v>
      </c>
      <c r="F567" s="117" t="n">
        <f aca="false">F568</f>
        <v>40</v>
      </c>
      <c r="G567" s="117" t="n">
        <f aca="false">G568</f>
        <v>40</v>
      </c>
      <c r="H567" s="117" t="n">
        <f aca="false">H568</f>
        <v>40</v>
      </c>
    </row>
    <row r="568" customFormat="false" ht="22.4" hidden="false" customHeight="true" outlineLevel="0" collapsed="false">
      <c r="A568" s="103" t="s">
        <v>608</v>
      </c>
      <c r="B568" s="106" t="s">
        <v>63</v>
      </c>
      <c r="C568" s="106" t="s">
        <v>9</v>
      </c>
      <c r="D568" s="106" t="s">
        <v>640</v>
      </c>
      <c r="E568" s="106" t="s">
        <v>609</v>
      </c>
      <c r="F568" s="117" t="n">
        <f aca="false">'Пр. 3 '!G551</f>
        <v>40</v>
      </c>
      <c r="G568" s="117" t="n">
        <f aca="false">'Пр. 3 '!H551</f>
        <v>40</v>
      </c>
      <c r="H568" s="117" t="n">
        <f aca="false">'Пр. 3 '!I551</f>
        <v>40</v>
      </c>
    </row>
    <row r="569" customFormat="false" ht="34.75" hidden="true" customHeight="true" outlineLevel="0" collapsed="false">
      <c r="A569" s="143" t="s">
        <v>621</v>
      </c>
      <c r="B569" s="106" t="s">
        <v>63</v>
      </c>
      <c r="C569" s="106" t="s">
        <v>9</v>
      </c>
      <c r="D569" s="106" t="s">
        <v>897</v>
      </c>
      <c r="E569" s="106"/>
      <c r="F569" s="117" t="e">
        <f aca="false">F570</f>
        <v>#REF!</v>
      </c>
      <c r="G569" s="117" t="e">
        <f aca="false">G570</f>
        <v>#REF!</v>
      </c>
      <c r="H569" s="117" t="e">
        <f aca="false">H570</f>
        <v>#REF!</v>
      </c>
    </row>
    <row r="570" customFormat="false" ht="22.4" hidden="true" customHeight="true" outlineLevel="0" collapsed="false">
      <c r="A570" s="143" t="s">
        <v>706</v>
      </c>
      <c r="B570" s="106" t="s">
        <v>63</v>
      </c>
      <c r="C570" s="106" t="s">
        <v>9</v>
      </c>
      <c r="D570" s="106" t="s">
        <v>898</v>
      </c>
      <c r="E570" s="106"/>
      <c r="F570" s="117" t="e">
        <f aca="false">F571</f>
        <v>#REF!</v>
      </c>
      <c r="G570" s="117" t="e">
        <f aca="false">G571</f>
        <v>#REF!</v>
      </c>
      <c r="H570" s="117" t="e">
        <f aca="false">H571</f>
        <v>#REF!</v>
      </c>
    </row>
    <row r="571" customFormat="false" ht="39" hidden="true" customHeight="true" outlineLevel="0" collapsed="false">
      <c r="A571" s="143" t="s">
        <v>389</v>
      </c>
      <c r="B571" s="106" t="s">
        <v>63</v>
      </c>
      <c r="C571" s="106" t="s">
        <v>9</v>
      </c>
      <c r="D571" s="106" t="s">
        <v>898</v>
      </c>
      <c r="E571" s="106" t="s">
        <v>390</v>
      </c>
      <c r="F571" s="117" t="e">
        <f aca="false">F572</f>
        <v>#REF!</v>
      </c>
      <c r="G571" s="117" t="e">
        <f aca="false">G572</f>
        <v>#REF!</v>
      </c>
      <c r="H571" s="117" t="e">
        <f aca="false">H572</f>
        <v>#REF!</v>
      </c>
    </row>
    <row r="572" customFormat="false" ht="22.4" hidden="true" customHeight="true" outlineLevel="0" collapsed="false">
      <c r="A572" s="143" t="s">
        <v>608</v>
      </c>
      <c r="B572" s="106" t="s">
        <v>63</v>
      </c>
      <c r="C572" s="106" t="s">
        <v>9</v>
      </c>
      <c r="D572" s="106" t="s">
        <v>898</v>
      </c>
      <c r="E572" s="106" t="s">
        <v>609</v>
      </c>
      <c r="F572" s="117" t="e">
        <f aca="false">#REF!</f>
        <v>#REF!</v>
      </c>
      <c r="G572" s="117" t="e">
        <f aca="false">#REF!</f>
        <v>#REF!</v>
      </c>
      <c r="H572" s="117" t="e">
        <f aca="false">#REF!</f>
        <v>#REF!</v>
      </c>
    </row>
    <row r="573" customFormat="false" ht="40.75" hidden="false" customHeight="true" outlineLevel="0" collapsed="false">
      <c r="A573" s="103" t="s">
        <v>625</v>
      </c>
      <c r="B573" s="106" t="s">
        <v>63</v>
      </c>
      <c r="C573" s="106" t="s">
        <v>9</v>
      </c>
      <c r="D573" s="106" t="s">
        <v>641</v>
      </c>
      <c r="E573" s="106"/>
      <c r="F573" s="117" t="n">
        <f aca="false">F574+F577</f>
        <v>15129.8</v>
      </c>
      <c r="G573" s="117" t="n">
        <f aca="false">G574+G577</f>
        <v>0</v>
      </c>
      <c r="H573" s="117" t="n">
        <f aca="false">H574+H577</f>
        <v>0</v>
      </c>
    </row>
    <row r="574" customFormat="false" ht="34.75" hidden="false" customHeight="true" outlineLevel="0" collapsed="false">
      <c r="A574" s="103" t="s">
        <v>627</v>
      </c>
      <c r="B574" s="106" t="s">
        <v>63</v>
      </c>
      <c r="C574" s="106" t="s">
        <v>9</v>
      </c>
      <c r="D574" s="106" t="s">
        <v>642</v>
      </c>
      <c r="E574" s="106"/>
      <c r="F574" s="117" t="n">
        <f aca="false">F575</f>
        <v>14070.7</v>
      </c>
      <c r="G574" s="117" t="n">
        <f aca="false">G575</f>
        <v>0</v>
      </c>
      <c r="H574" s="117" t="n">
        <f aca="false">H575</f>
        <v>0</v>
      </c>
    </row>
    <row r="575" customFormat="false" ht="36" hidden="false" customHeight="true" outlineLevel="0" collapsed="false">
      <c r="A575" s="103" t="s">
        <v>389</v>
      </c>
      <c r="B575" s="106" t="s">
        <v>63</v>
      </c>
      <c r="C575" s="106" t="s">
        <v>9</v>
      </c>
      <c r="D575" s="106" t="s">
        <v>642</v>
      </c>
      <c r="E575" s="106" t="s">
        <v>390</v>
      </c>
      <c r="F575" s="117" t="n">
        <f aca="false">F576</f>
        <v>14070.7</v>
      </c>
      <c r="G575" s="117" t="n">
        <f aca="false">G576</f>
        <v>0</v>
      </c>
      <c r="H575" s="117" t="n">
        <f aca="false">H576</f>
        <v>0</v>
      </c>
    </row>
    <row r="576" customFormat="false" ht="22.4" hidden="false" customHeight="true" outlineLevel="0" collapsed="false">
      <c r="A576" s="103" t="s">
        <v>608</v>
      </c>
      <c r="B576" s="106" t="s">
        <v>63</v>
      </c>
      <c r="C576" s="106" t="s">
        <v>9</v>
      </c>
      <c r="D576" s="106" t="s">
        <v>642</v>
      </c>
      <c r="E576" s="106" t="s">
        <v>609</v>
      </c>
      <c r="F576" s="117" t="n">
        <f aca="false">'Пр. 3 '!G555</f>
        <v>14070.7</v>
      </c>
      <c r="G576" s="117" t="n">
        <f aca="false">'Пр. 3 '!H555</f>
        <v>0</v>
      </c>
      <c r="H576" s="117" t="n">
        <f aca="false">'Пр. 3 '!I555</f>
        <v>0</v>
      </c>
    </row>
    <row r="577" customFormat="false" ht="36.65" hidden="false" customHeight="true" outlineLevel="0" collapsed="false">
      <c r="A577" s="145" t="s">
        <v>643</v>
      </c>
      <c r="B577" s="106" t="s">
        <v>63</v>
      </c>
      <c r="C577" s="106" t="s">
        <v>9</v>
      </c>
      <c r="D577" s="106" t="s">
        <v>644</v>
      </c>
      <c r="E577" s="106"/>
      <c r="F577" s="117" t="n">
        <f aca="false">F578</f>
        <v>1059.1</v>
      </c>
      <c r="G577" s="117" t="n">
        <f aca="false">G578</f>
        <v>0</v>
      </c>
      <c r="H577" s="117" t="n">
        <f aca="false">H578</f>
        <v>0</v>
      </c>
    </row>
    <row r="578" customFormat="false" ht="36" hidden="false" customHeight="true" outlineLevel="0" collapsed="false">
      <c r="A578" s="103" t="s">
        <v>389</v>
      </c>
      <c r="B578" s="106" t="s">
        <v>63</v>
      </c>
      <c r="C578" s="106" t="s">
        <v>9</v>
      </c>
      <c r="D578" s="106" t="s">
        <v>644</v>
      </c>
      <c r="E578" s="106" t="s">
        <v>390</v>
      </c>
      <c r="F578" s="117" t="n">
        <f aca="false">F579</f>
        <v>1059.1</v>
      </c>
      <c r="G578" s="117" t="n">
        <f aca="false">G579</f>
        <v>0</v>
      </c>
      <c r="H578" s="117" t="n">
        <f aca="false">H579</f>
        <v>0</v>
      </c>
    </row>
    <row r="579" customFormat="false" ht="21.65" hidden="false" customHeight="true" outlineLevel="0" collapsed="false">
      <c r="A579" s="103" t="s">
        <v>608</v>
      </c>
      <c r="B579" s="106" t="s">
        <v>63</v>
      </c>
      <c r="C579" s="106" t="s">
        <v>9</v>
      </c>
      <c r="D579" s="106" t="s">
        <v>644</v>
      </c>
      <c r="E579" s="106" t="s">
        <v>609</v>
      </c>
      <c r="F579" s="117" t="n">
        <f aca="false">'Пр. 3 '!G558</f>
        <v>1059.1</v>
      </c>
      <c r="G579" s="117" t="n">
        <f aca="false">'Пр. 3 '!H558</f>
        <v>0</v>
      </c>
      <c r="H579" s="117" t="n">
        <f aca="false">'Пр. 3 '!I558</f>
        <v>0</v>
      </c>
    </row>
    <row r="580" customFormat="false" ht="21.65" hidden="false" customHeight="true" outlineLevel="0" collapsed="false">
      <c r="A580" s="103" t="s">
        <v>645</v>
      </c>
      <c r="B580" s="106" t="s">
        <v>63</v>
      </c>
      <c r="C580" s="106" t="s">
        <v>9</v>
      </c>
      <c r="D580" s="106" t="s">
        <v>646</v>
      </c>
      <c r="E580" s="106"/>
      <c r="F580" s="117" t="n">
        <f aca="false">F581</f>
        <v>407</v>
      </c>
      <c r="G580" s="117" t="n">
        <f aca="false">G581</f>
        <v>125.1</v>
      </c>
      <c r="H580" s="117" t="n">
        <f aca="false">H581</f>
        <v>125.1</v>
      </c>
    </row>
    <row r="581" customFormat="false" ht="21.65" hidden="false" customHeight="true" outlineLevel="0" collapsed="false">
      <c r="A581" s="103" t="s">
        <v>633</v>
      </c>
      <c r="B581" s="106" t="s">
        <v>63</v>
      </c>
      <c r="C581" s="106" t="s">
        <v>9</v>
      </c>
      <c r="D581" s="106" t="s">
        <v>647</v>
      </c>
      <c r="E581" s="106"/>
      <c r="F581" s="117" t="n">
        <f aca="false">F582</f>
        <v>407</v>
      </c>
      <c r="G581" s="117" t="n">
        <f aca="false">G582</f>
        <v>125.1</v>
      </c>
      <c r="H581" s="117" t="n">
        <f aca="false">H582</f>
        <v>125.1</v>
      </c>
    </row>
    <row r="582" customFormat="false" ht="36" hidden="false" customHeight="true" outlineLevel="0" collapsed="false">
      <c r="A582" s="143" t="s">
        <v>389</v>
      </c>
      <c r="B582" s="106" t="s">
        <v>63</v>
      </c>
      <c r="C582" s="106" t="s">
        <v>9</v>
      </c>
      <c r="D582" s="106" t="s">
        <v>647</v>
      </c>
      <c r="E582" s="106" t="s">
        <v>390</v>
      </c>
      <c r="F582" s="117" t="n">
        <f aca="false">F583</f>
        <v>407</v>
      </c>
      <c r="G582" s="117" t="n">
        <f aca="false">G583</f>
        <v>125.1</v>
      </c>
      <c r="H582" s="117" t="n">
        <f aca="false">H583</f>
        <v>125.1</v>
      </c>
    </row>
    <row r="583" customFormat="false" ht="24" hidden="false" customHeight="true" outlineLevel="0" collapsed="false">
      <c r="A583" s="103" t="s">
        <v>608</v>
      </c>
      <c r="B583" s="106" t="s">
        <v>63</v>
      </c>
      <c r="C583" s="106" t="s">
        <v>9</v>
      </c>
      <c r="D583" s="106" t="s">
        <v>647</v>
      </c>
      <c r="E583" s="106" t="s">
        <v>609</v>
      </c>
      <c r="F583" s="117" t="n">
        <f aca="false">'Пр. 3 '!G562</f>
        <v>407</v>
      </c>
      <c r="G583" s="117" t="n">
        <f aca="false">'Пр. 3 '!H562</f>
        <v>125.1</v>
      </c>
      <c r="H583" s="117" t="n">
        <f aca="false">'Пр. 3 '!I562</f>
        <v>125.1</v>
      </c>
    </row>
    <row r="584" customFormat="false" ht="36" hidden="false" customHeight="true" outlineLevel="0" collapsed="false">
      <c r="A584" s="107" t="s">
        <v>899</v>
      </c>
      <c r="B584" s="246" t="s">
        <v>63</v>
      </c>
      <c r="C584" s="246" t="s">
        <v>9</v>
      </c>
      <c r="D584" s="106" t="s">
        <v>649</v>
      </c>
      <c r="E584" s="246"/>
      <c r="F584" s="117" t="n">
        <f aca="false">F585+F589+F593+F597+F601+F605+F612+F645+F630+F637+F641</f>
        <v>248796.5</v>
      </c>
      <c r="G584" s="117" t="n">
        <f aca="false">G585+G589+G593+G597+G601+G605+G612+G645+G619+G623</f>
        <v>43051</v>
      </c>
      <c r="H584" s="117" t="n">
        <f aca="false">H585+H589+H593+H597+H601+H605+H612+H645+H619+H623</f>
        <v>42179.9</v>
      </c>
      <c r="I584" s="117" t="n">
        <f aca="false">I585+I589+I593+I597+I601+I605+I612+I645+I619+I623</f>
        <v>0</v>
      </c>
    </row>
    <row r="585" customFormat="false" ht="46.75" hidden="false" customHeight="true" outlineLevel="0" collapsed="false">
      <c r="A585" s="107" t="s">
        <v>650</v>
      </c>
      <c r="B585" s="106" t="s">
        <v>63</v>
      </c>
      <c r="C585" s="106" t="s">
        <v>9</v>
      </c>
      <c r="D585" s="106" t="s">
        <v>652</v>
      </c>
      <c r="E585" s="106"/>
      <c r="F585" s="117" t="n">
        <f aca="false">F586</f>
        <v>2678.7</v>
      </c>
      <c r="G585" s="117" t="n">
        <f aca="false">G586</f>
        <v>0</v>
      </c>
      <c r="H585" s="117" t="n">
        <f aca="false">H586</f>
        <v>0</v>
      </c>
    </row>
    <row r="586" customFormat="false" ht="44.5" hidden="false" customHeight="true" outlineLevel="0" collapsed="false">
      <c r="A586" s="103" t="s">
        <v>653</v>
      </c>
      <c r="B586" s="106" t="s">
        <v>63</v>
      </c>
      <c r="C586" s="106" t="s">
        <v>9</v>
      </c>
      <c r="D586" s="106" t="s">
        <v>654</v>
      </c>
      <c r="E586" s="106"/>
      <c r="F586" s="117" t="n">
        <f aca="false">F587</f>
        <v>2678.7</v>
      </c>
      <c r="G586" s="117" t="n">
        <f aca="false">G587</f>
        <v>0</v>
      </c>
      <c r="H586" s="117" t="n">
        <f aca="false">H587</f>
        <v>0</v>
      </c>
    </row>
    <row r="587" customFormat="false" ht="36" hidden="false" customHeight="true" outlineLevel="0" collapsed="false">
      <c r="A587" s="103" t="s">
        <v>389</v>
      </c>
      <c r="B587" s="106" t="s">
        <v>63</v>
      </c>
      <c r="C587" s="106" t="s">
        <v>9</v>
      </c>
      <c r="D587" s="106" t="s">
        <v>654</v>
      </c>
      <c r="E587" s="106" t="s">
        <v>390</v>
      </c>
      <c r="F587" s="117" t="n">
        <f aca="false">F588</f>
        <v>2678.7</v>
      </c>
      <c r="G587" s="117" t="n">
        <f aca="false">G588</f>
        <v>0</v>
      </c>
      <c r="H587" s="117" t="n">
        <f aca="false">H588</f>
        <v>0</v>
      </c>
    </row>
    <row r="588" customFormat="false" ht="16.4" hidden="false" customHeight="true" outlineLevel="0" collapsed="false">
      <c r="A588" s="103" t="s">
        <v>608</v>
      </c>
      <c r="B588" s="106" t="s">
        <v>63</v>
      </c>
      <c r="C588" s="106" t="s">
        <v>9</v>
      </c>
      <c r="D588" s="106" t="s">
        <v>654</v>
      </c>
      <c r="E588" s="106" t="s">
        <v>609</v>
      </c>
      <c r="F588" s="117" t="n">
        <f aca="false">'Пр. 3 '!G567</f>
        <v>2678.7</v>
      </c>
      <c r="G588" s="117" t="n">
        <f aca="false">'Пр. 3 '!H567</f>
        <v>0</v>
      </c>
      <c r="H588" s="117" t="n">
        <f aca="false">'Пр. 3 '!I567</f>
        <v>0</v>
      </c>
    </row>
    <row r="589" customFormat="false" ht="54.65" hidden="false" customHeight="true" outlineLevel="0" collapsed="false">
      <c r="A589" s="103" t="s">
        <v>655</v>
      </c>
      <c r="B589" s="106" t="s">
        <v>63</v>
      </c>
      <c r="C589" s="106" t="s">
        <v>9</v>
      </c>
      <c r="D589" s="106" t="s">
        <v>656</v>
      </c>
      <c r="E589" s="106"/>
      <c r="F589" s="117" t="n">
        <f aca="false">F590</f>
        <v>22432.5</v>
      </c>
      <c r="G589" s="117" t="n">
        <f aca="false">G590</f>
        <v>21568.1</v>
      </c>
      <c r="H589" s="117" t="n">
        <f aca="false">H590</f>
        <v>21651.1</v>
      </c>
    </row>
    <row r="590" customFormat="false" ht="34.75" hidden="false" customHeight="true" outlineLevel="0" collapsed="false">
      <c r="A590" s="103" t="s">
        <v>395</v>
      </c>
      <c r="B590" s="106" t="s">
        <v>63</v>
      </c>
      <c r="C590" s="106" t="s">
        <v>9</v>
      </c>
      <c r="D590" s="106" t="s">
        <v>657</v>
      </c>
      <c r="E590" s="106"/>
      <c r="F590" s="117" t="n">
        <f aca="false">F591</f>
        <v>22432.5</v>
      </c>
      <c r="G590" s="117" t="n">
        <f aca="false">G591</f>
        <v>21568.1</v>
      </c>
      <c r="H590" s="117" t="n">
        <f aca="false">H591</f>
        <v>21651.1</v>
      </c>
    </row>
    <row r="591" customFormat="false" ht="39" hidden="false" customHeight="true" outlineLevel="0" collapsed="false">
      <c r="A591" s="103" t="s">
        <v>389</v>
      </c>
      <c r="B591" s="106" t="s">
        <v>63</v>
      </c>
      <c r="C591" s="106" t="s">
        <v>9</v>
      </c>
      <c r="D591" s="106" t="s">
        <v>657</v>
      </c>
      <c r="E591" s="106" t="s">
        <v>390</v>
      </c>
      <c r="F591" s="117" t="n">
        <f aca="false">F592</f>
        <v>22432.5</v>
      </c>
      <c r="G591" s="117" t="n">
        <f aca="false">G592</f>
        <v>21568.1</v>
      </c>
      <c r="H591" s="117" t="n">
        <f aca="false">H592</f>
        <v>21651.1</v>
      </c>
    </row>
    <row r="592" customFormat="false" ht="25.4" hidden="false" customHeight="true" outlineLevel="0" collapsed="false">
      <c r="A592" s="103" t="s">
        <v>608</v>
      </c>
      <c r="B592" s="106" t="s">
        <v>63</v>
      </c>
      <c r="C592" s="106" t="s">
        <v>9</v>
      </c>
      <c r="D592" s="106" t="s">
        <v>657</v>
      </c>
      <c r="E592" s="106" t="s">
        <v>609</v>
      </c>
      <c r="F592" s="117" t="n">
        <f aca="false">'Пр. 3 '!G571</f>
        <v>22432.5</v>
      </c>
      <c r="G592" s="117" t="n">
        <f aca="false">'Пр. 3 '!H571</f>
        <v>21568.1</v>
      </c>
      <c r="H592" s="117" t="n">
        <f aca="false">'Пр. 3 '!I571</f>
        <v>21651.1</v>
      </c>
    </row>
    <row r="593" customFormat="false" ht="51.65" hidden="false" customHeight="true" outlineLevel="0" collapsed="false">
      <c r="A593" s="103" t="s">
        <v>658</v>
      </c>
      <c r="B593" s="106" t="s">
        <v>63</v>
      </c>
      <c r="C593" s="106" t="s">
        <v>9</v>
      </c>
      <c r="D593" s="106" t="s">
        <v>659</v>
      </c>
      <c r="E593" s="106"/>
      <c r="F593" s="117" t="n">
        <f aca="false">F595</f>
        <v>18958.6</v>
      </c>
      <c r="G593" s="117" t="n">
        <f aca="false">G595</f>
        <v>18673.8</v>
      </c>
      <c r="H593" s="117" t="n">
        <f aca="false">H595</f>
        <v>18673.8</v>
      </c>
    </row>
    <row r="594" customFormat="false" ht="31" hidden="false" customHeight="false" outlineLevel="0" collapsed="false">
      <c r="A594" s="103" t="s">
        <v>395</v>
      </c>
      <c r="B594" s="106" t="s">
        <v>63</v>
      </c>
      <c r="C594" s="106" t="s">
        <v>9</v>
      </c>
      <c r="D594" s="106" t="s">
        <v>660</v>
      </c>
      <c r="E594" s="106"/>
      <c r="F594" s="117" t="n">
        <f aca="false">F595</f>
        <v>18958.6</v>
      </c>
      <c r="G594" s="117" t="n">
        <f aca="false">G595</f>
        <v>18673.8</v>
      </c>
      <c r="H594" s="117" t="n">
        <f aca="false">H595</f>
        <v>18673.8</v>
      </c>
    </row>
    <row r="595" customFormat="false" ht="31" hidden="false" customHeight="false" outlineLevel="0" collapsed="false">
      <c r="A595" s="143" t="s">
        <v>389</v>
      </c>
      <c r="B595" s="106" t="s">
        <v>63</v>
      </c>
      <c r="C595" s="106" t="s">
        <v>9</v>
      </c>
      <c r="D595" s="106" t="s">
        <v>660</v>
      </c>
      <c r="E595" s="106" t="s">
        <v>390</v>
      </c>
      <c r="F595" s="117" t="n">
        <f aca="false">F596</f>
        <v>18958.6</v>
      </c>
      <c r="G595" s="117" t="n">
        <f aca="false">G596</f>
        <v>18673.8</v>
      </c>
      <c r="H595" s="117" t="n">
        <f aca="false">H596</f>
        <v>18673.8</v>
      </c>
    </row>
    <row r="596" customFormat="false" ht="21.65" hidden="false" customHeight="true" outlineLevel="0" collapsed="false">
      <c r="A596" s="103" t="s">
        <v>608</v>
      </c>
      <c r="B596" s="106" t="s">
        <v>63</v>
      </c>
      <c r="C596" s="106" t="s">
        <v>9</v>
      </c>
      <c r="D596" s="106" t="s">
        <v>660</v>
      </c>
      <c r="E596" s="106" t="s">
        <v>609</v>
      </c>
      <c r="F596" s="117" t="n">
        <f aca="false">'Пр. 3 '!G575</f>
        <v>18958.6</v>
      </c>
      <c r="G596" s="117" t="n">
        <f aca="false">'Пр. 3 '!H575</f>
        <v>18673.8</v>
      </c>
      <c r="H596" s="117" t="n">
        <f aca="false">'Пр. 3 '!I575</f>
        <v>18673.8</v>
      </c>
    </row>
    <row r="597" customFormat="false" ht="55.75" hidden="false" customHeight="true" outlineLevel="0" collapsed="false">
      <c r="A597" s="103" t="s">
        <v>661</v>
      </c>
      <c r="B597" s="106" t="s">
        <v>63</v>
      </c>
      <c r="C597" s="106" t="s">
        <v>9</v>
      </c>
      <c r="D597" s="106" t="s">
        <v>662</v>
      </c>
      <c r="E597" s="106"/>
      <c r="F597" s="117" t="n">
        <f aca="false">F598</f>
        <v>1013</v>
      </c>
      <c r="G597" s="117" t="n">
        <f aca="false">G598</f>
        <v>1538</v>
      </c>
      <c r="H597" s="117" t="n">
        <f aca="false">H598</f>
        <v>1538</v>
      </c>
    </row>
    <row r="598" customFormat="false" ht="23.5" hidden="false" customHeight="true" outlineLevel="0" collapsed="false">
      <c r="A598" s="103" t="s">
        <v>619</v>
      </c>
      <c r="B598" s="106" t="s">
        <v>63</v>
      </c>
      <c r="C598" s="106" t="s">
        <v>9</v>
      </c>
      <c r="D598" s="106" t="s">
        <v>663</v>
      </c>
      <c r="E598" s="106"/>
      <c r="F598" s="117" t="n">
        <f aca="false">F599</f>
        <v>1013</v>
      </c>
      <c r="G598" s="117" t="n">
        <f aca="false">G599</f>
        <v>1538</v>
      </c>
      <c r="H598" s="117" t="n">
        <f aca="false">H599</f>
        <v>1538</v>
      </c>
    </row>
    <row r="599" customFormat="false" ht="36.65" hidden="false" customHeight="true" outlineLevel="0" collapsed="false">
      <c r="A599" s="103" t="s">
        <v>389</v>
      </c>
      <c r="B599" s="106" t="s">
        <v>63</v>
      </c>
      <c r="C599" s="106" t="s">
        <v>9</v>
      </c>
      <c r="D599" s="106" t="s">
        <v>663</v>
      </c>
      <c r="E599" s="106" t="s">
        <v>390</v>
      </c>
      <c r="F599" s="117" t="n">
        <f aca="false">F600</f>
        <v>1013</v>
      </c>
      <c r="G599" s="117" t="n">
        <f aca="false">G600</f>
        <v>1538</v>
      </c>
      <c r="H599" s="117" t="n">
        <f aca="false">H600</f>
        <v>1538</v>
      </c>
    </row>
    <row r="600" customFormat="false" ht="21.65" hidden="false" customHeight="true" outlineLevel="0" collapsed="false">
      <c r="A600" s="103" t="s">
        <v>608</v>
      </c>
      <c r="B600" s="106" t="s">
        <v>63</v>
      </c>
      <c r="C600" s="106" t="s">
        <v>9</v>
      </c>
      <c r="D600" s="106" t="s">
        <v>663</v>
      </c>
      <c r="E600" s="106" t="s">
        <v>609</v>
      </c>
      <c r="F600" s="117" t="n">
        <f aca="false">'Пр. 3 '!G579</f>
        <v>1013</v>
      </c>
      <c r="G600" s="117" t="n">
        <f aca="false">'Пр. 3 '!H579</f>
        <v>1538</v>
      </c>
      <c r="H600" s="117" t="n">
        <f aca="false">'Пр. 3 '!I579</f>
        <v>1538</v>
      </c>
    </row>
    <row r="601" customFormat="false" ht="52.4" hidden="false" customHeight="true" outlineLevel="0" collapsed="false">
      <c r="A601" s="103" t="s">
        <v>664</v>
      </c>
      <c r="B601" s="106" t="s">
        <v>63</v>
      </c>
      <c r="C601" s="106" t="s">
        <v>9</v>
      </c>
      <c r="D601" s="106" t="s">
        <v>665</v>
      </c>
      <c r="E601" s="106"/>
      <c r="F601" s="117" t="n">
        <f aca="false">F602</f>
        <v>655</v>
      </c>
      <c r="G601" s="117" t="n">
        <f aca="false">G602</f>
        <v>316</v>
      </c>
      <c r="H601" s="117" t="n">
        <f aca="false">H602</f>
        <v>317</v>
      </c>
    </row>
    <row r="602" customFormat="false" ht="19.4" hidden="false" customHeight="true" outlineLevel="0" collapsed="false">
      <c r="A602" s="103" t="s">
        <v>619</v>
      </c>
      <c r="B602" s="106" t="s">
        <v>63</v>
      </c>
      <c r="C602" s="106" t="s">
        <v>9</v>
      </c>
      <c r="D602" s="106" t="s">
        <v>666</v>
      </c>
      <c r="E602" s="106"/>
      <c r="F602" s="117" t="n">
        <f aca="false">F603</f>
        <v>655</v>
      </c>
      <c r="G602" s="117" t="n">
        <f aca="false">G603</f>
        <v>316</v>
      </c>
      <c r="H602" s="117" t="n">
        <f aca="false">H603</f>
        <v>317</v>
      </c>
    </row>
    <row r="603" customFormat="false" ht="33.65" hidden="false" customHeight="true" outlineLevel="0" collapsed="false">
      <c r="A603" s="103" t="s">
        <v>389</v>
      </c>
      <c r="B603" s="106" t="s">
        <v>63</v>
      </c>
      <c r="C603" s="106" t="s">
        <v>9</v>
      </c>
      <c r="D603" s="106" t="s">
        <v>666</v>
      </c>
      <c r="E603" s="106" t="s">
        <v>390</v>
      </c>
      <c r="F603" s="117" t="n">
        <f aca="false">F604</f>
        <v>655</v>
      </c>
      <c r="G603" s="117" t="n">
        <f aca="false">G604</f>
        <v>316</v>
      </c>
      <c r="H603" s="117" t="n">
        <f aca="false">H604</f>
        <v>317</v>
      </c>
    </row>
    <row r="604" customFormat="false" ht="22.75" hidden="false" customHeight="true" outlineLevel="0" collapsed="false">
      <c r="A604" s="103" t="s">
        <v>608</v>
      </c>
      <c r="B604" s="106" t="s">
        <v>63</v>
      </c>
      <c r="C604" s="106" t="s">
        <v>9</v>
      </c>
      <c r="D604" s="106" t="s">
        <v>666</v>
      </c>
      <c r="E604" s="106" t="s">
        <v>609</v>
      </c>
      <c r="F604" s="117" t="n">
        <f aca="false">'Пр. 3 '!G583</f>
        <v>655</v>
      </c>
      <c r="G604" s="117" t="n">
        <f aca="false">'Пр. 3 '!H583</f>
        <v>316</v>
      </c>
      <c r="H604" s="117" t="n">
        <f aca="false">'Пр. 3 '!I583</f>
        <v>317</v>
      </c>
    </row>
    <row r="605" customFormat="false" ht="48.65" hidden="false" customHeight="true" outlineLevel="0" collapsed="false">
      <c r="A605" s="103" t="s">
        <v>667</v>
      </c>
      <c r="B605" s="106" t="s">
        <v>63</v>
      </c>
      <c r="C605" s="106" t="s">
        <v>9</v>
      </c>
      <c r="D605" s="106" t="s">
        <v>668</v>
      </c>
      <c r="E605" s="106"/>
      <c r="F605" s="117" t="n">
        <f aca="false">F606+F609</f>
        <v>17421.7</v>
      </c>
      <c r="G605" s="117" t="n">
        <f aca="false">G606+G609</f>
        <v>0</v>
      </c>
      <c r="H605" s="117" t="n">
        <f aca="false">H606+H609</f>
        <v>0</v>
      </c>
    </row>
    <row r="606" customFormat="false" ht="40.5" hidden="false" customHeight="true" outlineLevel="0" collapsed="false">
      <c r="A606" s="103" t="s">
        <v>627</v>
      </c>
      <c r="B606" s="106" t="s">
        <v>63</v>
      </c>
      <c r="C606" s="106" t="s">
        <v>9</v>
      </c>
      <c r="D606" s="106" t="s">
        <v>669</v>
      </c>
      <c r="E606" s="106"/>
      <c r="F606" s="117" t="n">
        <f aca="false">F607</f>
        <v>16202.2</v>
      </c>
      <c r="G606" s="117" t="n">
        <f aca="false">G607</f>
        <v>0</v>
      </c>
      <c r="H606" s="117" t="n">
        <f aca="false">H607</f>
        <v>0</v>
      </c>
    </row>
    <row r="607" customFormat="false" ht="37" hidden="false" customHeight="true" outlineLevel="0" collapsed="false">
      <c r="A607" s="103" t="s">
        <v>389</v>
      </c>
      <c r="B607" s="106" t="s">
        <v>63</v>
      </c>
      <c r="C607" s="106" t="s">
        <v>9</v>
      </c>
      <c r="D607" s="106" t="s">
        <v>669</v>
      </c>
      <c r="E607" s="106" t="s">
        <v>390</v>
      </c>
      <c r="F607" s="117" t="n">
        <f aca="false">F608</f>
        <v>16202.2</v>
      </c>
      <c r="G607" s="117" t="n">
        <f aca="false">G608</f>
        <v>0</v>
      </c>
      <c r="H607" s="117" t="n">
        <f aca="false">H608</f>
        <v>0</v>
      </c>
    </row>
    <row r="608" customFormat="false" ht="18" hidden="false" customHeight="true" outlineLevel="0" collapsed="false">
      <c r="A608" s="103" t="s">
        <v>608</v>
      </c>
      <c r="B608" s="106" t="s">
        <v>63</v>
      </c>
      <c r="C608" s="106" t="s">
        <v>9</v>
      </c>
      <c r="D608" s="106" t="s">
        <v>669</v>
      </c>
      <c r="E608" s="106" t="s">
        <v>609</v>
      </c>
      <c r="F608" s="117" t="n">
        <f aca="false">'Пр. 3 '!G587</f>
        <v>16202.2</v>
      </c>
      <c r="G608" s="117" t="n">
        <f aca="false">'Пр. 3 '!H587</f>
        <v>0</v>
      </c>
      <c r="H608" s="117" t="n">
        <f aca="false">'Пр. 3 '!I587</f>
        <v>0</v>
      </c>
    </row>
    <row r="609" customFormat="false" ht="37.4" hidden="false" customHeight="true" outlineLevel="0" collapsed="false">
      <c r="A609" s="103" t="s">
        <v>629</v>
      </c>
      <c r="B609" s="106" t="s">
        <v>63</v>
      </c>
      <c r="C609" s="106" t="s">
        <v>9</v>
      </c>
      <c r="D609" s="106" t="s">
        <v>670</v>
      </c>
      <c r="E609" s="106"/>
      <c r="F609" s="117" t="n">
        <f aca="false">F610</f>
        <v>1219.5</v>
      </c>
      <c r="G609" s="117" t="n">
        <f aca="false">G610</f>
        <v>0</v>
      </c>
      <c r="H609" s="117" t="n">
        <f aca="false">H610</f>
        <v>0</v>
      </c>
    </row>
    <row r="610" customFormat="false" ht="35.5" hidden="false" customHeight="true" outlineLevel="0" collapsed="false">
      <c r="A610" s="103" t="s">
        <v>389</v>
      </c>
      <c r="B610" s="106" t="s">
        <v>63</v>
      </c>
      <c r="C610" s="106" t="s">
        <v>9</v>
      </c>
      <c r="D610" s="106" t="s">
        <v>670</v>
      </c>
      <c r="E610" s="106" t="s">
        <v>390</v>
      </c>
      <c r="F610" s="117" t="n">
        <f aca="false">F611</f>
        <v>1219.5</v>
      </c>
      <c r="G610" s="117" t="n">
        <f aca="false">G611</f>
        <v>0</v>
      </c>
      <c r="H610" s="117" t="n">
        <f aca="false">H611</f>
        <v>0</v>
      </c>
    </row>
    <row r="611" customFormat="false" ht="23.5" hidden="false" customHeight="true" outlineLevel="0" collapsed="false">
      <c r="A611" s="103" t="s">
        <v>608</v>
      </c>
      <c r="B611" s="106" t="s">
        <v>63</v>
      </c>
      <c r="C611" s="106" t="s">
        <v>9</v>
      </c>
      <c r="D611" s="106" t="s">
        <v>670</v>
      </c>
      <c r="E611" s="106" t="s">
        <v>609</v>
      </c>
      <c r="F611" s="117" t="n">
        <f aca="false">'Пр. 3 '!G590</f>
        <v>1219.5</v>
      </c>
      <c r="G611" s="117" t="n">
        <f aca="false">'Пр. 3 '!H590</f>
        <v>0</v>
      </c>
      <c r="H611" s="117" t="n">
        <f aca="false">'Пр. 3 '!I590</f>
        <v>0</v>
      </c>
    </row>
    <row r="612" customFormat="false" ht="51.65" hidden="false" customHeight="true" outlineLevel="0" collapsed="false">
      <c r="A612" s="103" t="s">
        <v>671</v>
      </c>
      <c r="B612" s="106" t="s">
        <v>63</v>
      </c>
      <c r="C612" s="106" t="s">
        <v>9</v>
      </c>
      <c r="D612" s="106" t="s">
        <v>672</v>
      </c>
      <c r="E612" s="106"/>
      <c r="F612" s="117" t="n">
        <f aca="false">F613+F616</f>
        <v>18065.4</v>
      </c>
      <c r="G612" s="117" t="n">
        <f aca="false">G613+G616</f>
        <v>0</v>
      </c>
      <c r="H612" s="117" t="n">
        <f aca="false">H613+H616</f>
        <v>0</v>
      </c>
    </row>
    <row r="613" customFormat="false" ht="37.75" hidden="false" customHeight="true" outlineLevel="0" collapsed="false">
      <c r="A613" s="103" t="s">
        <v>627</v>
      </c>
      <c r="B613" s="106" t="s">
        <v>63</v>
      </c>
      <c r="C613" s="106" t="s">
        <v>9</v>
      </c>
      <c r="D613" s="106" t="s">
        <v>673</v>
      </c>
      <c r="E613" s="106"/>
      <c r="F613" s="117" t="n">
        <f aca="false">F614</f>
        <v>16800.9</v>
      </c>
      <c r="G613" s="117" t="n">
        <f aca="false">G614</f>
        <v>0</v>
      </c>
      <c r="H613" s="117" t="n">
        <f aca="false">H614</f>
        <v>0</v>
      </c>
    </row>
    <row r="614" customFormat="false" ht="34" hidden="false" customHeight="true" outlineLevel="0" collapsed="false">
      <c r="A614" s="103" t="s">
        <v>389</v>
      </c>
      <c r="B614" s="106" t="s">
        <v>63</v>
      </c>
      <c r="C614" s="106" t="s">
        <v>9</v>
      </c>
      <c r="D614" s="106" t="s">
        <v>673</v>
      </c>
      <c r="E614" s="106" t="s">
        <v>390</v>
      </c>
      <c r="F614" s="117" t="n">
        <f aca="false">F615</f>
        <v>16800.9</v>
      </c>
      <c r="G614" s="117" t="n">
        <f aca="false">G615</f>
        <v>0</v>
      </c>
      <c r="H614" s="117" t="n">
        <f aca="false">H615</f>
        <v>0</v>
      </c>
    </row>
    <row r="615" customFormat="false" ht="22.75" hidden="false" customHeight="true" outlineLevel="0" collapsed="false">
      <c r="A615" s="103" t="s">
        <v>608</v>
      </c>
      <c r="B615" s="106" t="s">
        <v>63</v>
      </c>
      <c r="C615" s="106" t="s">
        <v>9</v>
      </c>
      <c r="D615" s="106" t="s">
        <v>673</v>
      </c>
      <c r="E615" s="106" t="s">
        <v>609</v>
      </c>
      <c r="F615" s="117" t="n">
        <f aca="false">'Пр. 3 '!G594</f>
        <v>16800.9</v>
      </c>
      <c r="G615" s="117" t="n">
        <f aca="false">'Пр. 3 '!H594</f>
        <v>0</v>
      </c>
      <c r="H615" s="117" t="n">
        <f aca="false">'Пр. 3 '!I594</f>
        <v>0</v>
      </c>
    </row>
    <row r="616" customFormat="false" ht="34.75" hidden="false" customHeight="true" outlineLevel="0" collapsed="false">
      <c r="A616" s="145" t="s">
        <v>629</v>
      </c>
      <c r="B616" s="106" t="s">
        <v>63</v>
      </c>
      <c r="C616" s="106" t="s">
        <v>9</v>
      </c>
      <c r="D616" s="106" t="s">
        <v>674</v>
      </c>
      <c r="E616" s="106"/>
      <c r="F616" s="117" t="n">
        <f aca="false">F617</f>
        <v>1264.5</v>
      </c>
      <c r="G616" s="117" t="n">
        <f aca="false">G617</f>
        <v>0</v>
      </c>
      <c r="H616" s="117" t="n">
        <f aca="false">H617</f>
        <v>0</v>
      </c>
    </row>
    <row r="617" customFormat="false" ht="34" hidden="false" customHeight="true" outlineLevel="0" collapsed="false">
      <c r="A617" s="103" t="s">
        <v>389</v>
      </c>
      <c r="B617" s="106" t="s">
        <v>63</v>
      </c>
      <c r="C617" s="106" t="s">
        <v>9</v>
      </c>
      <c r="D617" s="106" t="s">
        <v>674</v>
      </c>
      <c r="E617" s="106" t="s">
        <v>390</v>
      </c>
      <c r="F617" s="117" t="n">
        <f aca="false">F618</f>
        <v>1264.5</v>
      </c>
      <c r="G617" s="117" t="n">
        <f aca="false">G618</f>
        <v>0</v>
      </c>
      <c r="H617" s="117" t="n">
        <f aca="false">H618</f>
        <v>0</v>
      </c>
    </row>
    <row r="618" customFormat="false" ht="22.75" hidden="false" customHeight="true" outlineLevel="0" collapsed="false">
      <c r="A618" s="103" t="s">
        <v>608</v>
      </c>
      <c r="B618" s="106" t="s">
        <v>63</v>
      </c>
      <c r="C618" s="106" t="s">
        <v>9</v>
      </c>
      <c r="D618" s="106" t="s">
        <v>674</v>
      </c>
      <c r="E618" s="106" t="s">
        <v>609</v>
      </c>
      <c r="F618" s="117" t="n">
        <f aca="false">'Пр. 3 '!G597</f>
        <v>1264.5</v>
      </c>
      <c r="G618" s="117" t="n">
        <f aca="false">'Пр. 3 '!H597</f>
        <v>0</v>
      </c>
      <c r="H618" s="117" t="n">
        <f aca="false">'Пр. 3 '!I597</f>
        <v>0</v>
      </c>
    </row>
    <row r="619" customFormat="false" ht="46.5" hidden="true" customHeight="true" outlineLevel="0" collapsed="false">
      <c r="A619" s="146" t="s">
        <v>675</v>
      </c>
      <c r="B619" s="106" t="s">
        <v>63</v>
      </c>
      <c r="C619" s="106" t="s">
        <v>9</v>
      </c>
      <c r="D619" s="106" t="s">
        <v>676</v>
      </c>
      <c r="E619" s="106"/>
      <c r="F619" s="117" t="n">
        <f aca="false">F620</f>
        <v>350.4</v>
      </c>
      <c r="G619" s="117" t="n">
        <f aca="false">G620</f>
        <v>0</v>
      </c>
      <c r="H619" s="117" t="n">
        <f aca="false">H620</f>
        <v>0</v>
      </c>
    </row>
    <row r="620" customFormat="false" ht="38.15" hidden="true" customHeight="true" outlineLevel="0" collapsed="false">
      <c r="A620" s="146" t="s">
        <v>677</v>
      </c>
      <c r="B620" s="106" t="s">
        <v>63</v>
      </c>
      <c r="C620" s="106" t="s">
        <v>9</v>
      </c>
      <c r="D620" s="106" t="s">
        <v>678</v>
      </c>
      <c r="E620" s="106"/>
      <c r="F620" s="117" t="n">
        <f aca="false">F621</f>
        <v>350.4</v>
      </c>
      <c r="G620" s="117" t="n">
        <f aca="false">G621</f>
        <v>0</v>
      </c>
      <c r="H620" s="117" t="n">
        <f aca="false">H621</f>
        <v>0</v>
      </c>
    </row>
    <row r="621" customFormat="false" ht="37" hidden="true" customHeight="true" outlineLevel="0" collapsed="false">
      <c r="A621" s="143" t="s">
        <v>389</v>
      </c>
      <c r="B621" s="106" t="s">
        <v>63</v>
      </c>
      <c r="C621" s="106" t="s">
        <v>9</v>
      </c>
      <c r="D621" s="106" t="s">
        <v>678</v>
      </c>
      <c r="E621" s="106" t="s">
        <v>390</v>
      </c>
      <c r="F621" s="117" t="n">
        <f aca="false">F622</f>
        <v>350.4</v>
      </c>
      <c r="G621" s="117" t="n">
        <f aca="false">G622</f>
        <v>0</v>
      </c>
      <c r="H621" s="117" t="n">
        <f aca="false">H622</f>
        <v>0</v>
      </c>
    </row>
    <row r="622" customFormat="false" ht="22.75" hidden="true" customHeight="true" outlineLevel="0" collapsed="false">
      <c r="A622" s="103" t="s">
        <v>608</v>
      </c>
      <c r="B622" s="106" t="s">
        <v>63</v>
      </c>
      <c r="C622" s="106" t="s">
        <v>9</v>
      </c>
      <c r="D622" s="106" t="s">
        <v>678</v>
      </c>
      <c r="E622" s="106" t="s">
        <v>609</v>
      </c>
      <c r="F622" s="117" t="n">
        <f aca="false">'Пр. 3 '!G601</f>
        <v>350.4</v>
      </c>
      <c r="G622" s="117" t="n">
        <f aca="false">'Пр. 3 '!H601</f>
        <v>0</v>
      </c>
      <c r="H622" s="117" t="n">
        <f aca="false">'Пр. 3 '!I601</f>
        <v>0</v>
      </c>
    </row>
    <row r="623" customFormat="false" ht="31" hidden="true" customHeight="false" outlineLevel="0" collapsed="false">
      <c r="A623" s="146" t="s">
        <v>900</v>
      </c>
      <c r="B623" s="106" t="s">
        <v>63</v>
      </c>
      <c r="C623" s="106" t="s">
        <v>9</v>
      </c>
      <c r="D623" s="106" t="s">
        <v>682</v>
      </c>
      <c r="E623" s="106"/>
      <c r="F623" s="117" t="n">
        <f aca="false">F624+F627</f>
        <v>6477.3</v>
      </c>
      <c r="G623" s="117" t="n">
        <f aca="false">G624+G627</f>
        <v>0</v>
      </c>
      <c r="H623" s="117" t="n">
        <f aca="false">H624+H627</f>
        <v>0</v>
      </c>
    </row>
    <row r="624" customFormat="false" ht="31" hidden="true" customHeight="false" outlineLevel="0" collapsed="false">
      <c r="A624" s="146" t="s">
        <v>681</v>
      </c>
      <c r="B624" s="106" t="s">
        <v>63</v>
      </c>
      <c r="C624" s="106" t="s">
        <v>9</v>
      </c>
      <c r="D624" s="106" t="s">
        <v>901</v>
      </c>
      <c r="E624" s="106"/>
      <c r="F624" s="117" t="n">
        <f aca="false">F625</f>
        <v>190</v>
      </c>
      <c r="G624" s="117" t="n">
        <f aca="false">G625</f>
        <v>0</v>
      </c>
      <c r="H624" s="117" t="n">
        <f aca="false">H625</f>
        <v>0</v>
      </c>
    </row>
    <row r="625" customFormat="false" ht="31" hidden="true" customHeight="false" outlineLevel="0" collapsed="false">
      <c r="A625" s="143" t="s">
        <v>389</v>
      </c>
      <c r="B625" s="106" t="s">
        <v>63</v>
      </c>
      <c r="C625" s="106" t="s">
        <v>9</v>
      </c>
      <c r="D625" s="106" t="s">
        <v>901</v>
      </c>
      <c r="E625" s="106" t="s">
        <v>390</v>
      </c>
      <c r="F625" s="117" t="n">
        <f aca="false">F626</f>
        <v>190</v>
      </c>
      <c r="G625" s="117" t="n">
        <f aca="false">G626</f>
        <v>0</v>
      </c>
      <c r="H625" s="117" t="n">
        <f aca="false">H626</f>
        <v>0</v>
      </c>
    </row>
    <row r="626" customFormat="false" ht="15.5" hidden="true" customHeight="false" outlineLevel="0" collapsed="false">
      <c r="A626" s="103" t="s">
        <v>608</v>
      </c>
      <c r="B626" s="106" t="s">
        <v>63</v>
      </c>
      <c r="C626" s="106" t="s">
        <v>9</v>
      </c>
      <c r="D626" s="106" t="s">
        <v>901</v>
      </c>
      <c r="E626" s="106" t="s">
        <v>609</v>
      </c>
      <c r="F626" s="117" t="n">
        <f aca="false">'Пр. 3 '!G605</f>
        <v>190</v>
      </c>
      <c r="G626" s="117" t="n">
        <f aca="false">'Пр. 3 '!H605</f>
        <v>0</v>
      </c>
      <c r="H626" s="117" t="n">
        <f aca="false">'Пр. 3 '!I605</f>
        <v>0</v>
      </c>
    </row>
    <row r="627" customFormat="false" ht="31" hidden="true" customHeight="false" outlineLevel="0" collapsed="false">
      <c r="A627" s="146" t="s">
        <v>683</v>
      </c>
      <c r="B627" s="106" t="s">
        <v>63</v>
      </c>
      <c r="C627" s="106" t="s">
        <v>9</v>
      </c>
      <c r="D627" s="106" t="s">
        <v>684</v>
      </c>
      <c r="E627" s="106"/>
      <c r="F627" s="117" t="n">
        <f aca="false">F628</f>
        <v>6287.3</v>
      </c>
      <c r="G627" s="117" t="n">
        <f aca="false">G628</f>
        <v>0</v>
      </c>
      <c r="H627" s="117" t="n">
        <f aca="false">H628</f>
        <v>0</v>
      </c>
    </row>
    <row r="628" customFormat="false" ht="32.5" hidden="true" customHeight="true" outlineLevel="0" collapsed="false">
      <c r="A628" s="143" t="s">
        <v>389</v>
      </c>
      <c r="B628" s="106" t="s">
        <v>63</v>
      </c>
      <c r="C628" s="106" t="s">
        <v>9</v>
      </c>
      <c r="D628" s="106" t="s">
        <v>684</v>
      </c>
      <c r="E628" s="106" t="s">
        <v>390</v>
      </c>
      <c r="F628" s="117" t="n">
        <f aca="false">F629</f>
        <v>6287.3</v>
      </c>
      <c r="G628" s="117" t="n">
        <f aca="false">G629</f>
        <v>0</v>
      </c>
      <c r="H628" s="117" t="n">
        <f aca="false">H629</f>
        <v>0</v>
      </c>
    </row>
    <row r="629" customFormat="false" ht="22.75" hidden="true" customHeight="true" outlineLevel="0" collapsed="false">
      <c r="A629" s="103" t="s">
        <v>608</v>
      </c>
      <c r="B629" s="106" t="s">
        <v>63</v>
      </c>
      <c r="C629" s="106" t="s">
        <v>9</v>
      </c>
      <c r="D629" s="106" t="s">
        <v>684</v>
      </c>
      <c r="E629" s="106" t="s">
        <v>609</v>
      </c>
      <c r="F629" s="117" t="n">
        <f aca="false">'Пр. 3 '!G609</f>
        <v>6287.3</v>
      </c>
      <c r="G629" s="117" t="n">
        <f aca="false">'Пр. 3 '!H609</f>
        <v>0</v>
      </c>
      <c r="H629" s="117" t="n">
        <f aca="false">'Пр. 3 '!I609</f>
        <v>0</v>
      </c>
    </row>
    <row r="630" customFormat="false" ht="41.15" hidden="false" customHeight="true" outlineLevel="0" collapsed="false">
      <c r="A630" s="146" t="s">
        <v>675</v>
      </c>
      <c r="B630" s="106" t="s">
        <v>63</v>
      </c>
      <c r="C630" s="106" t="s">
        <v>9</v>
      </c>
      <c r="D630" s="106" t="s">
        <v>676</v>
      </c>
      <c r="E630" s="106"/>
      <c r="F630" s="117" t="n">
        <f aca="false">F631+F634</f>
        <v>540.4</v>
      </c>
      <c r="G630" s="117" t="n">
        <f aca="false">G631+G634</f>
        <v>0</v>
      </c>
      <c r="H630" s="117" t="n">
        <f aca="false">H631+H634</f>
        <v>0</v>
      </c>
    </row>
    <row r="631" customFormat="false" ht="19.4" hidden="false" customHeight="true" outlineLevel="0" collapsed="false">
      <c r="A631" s="146" t="s">
        <v>677</v>
      </c>
      <c r="B631" s="106" t="s">
        <v>63</v>
      </c>
      <c r="C631" s="106" t="s">
        <v>9</v>
      </c>
      <c r="D631" s="106" t="s">
        <v>678</v>
      </c>
      <c r="E631" s="106"/>
      <c r="F631" s="117" t="n">
        <f aca="false">F632</f>
        <v>350.4</v>
      </c>
      <c r="G631" s="117" t="n">
        <f aca="false">G632</f>
        <v>0</v>
      </c>
      <c r="H631" s="117" t="n">
        <f aca="false">H632</f>
        <v>0</v>
      </c>
    </row>
    <row r="632" customFormat="false" ht="30.65" hidden="false" customHeight="true" outlineLevel="0" collapsed="false">
      <c r="A632" s="143" t="s">
        <v>389</v>
      </c>
      <c r="B632" s="106" t="s">
        <v>63</v>
      </c>
      <c r="C632" s="106" t="s">
        <v>9</v>
      </c>
      <c r="D632" s="106" t="s">
        <v>678</v>
      </c>
      <c r="E632" s="106" t="s">
        <v>390</v>
      </c>
      <c r="F632" s="117" t="n">
        <f aca="false">F633</f>
        <v>350.4</v>
      </c>
      <c r="G632" s="117" t="n">
        <f aca="false">G633</f>
        <v>0</v>
      </c>
      <c r="H632" s="117" t="n">
        <f aca="false">H633</f>
        <v>0</v>
      </c>
    </row>
    <row r="633" customFormat="false" ht="22.4" hidden="false" customHeight="true" outlineLevel="0" collapsed="false">
      <c r="A633" s="103" t="s">
        <v>608</v>
      </c>
      <c r="B633" s="106" t="s">
        <v>63</v>
      </c>
      <c r="C633" s="106" t="s">
        <v>9</v>
      </c>
      <c r="D633" s="106" t="s">
        <v>678</v>
      </c>
      <c r="E633" s="106" t="s">
        <v>609</v>
      </c>
      <c r="F633" s="117" t="n">
        <f aca="false">'Пр. 3 '!G601</f>
        <v>350.4</v>
      </c>
      <c r="G633" s="117" t="n">
        <f aca="false">'Пр. 3 '!H601</f>
        <v>0</v>
      </c>
      <c r="H633" s="117" t="n">
        <f aca="false">'Пр. 3 '!I601</f>
        <v>0</v>
      </c>
    </row>
    <row r="634" customFormat="false" ht="48" hidden="false" customHeight="true" outlineLevel="0" collapsed="false">
      <c r="A634" s="146" t="s">
        <v>679</v>
      </c>
      <c r="B634" s="106" t="s">
        <v>63</v>
      </c>
      <c r="C634" s="106" t="s">
        <v>9</v>
      </c>
      <c r="D634" s="106" t="s">
        <v>680</v>
      </c>
      <c r="E634" s="106"/>
      <c r="F634" s="117" t="n">
        <f aca="false">F635</f>
        <v>190</v>
      </c>
      <c r="G634" s="117" t="n">
        <f aca="false">G635</f>
        <v>0</v>
      </c>
      <c r="H634" s="117" t="n">
        <f aca="false">H635</f>
        <v>0</v>
      </c>
    </row>
    <row r="635" customFormat="false" ht="34" hidden="false" customHeight="true" outlineLevel="0" collapsed="false">
      <c r="A635" s="143" t="s">
        <v>389</v>
      </c>
      <c r="B635" s="106" t="s">
        <v>63</v>
      </c>
      <c r="C635" s="106" t="s">
        <v>9</v>
      </c>
      <c r="D635" s="106" t="s">
        <v>680</v>
      </c>
      <c r="E635" s="106" t="s">
        <v>390</v>
      </c>
      <c r="F635" s="117" t="n">
        <f aca="false">F636</f>
        <v>190</v>
      </c>
      <c r="G635" s="117" t="n">
        <f aca="false">G636</f>
        <v>0</v>
      </c>
      <c r="H635" s="117" t="n">
        <f aca="false">H636</f>
        <v>0</v>
      </c>
    </row>
    <row r="636" customFormat="false" ht="22.4" hidden="false" customHeight="true" outlineLevel="0" collapsed="false">
      <c r="A636" s="103" t="s">
        <v>608</v>
      </c>
      <c r="B636" s="106" t="s">
        <v>63</v>
      </c>
      <c r="C636" s="106" t="s">
        <v>9</v>
      </c>
      <c r="D636" s="106" t="s">
        <v>680</v>
      </c>
      <c r="E636" s="106" t="s">
        <v>609</v>
      </c>
      <c r="F636" s="117" t="n">
        <f aca="false">'Пр. 3 '!G605</f>
        <v>190</v>
      </c>
      <c r="G636" s="117" t="n">
        <f aca="false">'Пр. 3 '!H605</f>
        <v>0</v>
      </c>
      <c r="H636" s="117" t="n">
        <f aca="false">'Пр. 3 '!I605</f>
        <v>0</v>
      </c>
    </row>
    <row r="637" customFormat="false" ht="35.5" hidden="false" customHeight="true" outlineLevel="0" collapsed="false">
      <c r="A637" s="146" t="s">
        <v>681</v>
      </c>
      <c r="B637" s="106" t="s">
        <v>63</v>
      </c>
      <c r="C637" s="106" t="s">
        <v>9</v>
      </c>
      <c r="D637" s="106" t="s">
        <v>682</v>
      </c>
      <c r="E637" s="106"/>
      <c r="F637" s="117" t="n">
        <f aca="false">F638</f>
        <v>6287.3</v>
      </c>
      <c r="G637" s="117" t="n">
        <f aca="false">G638</f>
        <v>0</v>
      </c>
      <c r="H637" s="117" t="n">
        <f aca="false">H638</f>
        <v>0</v>
      </c>
    </row>
    <row r="638" customFormat="false" ht="44.5" hidden="false" customHeight="true" outlineLevel="0" collapsed="false">
      <c r="A638" s="146" t="s">
        <v>683</v>
      </c>
      <c r="B638" s="106" t="s">
        <v>63</v>
      </c>
      <c r="C638" s="106" t="s">
        <v>9</v>
      </c>
      <c r="D638" s="106" t="s">
        <v>684</v>
      </c>
      <c r="E638" s="106"/>
      <c r="F638" s="117" t="n">
        <f aca="false">F639</f>
        <v>6287.3</v>
      </c>
      <c r="G638" s="117" t="n">
        <f aca="false">G639</f>
        <v>0</v>
      </c>
      <c r="H638" s="117" t="n">
        <f aca="false">H639</f>
        <v>0</v>
      </c>
    </row>
    <row r="639" customFormat="false" ht="36.65" hidden="false" customHeight="true" outlineLevel="0" collapsed="false">
      <c r="A639" s="143" t="s">
        <v>389</v>
      </c>
      <c r="B639" s="106" t="s">
        <v>63</v>
      </c>
      <c r="C639" s="106" t="s">
        <v>9</v>
      </c>
      <c r="D639" s="106" t="s">
        <v>684</v>
      </c>
      <c r="E639" s="106" t="s">
        <v>390</v>
      </c>
      <c r="F639" s="117" t="n">
        <f aca="false">F640</f>
        <v>6287.3</v>
      </c>
      <c r="G639" s="117" t="n">
        <f aca="false">G640</f>
        <v>0</v>
      </c>
      <c r="H639" s="117" t="n">
        <f aca="false">H640</f>
        <v>0</v>
      </c>
    </row>
    <row r="640" customFormat="false" ht="22.75" hidden="false" customHeight="true" outlineLevel="0" collapsed="false">
      <c r="A640" s="103" t="s">
        <v>608</v>
      </c>
      <c r="B640" s="106" t="s">
        <v>63</v>
      </c>
      <c r="C640" s="106" t="s">
        <v>9</v>
      </c>
      <c r="D640" s="106" t="s">
        <v>684</v>
      </c>
      <c r="E640" s="106" t="s">
        <v>609</v>
      </c>
      <c r="F640" s="117" t="n">
        <f aca="false">'Пр. 3 '!G609</f>
        <v>6287.3</v>
      </c>
      <c r="G640" s="117" t="n">
        <f aca="false">'Пр. 3 '!H609</f>
        <v>0</v>
      </c>
      <c r="H640" s="117" t="n">
        <f aca="false">'Пр. 3 '!I609</f>
        <v>0</v>
      </c>
    </row>
    <row r="641" customFormat="false" ht="38.15" hidden="false" customHeight="true" outlineLevel="0" collapsed="false">
      <c r="A641" s="146" t="s">
        <v>685</v>
      </c>
      <c r="B641" s="106" t="s">
        <v>63</v>
      </c>
      <c r="C641" s="106" t="s">
        <v>9</v>
      </c>
      <c r="D641" s="106" t="s">
        <v>686</v>
      </c>
      <c r="E641" s="106"/>
      <c r="F641" s="117" t="n">
        <f aca="false">F642</f>
        <v>50</v>
      </c>
      <c r="G641" s="117" t="n">
        <f aca="false">G642</f>
        <v>0</v>
      </c>
      <c r="H641" s="117" t="n">
        <f aca="false">H642</f>
        <v>0</v>
      </c>
    </row>
    <row r="642" customFormat="false" ht="54.65" hidden="false" customHeight="true" outlineLevel="0" collapsed="false">
      <c r="A642" s="146" t="s">
        <v>679</v>
      </c>
      <c r="B642" s="106" t="s">
        <v>63</v>
      </c>
      <c r="C642" s="106" t="s">
        <v>9</v>
      </c>
      <c r="D642" s="106" t="s">
        <v>687</v>
      </c>
      <c r="E642" s="106"/>
      <c r="F642" s="117" t="n">
        <f aca="false">F643</f>
        <v>50</v>
      </c>
      <c r="G642" s="117" t="n">
        <f aca="false">G643</f>
        <v>0</v>
      </c>
      <c r="H642" s="117" t="n">
        <f aca="false">H643</f>
        <v>0</v>
      </c>
    </row>
    <row r="643" customFormat="false" ht="36" hidden="false" customHeight="true" outlineLevel="0" collapsed="false">
      <c r="A643" s="143" t="s">
        <v>389</v>
      </c>
      <c r="B643" s="106" t="s">
        <v>63</v>
      </c>
      <c r="C643" s="106" t="s">
        <v>9</v>
      </c>
      <c r="D643" s="106" t="s">
        <v>687</v>
      </c>
      <c r="E643" s="106" t="s">
        <v>390</v>
      </c>
      <c r="F643" s="117" t="n">
        <f aca="false">F644</f>
        <v>50</v>
      </c>
      <c r="G643" s="117" t="n">
        <f aca="false">G644</f>
        <v>0</v>
      </c>
      <c r="H643" s="117" t="n">
        <f aca="false">H644</f>
        <v>0</v>
      </c>
    </row>
    <row r="644" customFormat="false" ht="22.75" hidden="false" customHeight="true" outlineLevel="0" collapsed="false">
      <c r="A644" s="103" t="s">
        <v>608</v>
      </c>
      <c r="B644" s="106" t="s">
        <v>63</v>
      </c>
      <c r="C644" s="106" t="s">
        <v>9</v>
      </c>
      <c r="D644" s="106" t="s">
        <v>687</v>
      </c>
      <c r="E644" s="106" t="s">
        <v>609</v>
      </c>
      <c r="F644" s="117" t="n">
        <f aca="false">'Пр. 3 '!G613</f>
        <v>50</v>
      </c>
      <c r="G644" s="117" t="n">
        <f aca="false">'Пр. 3 '!H613</f>
        <v>0</v>
      </c>
      <c r="H644" s="117" t="n">
        <f aca="false">'Пр. 3 '!I613</f>
        <v>0</v>
      </c>
    </row>
    <row r="645" customFormat="false" ht="34.75" hidden="false" customHeight="true" outlineLevel="0" collapsed="false">
      <c r="A645" s="147" t="s">
        <v>902</v>
      </c>
      <c r="B645" s="106" t="s">
        <v>63</v>
      </c>
      <c r="C645" s="106" t="s">
        <v>9</v>
      </c>
      <c r="D645" s="106" t="s">
        <v>689</v>
      </c>
      <c r="E645" s="106"/>
      <c r="F645" s="117" t="n">
        <f aca="false">F646+F652+F649</f>
        <v>160693.9</v>
      </c>
      <c r="G645" s="117" t="n">
        <f aca="false">G646+G652+G649</f>
        <v>955.1</v>
      </c>
      <c r="H645" s="117" t="n">
        <f aca="false">H646+H652+H649</f>
        <v>0</v>
      </c>
    </row>
    <row r="646" customFormat="false" ht="38.15" hidden="false" customHeight="true" outlineLevel="0" collapsed="false">
      <c r="A646" s="103" t="s">
        <v>690</v>
      </c>
      <c r="B646" s="106" t="s">
        <v>63</v>
      </c>
      <c r="C646" s="106" t="s">
        <v>9</v>
      </c>
      <c r="D646" s="106" t="s">
        <v>691</v>
      </c>
      <c r="E646" s="106"/>
      <c r="F646" s="117" t="n">
        <f aca="false">F647</f>
        <v>92123.6</v>
      </c>
      <c r="G646" s="117" t="n">
        <f aca="false">G647</f>
        <v>0</v>
      </c>
      <c r="H646" s="117" t="n">
        <f aca="false">H647</f>
        <v>0</v>
      </c>
    </row>
    <row r="647" customFormat="false" ht="19.4" hidden="false" customHeight="true" outlineLevel="0" collapsed="false">
      <c r="A647" s="103" t="s">
        <v>374</v>
      </c>
      <c r="B647" s="106" t="s">
        <v>63</v>
      </c>
      <c r="C647" s="106" t="s">
        <v>9</v>
      </c>
      <c r="D647" s="106" t="s">
        <v>691</v>
      </c>
      <c r="E647" s="106" t="s">
        <v>375</v>
      </c>
      <c r="F647" s="117" t="n">
        <f aca="false">F648</f>
        <v>92123.6</v>
      </c>
      <c r="G647" s="117" t="n">
        <f aca="false">G648</f>
        <v>0</v>
      </c>
      <c r="H647" s="117" t="n">
        <f aca="false">H648</f>
        <v>0</v>
      </c>
    </row>
    <row r="648" customFormat="false" ht="19.4" hidden="false" customHeight="true" outlineLevel="0" collapsed="false">
      <c r="A648" s="120" t="s">
        <v>376</v>
      </c>
      <c r="B648" s="106" t="s">
        <v>63</v>
      </c>
      <c r="C648" s="106" t="s">
        <v>9</v>
      </c>
      <c r="D648" s="106" t="s">
        <v>691</v>
      </c>
      <c r="E648" s="106" t="s">
        <v>377</v>
      </c>
      <c r="F648" s="117" t="n">
        <f aca="false">'Пр. 3 '!G617</f>
        <v>92123.6</v>
      </c>
      <c r="G648" s="117" t="n">
        <f aca="false">'Пр. 3 '!H617</f>
        <v>0</v>
      </c>
      <c r="H648" s="117" t="n">
        <f aca="false">'Пр. 3 '!I617</f>
        <v>0</v>
      </c>
    </row>
    <row r="649" customFormat="false" ht="47.5" hidden="false" customHeight="true" outlineLevel="0" collapsed="false">
      <c r="A649" s="120" t="s">
        <v>692</v>
      </c>
      <c r="B649" s="106" t="s">
        <v>63</v>
      </c>
      <c r="C649" s="106" t="s">
        <v>9</v>
      </c>
      <c r="D649" s="106" t="s">
        <v>693</v>
      </c>
      <c r="E649" s="106"/>
      <c r="F649" s="117" t="n">
        <f aca="false">F650</f>
        <v>64096</v>
      </c>
      <c r="G649" s="117" t="n">
        <f aca="false">G650</f>
        <v>0</v>
      </c>
      <c r="H649" s="117" t="n">
        <f aca="false">H650</f>
        <v>0</v>
      </c>
    </row>
    <row r="650" customFormat="false" ht="19.4" hidden="false" customHeight="true" outlineLevel="0" collapsed="false">
      <c r="A650" s="103" t="s">
        <v>374</v>
      </c>
      <c r="B650" s="106" t="s">
        <v>63</v>
      </c>
      <c r="C650" s="106" t="s">
        <v>9</v>
      </c>
      <c r="D650" s="106" t="s">
        <v>693</v>
      </c>
      <c r="E650" s="106" t="s">
        <v>375</v>
      </c>
      <c r="F650" s="117" t="n">
        <f aca="false">F651</f>
        <v>64096</v>
      </c>
      <c r="G650" s="117" t="n">
        <f aca="false">G651</f>
        <v>0</v>
      </c>
      <c r="H650" s="117" t="n">
        <f aca="false">H651</f>
        <v>0</v>
      </c>
    </row>
    <row r="651" customFormat="false" ht="19.4" hidden="false" customHeight="true" outlineLevel="0" collapsed="false">
      <c r="A651" s="120" t="s">
        <v>376</v>
      </c>
      <c r="B651" s="106" t="s">
        <v>63</v>
      </c>
      <c r="C651" s="106" t="s">
        <v>9</v>
      </c>
      <c r="D651" s="106" t="s">
        <v>693</v>
      </c>
      <c r="E651" s="106" t="s">
        <v>377</v>
      </c>
      <c r="F651" s="117" t="n">
        <f aca="false">'Пр. 3 '!G620</f>
        <v>64096</v>
      </c>
      <c r="G651" s="117" t="n">
        <f aca="false">'Пр. 3 '!H620</f>
        <v>0</v>
      </c>
      <c r="H651" s="117" t="n">
        <f aca="false">'Пр. 3 '!I620</f>
        <v>0</v>
      </c>
    </row>
    <row r="652" customFormat="false" ht="40.5" hidden="false" customHeight="true" outlineLevel="0" collapsed="false">
      <c r="A652" s="120" t="s">
        <v>694</v>
      </c>
      <c r="B652" s="106" t="s">
        <v>63</v>
      </c>
      <c r="C652" s="106" t="s">
        <v>9</v>
      </c>
      <c r="D652" s="106" t="s">
        <v>695</v>
      </c>
      <c r="E652" s="106"/>
      <c r="F652" s="117" t="n">
        <f aca="false">F655+F653</f>
        <v>4474.3</v>
      </c>
      <c r="G652" s="117" t="n">
        <f aca="false">G655+G653</f>
        <v>955.1</v>
      </c>
      <c r="H652" s="117" t="n">
        <f aca="false">H655+H653</f>
        <v>0</v>
      </c>
      <c r="I652" s="117" t="n">
        <f aca="false">I655+I653</f>
        <v>0</v>
      </c>
    </row>
    <row r="653" customFormat="false" ht="40.5" hidden="false" customHeight="true" outlineLevel="0" collapsed="false">
      <c r="A653" s="103" t="s">
        <v>504</v>
      </c>
      <c r="B653" s="106" t="s">
        <v>63</v>
      </c>
      <c r="C653" s="106" t="s">
        <v>9</v>
      </c>
      <c r="D653" s="106" t="s">
        <v>695</v>
      </c>
      <c r="E653" s="106" t="s">
        <v>283</v>
      </c>
      <c r="F653" s="117" t="n">
        <f aca="false">F654</f>
        <v>540.3</v>
      </c>
      <c r="G653" s="117" t="n">
        <f aca="false">G654</f>
        <v>0</v>
      </c>
      <c r="H653" s="117" t="n">
        <f aca="false">H654</f>
        <v>0</v>
      </c>
    </row>
    <row r="654" customFormat="false" ht="40.5" hidden="false" customHeight="true" outlineLevel="0" collapsed="false">
      <c r="A654" s="103" t="s">
        <v>284</v>
      </c>
      <c r="B654" s="106" t="s">
        <v>63</v>
      </c>
      <c r="C654" s="106" t="s">
        <v>9</v>
      </c>
      <c r="D654" s="106" t="s">
        <v>695</v>
      </c>
      <c r="E654" s="106" t="s">
        <v>285</v>
      </c>
      <c r="F654" s="117" t="n">
        <f aca="false">'Пр. 3 '!G625</f>
        <v>540.3</v>
      </c>
      <c r="G654" s="117" t="n">
        <f aca="false">'Пр. 3 '!H625</f>
        <v>0</v>
      </c>
      <c r="H654" s="117" t="n">
        <f aca="false">'Пр. 3 '!I625</f>
        <v>0</v>
      </c>
    </row>
    <row r="655" customFormat="false" ht="19.4" hidden="false" customHeight="true" outlineLevel="0" collapsed="false">
      <c r="A655" s="103" t="s">
        <v>374</v>
      </c>
      <c r="B655" s="106" t="s">
        <v>63</v>
      </c>
      <c r="C655" s="106" t="s">
        <v>9</v>
      </c>
      <c r="D655" s="106" t="s">
        <v>695</v>
      </c>
      <c r="E655" s="106" t="s">
        <v>375</v>
      </c>
      <c r="F655" s="117" t="n">
        <f aca="false">F656</f>
        <v>3934</v>
      </c>
      <c r="G655" s="117" t="n">
        <f aca="false">G656</f>
        <v>955.1</v>
      </c>
      <c r="H655" s="117" t="n">
        <f aca="false">H656</f>
        <v>0</v>
      </c>
    </row>
    <row r="656" customFormat="false" ht="19.4" hidden="false" customHeight="true" outlineLevel="0" collapsed="false">
      <c r="A656" s="120" t="s">
        <v>376</v>
      </c>
      <c r="B656" s="106" t="s">
        <v>63</v>
      </c>
      <c r="C656" s="106" t="s">
        <v>9</v>
      </c>
      <c r="D656" s="106" t="s">
        <v>695</v>
      </c>
      <c r="E656" s="106" t="s">
        <v>377</v>
      </c>
      <c r="F656" s="117" t="n">
        <f aca="false">'Пр. 3 '!G627</f>
        <v>3934</v>
      </c>
      <c r="G656" s="117" t="n">
        <f aca="false">'Пр. 3 '!H627</f>
        <v>955.1</v>
      </c>
      <c r="H656" s="117" t="n">
        <f aca="false">'Пр. 3 '!I627</f>
        <v>0</v>
      </c>
    </row>
    <row r="657" customFormat="false" ht="19.4" hidden="true" customHeight="true" outlineLevel="0" collapsed="false">
      <c r="A657" s="100" t="s">
        <v>181</v>
      </c>
      <c r="B657" s="122" t="s">
        <v>168</v>
      </c>
      <c r="C657" s="106"/>
      <c r="D657" s="106"/>
      <c r="E657" s="106"/>
      <c r="F657" s="123" t="n">
        <f aca="false">F664+F658</f>
        <v>0</v>
      </c>
      <c r="G657" s="123" t="n">
        <f aca="false">G664+G658</f>
        <v>0</v>
      </c>
      <c r="H657" s="123" t="n">
        <f aca="false">H664+H658</f>
        <v>0</v>
      </c>
    </row>
    <row r="658" customFormat="false" ht="19.4" hidden="true" customHeight="true" outlineLevel="0" collapsed="false">
      <c r="A658" s="103" t="s">
        <v>190</v>
      </c>
      <c r="B658" s="104" t="s">
        <v>168</v>
      </c>
      <c r="C658" s="104" t="s">
        <v>20</v>
      </c>
      <c r="D658" s="122"/>
      <c r="E658" s="122"/>
      <c r="F658" s="117" t="n">
        <f aca="false">F659</f>
        <v>0</v>
      </c>
      <c r="G658" s="117" t="n">
        <f aca="false">G659</f>
        <v>0</v>
      </c>
      <c r="H658" s="117" t="n">
        <f aca="false">H659</f>
        <v>0</v>
      </c>
    </row>
    <row r="659" customFormat="false" ht="19.4" hidden="true" customHeight="true" outlineLevel="0" collapsed="false">
      <c r="A659" s="107" t="s">
        <v>234</v>
      </c>
      <c r="B659" s="104" t="s">
        <v>168</v>
      </c>
      <c r="C659" s="104" t="s">
        <v>20</v>
      </c>
      <c r="D659" s="124" t="s">
        <v>235</v>
      </c>
      <c r="E659" s="122"/>
      <c r="F659" s="117" t="n">
        <f aca="false">F660</f>
        <v>0</v>
      </c>
      <c r="G659" s="117" t="n">
        <f aca="false">G660</f>
        <v>0</v>
      </c>
      <c r="H659" s="117" t="n">
        <f aca="false">H660</f>
        <v>0</v>
      </c>
    </row>
    <row r="660" customFormat="false" ht="19.4" hidden="true" customHeight="true" outlineLevel="0" collapsed="false">
      <c r="A660" s="107" t="s">
        <v>236</v>
      </c>
      <c r="B660" s="104" t="s">
        <v>168</v>
      </c>
      <c r="C660" s="104" t="s">
        <v>20</v>
      </c>
      <c r="D660" s="124" t="s">
        <v>237</v>
      </c>
      <c r="E660" s="122"/>
      <c r="F660" s="117" t="n">
        <f aca="false">F661</f>
        <v>0</v>
      </c>
      <c r="G660" s="117" t="n">
        <f aca="false">G661</f>
        <v>0</v>
      </c>
      <c r="H660" s="117" t="n">
        <f aca="false">H661</f>
        <v>0</v>
      </c>
    </row>
    <row r="661" customFormat="false" ht="19.4" hidden="true" customHeight="true" outlineLevel="0" collapsed="false">
      <c r="A661" s="107" t="s">
        <v>238</v>
      </c>
      <c r="B661" s="104" t="s">
        <v>168</v>
      </c>
      <c r="C661" s="104" t="s">
        <v>20</v>
      </c>
      <c r="D661" s="124" t="s">
        <v>239</v>
      </c>
      <c r="E661" s="122"/>
      <c r="F661" s="117" t="n">
        <f aca="false">F662</f>
        <v>0</v>
      </c>
      <c r="G661" s="117" t="n">
        <f aca="false">G662</f>
        <v>0</v>
      </c>
      <c r="H661" s="117" t="n">
        <f aca="false">H662</f>
        <v>0</v>
      </c>
    </row>
    <row r="662" customFormat="false" ht="19.4" hidden="true" customHeight="true" outlineLevel="0" collapsed="false">
      <c r="A662" s="107" t="s">
        <v>568</v>
      </c>
      <c r="B662" s="104" t="s">
        <v>168</v>
      </c>
      <c r="C662" s="104" t="s">
        <v>20</v>
      </c>
      <c r="D662" s="124" t="s">
        <v>239</v>
      </c>
      <c r="E662" s="106" t="s">
        <v>569</v>
      </c>
      <c r="F662" s="117" t="n">
        <f aca="false">F663</f>
        <v>0</v>
      </c>
      <c r="G662" s="117" t="n">
        <f aca="false">G663</f>
        <v>0</v>
      </c>
      <c r="H662" s="117" t="n">
        <f aca="false">H663</f>
        <v>0</v>
      </c>
    </row>
    <row r="663" customFormat="false" ht="19.4" hidden="true" customHeight="true" outlineLevel="0" collapsed="false">
      <c r="A663" s="103" t="s">
        <v>589</v>
      </c>
      <c r="B663" s="104" t="s">
        <v>168</v>
      </c>
      <c r="C663" s="104" t="s">
        <v>20</v>
      </c>
      <c r="D663" s="124" t="s">
        <v>239</v>
      </c>
      <c r="E663" s="106" t="s">
        <v>590</v>
      </c>
      <c r="F663" s="117" t="n">
        <f aca="false">'Пр. 3 '!G472</f>
        <v>0</v>
      </c>
      <c r="G663" s="117" t="n">
        <f aca="false">'Пр. 3 '!H472</f>
        <v>0</v>
      </c>
      <c r="H663" s="117" t="n">
        <f aca="false">'Пр. 3 '!I472</f>
        <v>0</v>
      </c>
    </row>
    <row r="664" customFormat="false" ht="19.4" hidden="true" customHeight="true" outlineLevel="0" collapsed="false">
      <c r="A664" s="110"/>
      <c r="B664" s="106"/>
      <c r="C664" s="106"/>
      <c r="D664" s="106"/>
      <c r="E664" s="106"/>
      <c r="F664" s="117"/>
      <c r="G664" s="117"/>
      <c r="H664" s="117"/>
    </row>
    <row r="665" customFormat="false" ht="19.4" hidden="true" customHeight="true" outlineLevel="0" collapsed="false">
      <c r="A665" s="103"/>
      <c r="B665" s="106"/>
      <c r="C665" s="106"/>
      <c r="D665" s="106"/>
      <c r="E665" s="106"/>
      <c r="F665" s="117"/>
      <c r="G665" s="117"/>
      <c r="H665" s="117"/>
    </row>
    <row r="666" customFormat="false" ht="19.4" hidden="true" customHeight="true" outlineLevel="0" collapsed="false">
      <c r="A666" s="103"/>
      <c r="B666" s="106"/>
      <c r="C666" s="106"/>
      <c r="D666" s="106"/>
      <c r="E666" s="122"/>
      <c r="F666" s="117"/>
      <c r="G666" s="117"/>
      <c r="H666" s="117"/>
    </row>
    <row r="667" customFormat="false" ht="19.4" hidden="true" customHeight="true" outlineLevel="0" collapsed="false">
      <c r="A667" s="103"/>
      <c r="B667" s="106"/>
      <c r="C667" s="106"/>
      <c r="D667" s="106"/>
      <c r="E667" s="106"/>
      <c r="F667" s="117"/>
      <c r="G667" s="117"/>
      <c r="H667" s="117"/>
    </row>
    <row r="668" customFormat="false" ht="19.4" hidden="true" customHeight="true" outlineLevel="0" collapsed="false">
      <c r="A668" s="103"/>
      <c r="B668" s="106"/>
      <c r="C668" s="106"/>
      <c r="D668" s="106"/>
      <c r="E668" s="106"/>
      <c r="F668" s="117"/>
      <c r="G668" s="117"/>
      <c r="H668" s="117"/>
    </row>
    <row r="669" customFormat="false" ht="19.4" hidden="true" customHeight="true" outlineLevel="0" collapsed="false">
      <c r="A669" s="103"/>
      <c r="B669" s="106"/>
      <c r="C669" s="106"/>
      <c r="D669" s="106"/>
      <c r="E669" s="106"/>
      <c r="F669" s="117"/>
      <c r="G669" s="117"/>
      <c r="H669" s="117"/>
    </row>
    <row r="670" s="139" customFormat="true" ht="19.4" hidden="false" customHeight="true" outlineLevel="0" collapsed="false">
      <c r="A670" s="239" t="s">
        <v>746</v>
      </c>
      <c r="B670" s="235" t="s">
        <v>199</v>
      </c>
      <c r="C670" s="235"/>
      <c r="D670" s="235"/>
      <c r="E670" s="235"/>
      <c r="F670" s="123" t="n">
        <f aca="false">F671</f>
        <v>5387.3</v>
      </c>
      <c r="G670" s="123" t="n">
        <f aca="false">G671</f>
        <v>4865.9</v>
      </c>
      <c r="H670" s="123" t="n">
        <f aca="false">H671</f>
        <v>4909.3</v>
      </c>
      <c r="I670" s="242"/>
      <c r="J670" s="242"/>
      <c r="K670" s="243"/>
      <c r="L670" s="151"/>
    </row>
    <row r="671" customFormat="false" ht="41.5" hidden="false" customHeight="true" outlineLevel="0" collapsed="false">
      <c r="A671" s="103" t="s">
        <v>747</v>
      </c>
      <c r="B671" s="106" t="s">
        <v>199</v>
      </c>
      <c r="C671" s="106" t="s">
        <v>9</v>
      </c>
      <c r="D671" s="106"/>
      <c r="E671" s="106"/>
      <c r="F671" s="117" t="n">
        <f aca="false">F672</f>
        <v>5387.3</v>
      </c>
      <c r="G671" s="117" t="n">
        <f aca="false">G672</f>
        <v>4865.9</v>
      </c>
      <c r="H671" s="117" t="n">
        <f aca="false">H672</f>
        <v>4909.3</v>
      </c>
    </row>
    <row r="672" s="119" customFormat="true" ht="36" hidden="false" customHeight="true" outlineLevel="0" collapsed="false">
      <c r="A672" s="103" t="s">
        <v>708</v>
      </c>
      <c r="B672" s="106" t="s">
        <v>199</v>
      </c>
      <c r="C672" s="106" t="s">
        <v>9</v>
      </c>
      <c r="D672" s="104" t="s">
        <v>709</v>
      </c>
      <c r="E672" s="106"/>
      <c r="F672" s="117" t="n">
        <f aca="false">F673</f>
        <v>5387.3</v>
      </c>
      <c r="G672" s="117" t="n">
        <f aca="false">G673</f>
        <v>4865.9</v>
      </c>
      <c r="H672" s="117" t="n">
        <f aca="false">H673</f>
        <v>4909.3</v>
      </c>
      <c r="I672" s="226"/>
      <c r="J672" s="226"/>
      <c r="K672" s="152"/>
      <c r="L672" s="152"/>
    </row>
    <row r="673" customFormat="false" ht="42" hidden="false" customHeight="true" outlineLevel="0" collapsed="false">
      <c r="A673" s="103" t="s">
        <v>748</v>
      </c>
      <c r="B673" s="106" t="s">
        <v>199</v>
      </c>
      <c r="C673" s="106" t="s">
        <v>9</v>
      </c>
      <c r="D673" s="104" t="s">
        <v>749</v>
      </c>
      <c r="E673" s="106"/>
      <c r="F673" s="117" t="n">
        <f aca="false">F674+F678+F682</f>
        <v>5387.3</v>
      </c>
      <c r="G673" s="117" t="n">
        <f aca="false">G674+G678+G682</f>
        <v>4865.9</v>
      </c>
      <c r="H673" s="117" t="n">
        <f aca="false">H674+H678+H682</f>
        <v>4909.3</v>
      </c>
    </row>
    <row r="674" customFormat="false" ht="50.5" hidden="false" customHeight="true" outlineLevel="0" collapsed="false">
      <c r="A674" s="103" t="s">
        <v>750</v>
      </c>
      <c r="B674" s="106" t="s">
        <v>199</v>
      </c>
      <c r="C674" s="106" t="s">
        <v>9</v>
      </c>
      <c r="D674" s="104" t="s">
        <v>751</v>
      </c>
      <c r="E674" s="106"/>
      <c r="F674" s="117" t="n">
        <f aca="false">F675</f>
        <v>4942.9</v>
      </c>
      <c r="G674" s="117" t="n">
        <f aca="false">G675</f>
        <v>4608.9</v>
      </c>
      <c r="H674" s="117" t="n">
        <f aca="false">H675</f>
        <v>4652.3</v>
      </c>
    </row>
    <row r="675" customFormat="false" ht="32.5" hidden="false" customHeight="true" outlineLevel="0" collapsed="false">
      <c r="A675" s="103" t="s">
        <v>732</v>
      </c>
      <c r="B675" s="106" t="s">
        <v>199</v>
      </c>
      <c r="C675" s="106" t="s">
        <v>9</v>
      </c>
      <c r="D675" s="104" t="s">
        <v>752</v>
      </c>
      <c r="E675" s="106"/>
      <c r="F675" s="117" t="n">
        <f aca="false">F676</f>
        <v>4942.9</v>
      </c>
      <c r="G675" s="117" t="n">
        <f aca="false">G676</f>
        <v>4608.9</v>
      </c>
      <c r="H675" s="117" t="n">
        <f aca="false">H676</f>
        <v>4652.3</v>
      </c>
    </row>
    <row r="676" customFormat="false" ht="32.5" hidden="false" customHeight="true" outlineLevel="0" collapsed="false">
      <c r="A676" s="103" t="s">
        <v>389</v>
      </c>
      <c r="B676" s="106" t="s">
        <v>199</v>
      </c>
      <c r="C676" s="106" t="s">
        <v>9</v>
      </c>
      <c r="D676" s="104" t="s">
        <v>752</v>
      </c>
      <c r="E676" s="106" t="s">
        <v>390</v>
      </c>
      <c r="F676" s="117" t="n">
        <f aca="false">F677</f>
        <v>4942.9</v>
      </c>
      <c r="G676" s="117" t="n">
        <f aca="false">G677</f>
        <v>4608.9</v>
      </c>
      <c r="H676" s="117" t="n">
        <f aca="false">H677</f>
        <v>4652.3</v>
      </c>
    </row>
    <row r="677" customFormat="false" ht="21" hidden="false" customHeight="true" outlineLevel="0" collapsed="false">
      <c r="A677" s="103" t="s">
        <v>608</v>
      </c>
      <c r="B677" s="106" t="s">
        <v>199</v>
      </c>
      <c r="C677" s="106" t="s">
        <v>9</v>
      </c>
      <c r="D677" s="104" t="s">
        <v>752</v>
      </c>
      <c r="E677" s="106" t="s">
        <v>609</v>
      </c>
      <c r="F677" s="117" t="n">
        <f aca="false">'Пр. 3 '!G695</f>
        <v>4942.9</v>
      </c>
      <c r="G677" s="117" t="n">
        <f aca="false">'Пр. 3 '!H695</f>
        <v>4608.9</v>
      </c>
      <c r="H677" s="117" t="n">
        <f aca="false">'Пр. 3 '!I695</f>
        <v>4652.3</v>
      </c>
    </row>
    <row r="678" customFormat="false" ht="42" hidden="false" customHeight="true" outlineLevel="0" collapsed="false">
      <c r="A678" s="103" t="s">
        <v>753</v>
      </c>
      <c r="B678" s="106" t="s">
        <v>199</v>
      </c>
      <c r="C678" s="106" t="s">
        <v>9</v>
      </c>
      <c r="D678" s="104" t="s">
        <v>754</v>
      </c>
      <c r="E678" s="106"/>
      <c r="F678" s="117" t="n">
        <f aca="false">F679</f>
        <v>224.4</v>
      </c>
      <c r="G678" s="117" t="n">
        <f aca="false">G679</f>
        <v>257</v>
      </c>
      <c r="H678" s="117" t="n">
        <f aca="false">H679</f>
        <v>257</v>
      </c>
    </row>
    <row r="679" customFormat="false" ht="36.65" hidden="false" customHeight="true" outlineLevel="0" collapsed="false">
      <c r="A679" s="103" t="s">
        <v>714</v>
      </c>
      <c r="B679" s="106" t="s">
        <v>199</v>
      </c>
      <c r="C679" s="106" t="s">
        <v>9</v>
      </c>
      <c r="D679" s="104" t="s">
        <v>755</v>
      </c>
      <c r="E679" s="106"/>
      <c r="F679" s="117" t="n">
        <f aca="false">SUM(F680)</f>
        <v>224.4</v>
      </c>
      <c r="G679" s="117" t="n">
        <f aca="false">SUM(G680)</f>
        <v>257</v>
      </c>
      <c r="H679" s="117" t="n">
        <f aca="false">SUM(H680)</f>
        <v>257</v>
      </c>
    </row>
    <row r="680" customFormat="false" ht="33" hidden="false" customHeight="true" outlineLevel="0" collapsed="false">
      <c r="A680" s="103" t="s">
        <v>389</v>
      </c>
      <c r="B680" s="106" t="s">
        <v>199</v>
      </c>
      <c r="C680" s="106" t="s">
        <v>9</v>
      </c>
      <c r="D680" s="104" t="s">
        <v>755</v>
      </c>
      <c r="E680" s="106" t="s">
        <v>390</v>
      </c>
      <c r="F680" s="117" t="n">
        <f aca="false">F681</f>
        <v>224.4</v>
      </c>
      <c r="G680" s="117" t="n">
        <f aca="false">G681</f>
        <v>257</v>
      </c>
      <c r="H680" s="117" t="n">
        <f aca="false">H681</f>
        <v>257</v>
      </c>
    </row>
    <row r="681" customFormat="false" ht="22.4" hidden="false" customHeight="true" outlineLevel="0" collapsed="false">
      <c r="A681" s="103" t="s">
        <v>608</v>
      </c>
      <c r="B681" s="106" t="s">
        <v>199</v>
      </c>
      <c r="C681" s="106" t="s">
        <v>9</v>
      </c>
      <c r="D681" s="104" t="s">
        <v>755</v>
      </c>
      <c r="E681" s="106" t="s">
        <v>609</v>
      </c>
      <c r="F681" s="117" t="n">
        <f aca="false">'Пр. 3 '!G699</f>
        <v>224.4</v>
      </c>
      <c r="G681" s="117" t="n">
        <f aca="false">'Пр. 3 '!H699</f>
        <v>257</v>
      </c>
      <c r="H681" s="117" t="n">
        <f aca="false">'Пр. 3 '!I699</f>
        <v>257</v>
      </c>
    </row>
    <row r="682" customFormat="false" ht="37.75" hidden="false" customHeight="true" outlineLevel="0" collapsed="false">
      <c r="A682" s="103" t="s">
        <v>717</v>
      </c>
      <c r="B682" s="106" t="s">
        <v>199</v>
      </c>
      <c r="C682" s="106" t="s">
        <v>9</v>
      </c>
      <c r="D682" s="104" t="s">
        <v>756</v>
      </c>
      <c r="E682" s="106"/>
      <c r="F682" s="117" t="n">
        <f aca="false">F683+F686</f>
        <v>220</v>
      </c>
      <c r="G682" s="117" t="n">
        <f aca="false">G683+G686</f>
        <v>0</v>
      </c>
      <c r="H682" s="117" t="n">
        <f aca="false">H683+H686</f>
        <v>0</v>
      </c>
    </row>
    <row r="683" customFormat="false" ht="40" hidden="false" customHeight="true" outlineLevel="0" collapsed="false">
      <c r="A683" s="103" t="s">
        <v>719</v>
      </c>
      <c r="B683" s="106" t="s">
        <v>199</v>
      </c>
      <c r="C683" s="106" t="s">
        <v>9</v>
      </c>
      <c r="D683" s="104" t="s">
        <v>757</v>
      </c>
      <c r="E683" s="106"/>
      <c r="F683" s="117" t="n">
        <f aca="false">F684</f>
        <v>45</v>
      </c>
      <c r="G683" s="117" t="n">
        <f aca="false">G684</f>
        <v>0</v>
      </c>
      <c r="H683" s="117" t="n">
        <f aca="false">H684</f>
        <v>0</v>
      </c>
    </row>
    <row r="684" customFormat="false" ht="34" hidden="false" customHeight="true" outlineLevel="0" collapsed="false">
      <c r="A684" s="103" t="s">
        <v>389</v>
      </c>
      <c r="B684" s="106" t="s">
        <v>199</v>
      </c>
      <c r="C684" s="106" t="s">
        <v>9</v>
      </c>
      <c r="D684" s="104" t="s">
        <v>757</v>
      </c>
      <c r="E684" s="106" t="s">
        <v>390</v>
      </c>
      <c r="F684" s="117" t="n">
        <f aca="false">F685</f>
        <v>45</v>
      </c>
      <c r="G684" s="117" t="n">
        <f aca="false">G685</f>
        <v>0</v>
      </c>
      <c r="H684" s="117" t="n">
        <f aca="false">H685</f>
        <v>0</v>
      </c>
    </row>
    <row r="685" customFormat="false" ht="22.4" hidden="false" customHeight="true" outlineLevel="0" collapsed="false">
      <c r="A685" s="103" t="s">
        <v>608</v>
      </c>
      <c r="B685" s="106" t="s">
        <v>199</v>
      </c>
      <c r="C685" s="106" t="s">
        <v>9</v>
      </c>
      <c r="D685" s="104" t="s">
        <v>757</v>
      </c>
      <c r="E685" s="106" t="s">
        <v>609</v>
      </c>
      <c r="F685" s="117" t="n">
        <f aca="false">'Пр. 3 '!G703</f>
        <v>45</v>
      </c>
      <c r="G685" s="117" t="n">
        <f aca="false">'Пр. 3 '!H703</f>
        <v>0</v>
      </c>
      <c r="H685" s="117" t="n">
        <f aca="false">'Пр. 3 '!I703</f>
        <v>0</v>
      </c>
    </row>
    <row r="686" customFormat="false" ht="57" hidden="false" customHeight="true" outlineLevel="0" collapsed="false">
      <c r="A686" s="103" t="s">
        <v>758</v>
      </c>
      <c r="B686" s="106" t="s">
        <v>199</v>
      </c>
      <c r="C686" s="106" t="s">
        <v>9</v>
      </c>
      <c r="D686" s="104" t="s">
        <v>759</v>
      </c>
      <c r="E686" s="106"/>
      <c r="F686" s="117" t="n">
        <f aca="false">F687</f>
        <v>175</v>
      </c>
      <c r="G686" s="117" t="n">
        <f aca="false">G687</f>
        <v>0</v>
      </c>
      <c r="H686" s="117" t="n">
        <f aca="false">H687</f>
        <v>0</v>
      </c>
    </row>
    <row r="687" customFormat="false" ht="27.65" hidden="false" customHeight="true" outlineLevel="0" collapsed="false">
      <c r="A687" s="103" t="s">
        <v>389</v>
      </c>
      <c r="B687" s="106" t="s">
        <v>199</v>
      </c>
      <c r="C687" s="106" t="s">
        <v>9</v>
      </c>
      <c r="D687" s="104" t="s">
        <v>759</v>
      </c>
      <c r="E687" s="106" t="s">
        <v>390</v>
      </c>
      <c r="F687" s="117" t="n">
        <f aca="false">F688</f>
        <v>175</v>
      </c>
      <c r="G687" s="117" t="n">
        <f aca="false">G688</f>
        <v>0</v>
      </c>
      <c r="H687" s="117" t="n">
        <f aca="false">H688</f>
        <v>0</v>
      </c>
    </row>
    <row r="688" customFormat="false" ht="22.4" hidden="false" customHeight="true" outlineLevel="0" collapsed="false">
      <c r="A688" s="103" t="s">
        <v>608</v>
      </c>
      <c r="B688" s="106" t="s">
        <v>199</v>
      </c>
      <c r="C688" s="106" t="s">
        <v>9</v>
      </c>
      <c r="D688" s="104" t="s">
        <v>759</v>
      </c>
      <c r="E688" s="106" t="s">
        <v>609</v>
      </c>
      <c r="F688" s="117" t="n">
        <f aca="false">'Пр. 3 '!G706</f>
        <v>175</v>
      </c>
      <c r="G688" s="117" t="n">
        <f aca="false">'Пр. 3 '!H706</f>
        <v>0</v>
      </c>
      <c r="H688" s="117" t="n">
        <f aca="false">'Пр. 3 '!I706</f>
        <v>0</v>
      </c>
    </row>
    <row r="689" customFormat="false" ht="36" hidden="false" customHeight="true" outlineLevel="0" collapsed="false">
      <c r="A689" s="252" t="s">
        <v>903</v>
      </c>
      <c r="B689" s="234" t="s">
        <v>245</v>
      </c>
      <c r="C689" s="253"/>
      <c r="D689" s="253"/>
      <c r="E689" s="253"/>
      <c r="F689" s="154" t="n">
        <f aca="false">F690</f>
        <v>191.4</v>
      </c>
      <c r="G689" s="154" t="n">
        <f aca="false">G690</f>
        <v>16441.7</v>
      </c>
      <c r="H689" s="154" t="n">
        <f aca="false">H690</f>
        <v>16479.4</v>
      </c>
      <c r="I689" s="242"/>
      <c r="J689" s="242"/>
      <c r="K689" s="243"/>
    </row>
    <row r="690" customFormat="false" ht="20.5" hidden="false" customHeight="true" outlineLevel="0" collapsed="false">
      <c r="A690" s="103" t="s">
        <v>263</v>
      </c>
      <c r="B690" s="104" t="s">
        <v>245</v>
      </c>
      <c r="C690" s="104" t="s">
        <v>9</v>
      </c>
      <c r="D690" s="106"/>
      <c r="E690" s="104"/>
      <c r="F690" s="117" t="n">
        <f aca="false">F691</f>
        <v>191.4</v>
      </c>
      <c r="G690" s="117" t="n">
        <f aca="false">G691</f>
        <v>16441.7</v>
      </c>
      <c r="H690" s="117" t="n">
        <f aca="false">H691</f>
        <v>16479.4</v>
      </c>
    </row>
    <row r="691" customFormat="false" ht="20.5" hidden="false" customHeight="true" outlineLevel="0" collapsed="false">
      <c r="A691" s="109" t="s">
        <v>264</v>
      </c>
      <c r="B691" s="104" t="s">
        <v>245</v>
      </c>
      <c r="C691" s="104" t="s">
        <v>9</v>
      </c>
      <c r="D691" s="104" t="s">
        <v>265</v>
      </c>
      <c r="E691" s="104"/>
      <c r="F691" s="117" t="n">
        <f aca="false">F692+F698+F695+F701</f>
        <v>191.4</v>
      </c>
      <c r="G691" s="117" t="n">
        <f aca="false">G692+G698+G695+G701</f>
        <v>16441.7</v>
      </c>
      <c r="H691" s="117" t="n">
        <f aca="false">H692+H698+H695+H701</f>
        <v>16479.4</v>
      </c>
    </row>
    <row r="692" customFormat="false" ht="20.5" hidden="false" customHeight="true" outlineLevel="0" collapsed="false">
      <c r="A692" s="109" t="s">
        <v>266</v>
      </c>
      <c r="B692" s="104" t="s">
        <v>245</v>
      </c>
      <c r="C692" s="104" t="s">
        <v>9</v>
      </c>
      <c r="D692" s="104" t="s">
        <v>267</v>
      </c>
      <c r="E692" s="104"/>
      <c r="F692" s="117" t="n">
        <f aca="false">F693</f>
        <v>40</v>
      </c>
      <c r="G692" s="117" t="n">
        <f aca="false">G693</f>
        <v>16420.3</v>
      </c>
      <c r="H692" s="117" t="n">
        <f aca="false">H693</f>
        <v>16479.4</v>
      </c>
    </row>
    <row r="693" customFormat="false" ht="20.5" hidden="false" customHeight="true" outlineLevel="0" collapsed="false">
      <c r="A693" s="109" t="s">
        <v>262</v>
      </c>
      <c r="B693" s="104" t="s">
        <v>245</v>
      </c>
      <c r="C693" s="104" t="s">
        <v>9</v>
      </c>
      <c r="D693" s="104" t="s">
        <v>267</v>
      </c>
      <c r="E693" s="104" t="s">
        <v>268</v>
      </c>
      <c r="F693" s="117" t="n">
        <f aca="false">F694</f>
        <v>40</v>
      </c>
      <c r="G693" s="117" t="n">
        <f aca="false">G694</f>
        <v>16420.3</v>
      </c>
      <c r="H693" s="117" t="n">
        <f aca="false">H694</f>
        <v>16479.4</v>
      </c>
    </row>
    <row r="694" customFormat="false" ht="20.5" hidden="false" customHeight="true" outlineLevel="0" collapsed="false">
      <c r="A694" s="109" t="s">
        <v>269</v>
      </c>
      <c r="B694" s="104" t="s">
        <v>245</v>
      </c>
      <c r="C694" s="104" t="s">
        <v>9</v>
      </c>
      <c r="D694" s="104" t="s">
        <v>267</v>
      </c>
      <c r="E694" s="104" t="s">
        <v>270</v>
      </c>
      <c r="F694" s="117" t="n">
        <f aca="false">'Пр. 3 '!G61</f>
        <v>40</v>
      </c>
      <c r="G694" s="117" t="n">
        <f aca="false">'Пр. 3 '!H61</f>
        <v>16420.3</v>
      </c>
      <c r="H694" s="117" t="n">
        <f aca="false">'Пр. 3 '!I61</f>
        <v>16479.4</v>
      </c>
    </row>
    <row r="695" customFormat="false" ht="28.4" hidden="false" customHeight="true" outlineLevel="0" collapsed="false">
      <c r="A695" s="109" t="s">
        <v>271</v>
      </c>
      <c r="B695" s="104" t="s">
        <v>245</v>
      </c>
      <c r="C695" s="104" t="s">
        <v>9</v>
      </c>
      <c r="D695" s="104" t="s">
        <v>272</v>
      </c>
      <c r="E695" s="104"/>
      <c r="F695" s="117" t="n">
        <f aca="false">F696</f>
        <v>41.4</v>
      </c>
      <c r="G695" s="117" t="n">
        <f aca="false">G696</f>
        <v>0</v>
      </c>
      <c r="H695" s="117" t="n">
        <f aca="false">H696</f>
        <v>0</v>
      </c>
    </row>
    <row r="696" customFormat="false" ht="20.5" hidden="false" customHeight="true" outlineLevel="0" collapsed="false">
      <c r="A696" s="109" t="s">
        <v>262</v>
      </c>
      <c r="B696" s="104" t="s">
        <v>245</v>
      </c>
      <c r="C696" s="104" t="s">
        <v>9</v>
      </c>
      <c r="D696" s="104" t="s">
        <v>272</v>
      </c>
      <c r="E696" s="104" t="s">
        <v>268</v>
      </c>
      <c r="F696" s="117" t="n">
        <f aca="false">F697</f>
        <v>41.4</v>
      </c>
      <c r="G696" s="117" t="n">
        <f aca="false">G697</f>
        <v>0</v>
      </c>
      <c r="H696" s="117" t="n">
        <f aca="false">H697</f>
        <v>0</v>
      </c>
    </row>
    <row r="697" customFormat="false" ht="20.5" hidden="false" customHeight="true" outlineLevel="0" collapsed="false">
      <c r="A697" s="109" t="s">
        <v>269</v>
      </c>
      <c r="B697" s="104" t="s">
        <v>245</v>
      </c>
      <c r="C697" s="104" t="s">
        <v>9</v>
      </c>
      <c r="D697" s="104" t="s">
        <v>272</v>
      </c>
      <c r="E697" s="104" t="s">
        <v>270</v>
      </c>
      <c r="F697" s="117" t="n">
        <f aca="false">'Пр. 3 '!G64</f>
        <v>41.4</v>
      </c>
      <c r="G697" s="117" t="n">
        <f aca="false">'Пр. 3 '!H64</f>
        <v>0</v>
      </c>
      <c r="H697" s="117" t="n">
        <f aca="false">'Пр. 3 '!I64</f>
        <v>0</v>
      </c>
    </row>
    <row r="698" customFormat="false" ht="20.5" hidden="false" customHeight="true" outlineLevel="0" collapsed="false">
      <c r="A698" s="109" t="s">
        <v>273</v>
      </c>
      <c r="B698" s="104" t="s">
        <v>245</v>
      </c>
      <c r="C698" s="104" t="s">
        <v>9</v>
      </c>
      <c r="D698" s="104" t="s">
        <v>274</v>
      </c>
      <c r="E698" s="104"/>
      <c r="F698" s="117" t="n">
        <f aca="false">F699</f>
        <v>34</v>
      </c>
      <c r="G698" s="117" t="n">
        <f aca="false">G699</f>
        <v>21.4</v>
      </c>
      <c r="H698" s="117" t="n">
        <f aca="false">H699</f>
        <v>0</v>
      </c>
    </row>
    <row r="699" customFormat="false" ht="20.5" hidden="false" customHeight="true" outlineLevel="0" collapsed="false">
      <c r="A699" s="109" t="s">
        <v>262</v>
      </c>
      <c r="B699" s="104" t="s">
        <v>245</v>
      </c>
      <c r="C699" s="104" t="s">
        <v>9</v>
      </c>
      <c r="D699" s="104" t="s">
        <v>274</v>
      </c>
      <c r="E699" s="104" t="s">
        <v>268</v>
      </c>
      <c r="F699" s="117" t="n">
        <f aca="false">F700</f>
        <v>34</v>
      </c>
      <c r="G699" s="117" t="n">
        <f aca="false">G700</f>
        <v>21.4</v>
      </c>
      <c r="H699" s="117" t="n">
        <f aca="false">H700</f>
        <v>0</v>
      </c>
    </row>
    <row r="700" customFormat="false" ht="20.5" hidden="false" customHeight="true" outlineLevel="0" collapsed="false">
      <c r="A700" s="109" t="s">
        <v>269</v>
      </c>
      <c r="B700" s="104" t="s">
        <v>245</v>
      </c>
      <c r="C700" s="104" t="s">
        <v>9</v>
      </c>
      <c r="D700" s="104" t="s">
        <v>274</v>
      </c>
      <c r="E700" s="104" t="s">
        <v>270</v>
      </c>
      <c r="F700" s="117" t="n">
        <f aca="false">'Пр. 3 '!G67</f>
        <v>34</v>
      </c>
      <c r="G700" s="117" t="n">
        <f aca="false">'Пр. 3 '!H67</f>
        <v>21.4</v>
      </c>
      <c r="H700" s="117" t="n">
        <f aca="false">'Пр. 3 '!I67</f>
        <v>0</v>
      </c>
    </row>
    <row r="701" customFormat="false" ht="20.5" hidden="false" customHeight="true" outlineLevel="0" collapsed="false">
      <c r="A701" s="109" t="s">
        <v>275</v>
      </c>
      <c r="B701" s="104" t="s">
        <v>245</v>
      </c>
      <c r="C701" s="104" t="s">
        <v>9</v>
      </c>
      <c r="D701" s="104" t="s">
        <v>276</v>
      </c>
      <c r="E701" s="104"/>
      <c r="F701" s="117" t="n">
        <f aca="false">F702</f>
        <v>76</v>
      </c>
      <c r="G701" s="117" t="n">
        <f aca="false">G702</f>
        <v>0</v>
      </c>
      <c r="H701" s="117" t="n">
        <f aca="false">H702</f>
        <v>0</v>
      </c>
    </row>
    <row r="702" customFormat="false" ht="20.5" hidden="false" customHeight="true" outlineLevel="0" collapsed="false">
      <c r="A702" s="109" t="s">
        <v>262</v>
      </c>
      <c r="B702" s="104" t="s">
        <v>245</v>
      </c>
      <c r="C702" s="104" t="s">
        <v>9</v>
      </c>
      <c r="D702" s="104" t="s">
        <v>276</v>
      </c>
      <c r="E702" s="104" t="s">
        <v>268</v>
      </c>
      <c r="F702" s="117" t="n">
        <f aca="false">F703</f>
        <v>76</v>
      </c>
      <c r="G702" s="117" t="n">
        <f aca="false">G703</f>
        <v>0</v>
      </c>
      <c r="H702" s="117" t="n">
        <f aca="false">H703</f>
        <v>0</v>
      </c>
    </row>
    <row r="703" customFormat="false" ht="20.5" hidden="false" customHeight="true" outlineLevel="0" collapsed="false">
      <c r="A703" s="109" t="s">
        <v>269</v>
      </c>
      <c r="B703" s="104" t="s">
        <v>245</v>
      </c>
      <c r="C703" s="104" t="s">
        <v>9</v>
      </c>
      <c r="D703" s="104" t="s">
        <v>276</v>
      </c>
      <c r="E703" s="104" t="s">
        <v>270</v>
      </c>
      <c r="F703" s="117" t="n">
        <f aca="false">'Пр. 3 '!G70</f>
        <v>76</v>
      </c>
      <c r="G703" s="117" t="n">
        <f aca="false">'Пр. 3 '!H70</f>
        <v>0</v>
      </c>
      <c r="H703" s="117" t="n">
        <f aca="false">'Пр. 3 '!I70</f>
        <v>0</v>
      </c>
    </row>
    <row r="704" s="139" customFormat="true" ht="33.65" hidden="false" customHeight="true" outlineLevel="0" collapsed="false">
      <c r="A704" s="153" t="s">
        <v>206</v>
      </c>
      <c r="B704" s="254"/>
      <c r="C704" s="254"/>
      <c r="D704" s="254"/>
      <c r="E704" s="254"/>
      <c r="F704" s="154" t="n">
        <f aca="false">F11+F96+F104+F259+F481+F488+F523+F670+F689</f>
        <v>2904050.7</v>
      </c>
      <c r="G704" s="154" t="e">
        <f aca="false">G11+G96+G104+G259+G488+G523+G670+G689</f>
        <v>#VALUE!</v>
      </c>
      <c r="H704" s="154" t="e">
        <f aca="false">H11+H96+H104+H259+H488+H523+H670+H689</f>
        <v>#VALUE!</v>
      </c>
      <c r="I704" s="244"/>
      <c r="J704" s="244"/>
      <c r="K704" s="244"/>
      <c r="L704" s="244"/>
      <c r="M704" s="244"/>
      <c r="N704" s="244"/>
    </row>
    <row r="707" customFormat="false" ht="15.5" hidden="false" customHeight="false" outlineLevel="0" collapsed="false">
      <c r="G707" s="163"/>
      <c r="H707" s="163"/>
    </row>
    <row r="708" customFormat="false" ht="15.5" hidden="false" customHeight="false" outlineLevel="0" collapsed="false">
      <c r="G708" s="163"/>
      <c r="H708" s="164"/>
    </row>
    <row r="709" customFormat="false" ht="15.5" hidden="false" customHeight="false" outlineLevel="0" collapsed="false">
      <c r="G709" s="163"/>
      <c r="H709" s="164"/>
    </row>
    <row r="710" customFormat="false" ht="15.5" hidden="false" customHeight="false" outlineLevel="0" collapsed="false">
      <c r="G710" s="163"/>
      <c r="H710" s="164"/>
    </row>
    <row r="711" customFormat="false" ht="15.5" hidden="false" customHeight="false" outlineLevel="0" collapsed="false">
      <c r="G711" s="163"/>
      <c r="H711" s="164"/>
    </row>
  </sheetData>
  <mergeCells count="13">
    <mergeCell ref="F1:H1"/>
    <mergeCell ref="E2:I2"/>
    <mergeCell ref="E3:H3"/>
    <mergeCell ref="E4:H4"/>
    <mergeCell ref="A6:H6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08"/>
  <sheetViews>
    <sheetView showFormulas="false" showGridLines="true" showRowColHeaders="true" showZeros="true" rightToLeft="false" tabSelected="false" showOutlineSymbols="true" defaultGridColor="true" view="pageBreakPreview" topLeftCell="A72" colorId="64" zoomScale="100" zoomScaleNormal="100" zoomScalePageLayoutView="100" workbookViewId="0">
      <selection pane="topLeft" activeCell="F85" activeCellId="0" sqref="F85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69.53"/>
    <col collapsed="false" customWidth="true" hidden="false" outlineLevel="0" max="2" min="2" style="2" width="14.53"/>
    <col collapsed="false" customWidth="true" hidden="false" outlineLevel="0" max="3" min="3" style="2" width="13.44"/>
    <col collapsed="false" customWidth="true" hidden="false" outlineLevel="0" max="4" min="4" style="2" width="12.99"/>
    <col collapsed="false" customWidth="false" hidden="false" outlineLevel="0" max="5" min="5" style="2" width="9.17"/>
    <col collapsed="false" customWidth="true" hidden="false" outlineLevel="0" max="7" min="6" style="3" width="17.17"/>
    <col collapsed="false" customWidth="true" hidden="false" outlineLevel="0" max="8" min="8" style="4" width="17.53"/>
    <col collapsed="false" customWidth="false" hidden="false" outlineLevel="0" max="257" min="9" style="5" width="9.17"/>
  </cols>
  <sheetData>
    <row r="1" customFormat="false" ht="73.5" hidden="false" customHeight="true" outlineLevel="0" collapsed="false">
      <c r="B1" s="1"/>
      <c r="C1" s="6"/>
      <c r="D1" s="6"/>
      <c r="E1" s="179"/>
      <c r="F1" s="180" t="s">
        <v>904</v>
      </c>
      <c r="G1" s="180"/>
      <c r="H1" s="179"/>
      <c r="I1" s="4"/>
    </row>
    <row r="2" customFormat="false" ht="14.5" hidden="false" customHeight="false" outlineLevel="0" collapsed="false">
      <c r="B2" s="6"/>
      <c r="C2" s="6"/>
      <c r="E2" s="255"/>
      <c r="F2" s="255"/>
      <c r="G2" s="255"/>
    </row>
    <row r="3" customFormat="false" ht="57.75" hidden="false" customHeight="true" outlineLevel="0" collapsed="false">
      <c r="A3" s="8" t="s">
        <v>905</v>
      </c>
      <c r="B3" s="8"/>
      <c r="C3" s="8"/>
      <c r="D3" s="8"/>
      <c r="E3" s="8"/>
      <c r="F3" s="8"/>
      <c r="G3" s="182"/>
    </row>
    <row r="4" customFormat="false" ht="1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2" t="s">
        <v>770</v>
      </c>
      <c r="G4" s="12" t="s">
        <v>771</v>
      </c>
    </row>
    <row r="5" customFormat="false" ht="108.75" hidden="false" customHeight="true" outlineLevel="0" collapsed="false">
      <c r="A5" s="9"/>
      <c r="B5" s="10"/>
      <c r="C5" s="10"/>
      <c r="D5" s="10"/>
      <c r="E5" s="11"/>
      <c r="F5" s="12"/>
      <c r="G5" s="12"/>
    </row>
    <row r="6" customFormat="false" ht="33.75" hidden="false" customHeight="true" outlineLevel="0" collapsed="false">
      <c r="A6" s="13" t="s">
        <v>8</v>
      </c>
      <c r="B6" s="14" t="s">
        <v>9</v>
      </c>
      <c r="C6" s="14"/>
      <c r="D6" s="15"/>
      <c r="E6" s="15"/>
      <c r="F6" s="16" t="n">
        <f aca="false">F10+F14+F16+F18+F22+F24+F26+F30+F32+F36+F40+F43+F46+F48+F50</f>
        <v>0</v>
      </c>
      <c r="G6" s="16" t="n">
        <f aca="false">G7+G11+G19++G27++G33+G37</f>
        <v>0</v>
      </c>
    </row>
    <row r="7" s="5" customFormat="true" ht="31" hidden="tru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0</v>
      </c>
      <c r="G7" s="23" t="n">
        <f aca="false">G9</f>
        <v>0</v>
      </c>
      <c r="H7" s="4"/>
    </row>
    <row r="8" s="5" customFormat="true" ht="46.5" hidden="tru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0</v>
      </c>
      <c r="G8" s="23" t="n">
        <f aca="false">G9</f>
        <v>0</v>
      </c>
      <c r="H8" s="4"/>
    </row>
    <row r="9" s="5" customFormat="true" ht="16.5" hidden="tru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0</v>
      </c>
      <c r="G9" s="23" t="n">
        <f aca="false">G10</f>
        <v>0</v>
      </c>
      <c r="H9" s="4"/>
    </row>
    <row r="10" s="5" customFormat="true" ht="16.5" hidden="tru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f aca="false">'Прил. 4 а'!G11</f>
        <v>0</v>
      </c>
      <c r="G10" s="23" t="n">
        <f aca="false">'Прил. 4 а'!H11</f>
        <v>0</v>
      </c>
      <c r="H10" s="26"/>
    </row>
    <row r="11" s="5" customFormat="true" ht="31" hidden="false" customHeight="false" outlineLevel="0" collapsed="false">
      <c r="A11" s="20" t="s">
        <v>19</v>
      </c>
      <c r="B11" s="21" t="s">
        <v>9</v>
      </c>
      <c r="C11" s="21" t="s">
        <v>20</v>
      </c>
      <c r="D11" s="22"/>
      <c r="E11" s="22"/>
      <c r="F11" s="23" t="n">
        <f aca="false">F14+F16+F18</f>
        <v>0</v>
      </c>
      <c r="G11" s="23" t="n">
        <f aca="false">G12</f>
        <v>0</v>
      </c>
      <c r="H11" s="4"/>
    </row>
    <row r="12" s="5" customFormat="true" ht="46.5" hidden="false" customHeight="false" outlineLevel="0" collapsed="false">
      <c r="A12" s="20" t="s">
        <v>21</v>
      </c>
      <c r="B12" s="21" t="s">
        <v>9</v>
      </c>
      <c r="C12" s="21" t="s">
        <v>20</v>
      </c>
      <c r="D12" s="22" t="s">
        <v>14</v>
      </c>
      <c r="E12" s="22"/>
      <c r="F12" s="23" t="n">
        <f aca="false">F13+F15+F17</f>
        <v>0</v>
      </c>
      <c r="G12" s="23" t="n">
        <f aca="false">G13+G15+G17</f>
        <v>0</v>
      </c>
      <c r="H12" s="4"/>
    </row>
    <row r="13" s="5" customFormat="true" ht="16.5" hidden="false" customHeight="false" outlineLevel="0" collapsed="false">
      <c r="A13" s="20" t="s">
        <v>22</v>
      </c>
      <c r="B13" s="21" t="s">
        <v>9</v>
      </c>
      <c r="C13" s="21" t="s">
        <v>20</v>
      </c>
      <c r="D13" s="22" t="s">
        <v>23</v>
      </c>
      <c r="E13" s="22"/>
      <c r="F13" s="23" t="n">
        <f aca="false">F14</f>
        <v>0</v>
      </c>
      <c r="G13" s="23" t="n">
        <f aca="false">G14</f>
        <v>0</v>
      </c>
      <c r="H13" s="4"/>
    </row>
    <row r="14" s="5" customFormat="true" ht="16.5" hidden="false" customHeight="false" outlineLevel="0" collapsed="false">
      <c r="A14" s="25" t="s">
        <v>16</v>
      </c>
      <c r="B14" s="21" t="s">
        <v>9</v>
      </c>
      <c r="C14" s="21" t="s">
        <v>20</v>
      </c>
      <c r="D14" s="22" t="s">
        <v>23</v>
      </c>
      <c r="E14" s="22" t="s">
        <v>17</v>
      </c>
      <c r="F14" s="23" t="n">
        <f aca="false">'Прил. 4 а'!G15</f>
        <v>0</v>
      </c>
      <c r="G14" s="23" t="n">
        <f aca="false">'Прил. 4 а'!H15</f>
        <v>0</v>
      </c>
      <c r="H14" s="4"/>
    </row>
    <row r="15" s="5" customFormat="true" ht="16.5" hidden="false" customHeight="false" outlineLevel="0" collapsed="false">
      <c r="A15" s="20" t="s">
        <v>24</v>
      </c>
      <c r="B15" s="21" t="s">
        <v>9</v>
      </c>
      <c r="C15" s="21" t="s">
        <v>20</v>
      </c>
      <c r="D15" s="22" t="s">
        <v>25</v>
      </c>
      <c r="E15" s="22"/>
      <c r="F15" s="23" t="n">
        <f aca="false">F16</f>
        <v>0</v>
      </c>
      <c r="G15" s="23" t="n">
        <f aca="false">G16</f>
        <v>0</v>
      </c>
      <c r="H15" s="4"/>
    </row>
    <row r="16" s="5" customFormat="true" ht="16.5" hidden="false" customHeight="false" outlineLevel="0" collapsed="false">
      <c r="A16" s="25" t="s">
        <v>16</v>
      </c>
      <c r="B16" s="21" t="s">
        <v>9</v>
      </c>
      <c r="C16" s="21" t="s">
        <v>20</v>
      </c>
      <c r="D16" s="22" t="s">
        <v>25</v>
      </c>
      <c r="E16" s="22" t="s">
        <v>17</v>
      </c>
      <c r="F16" s="23" t="n">
        <f aca="false">'Прил. 4 а'!G17</f>
        <v>0</v>
      </c>
      <c r="G16" s="23" t="n">
        <f aca="false">'Прил. 4 а'!H17</f>
        <v>0</v>
      </c>
      <c r="H16" s="4"/>
    </row>
    <row r="17" s="42" customFormat="true" ht="16.5" hidden="false" customHeight="false" outlineLevel="0" collapsed="false">
      <c r="A17" s="25" t="s">
        <v>772</v>
      </c>
      <c r="B17" s="21" t="s">
        <v>9</v>
      </c>
      <c r="C17" s="21" t="s">
        <v>20</v>
      </c>
      <c r="D17" s="22" t="s">
        <v>773</v>
      </c>
      <c r="E17" s="22"/>
      <c r="F17" s="23" t="n">
        <f aca="false">F18</f>
        <v>0</v>
      </c>
      <c r="G17" s="23" t="n">
        <f aca="false">G18</f>
        <v>0</v>
      </c>
      <c r="H17" s="4"/>
    </row>
    <row r="18" s="42" customFormat="true" ht="16.5" hidden="false" customHeight="false" outlineLevel="0" collapsed="false">
      <c r="A18" s="25" t="s">
        <v>16</v>
      </c>
      <c r="B18" s="21" t="s">
        <v>9</v>
      </c>
      <c r="C18" s="21" t="s">
        <v>20</v>
      </c>
      <c r="D18" s="22" t="s">
        <v>773</v>
      </c>
      <c r="E18" s="22" t="s">
        <v>17</v>
      </c>
      <c r="F18" s="23" t="n">
        <f aca="false">'Прил. 4 а'!G19</f>
        <v>0</v>
      </c>
      <c r="G18" s="23" t="n">
        <f aca="false">'Прил. 4 а'!H19</f>
        <v>0</v>
      </c>
      <c r="H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2+F24+F26</f>
        <v>0</v>
      </c>
      <c r="G19" s="23" t="n">
        <f aca="false">G21+G23+G25</f>
        <v>0</v>
      </c>
      <c r="H19" s="4"/>
    </row>
    <row r="20" s="5" customFormat="true" ht="46.5" hidden="false" customHeight="fals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+F25</f>
        <v>0</v>
      </c>
      <c r="G20" s="23" t="n">
        <f aca="false">G21+G23+G25</f>
        <v>0</v>
      </c>
      <c r="H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0</v>
      </c>
      <c r="G21" s="23" t="n">
        <f aca="false">G22</f>
        <v>0</v>
      </c>
      <c r="H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Прил. 4 а'!G29</f>
        <v>0</v>
      </c>
      <c r="G22" s="23" t="n">
        <f aca="false">'Прил. 4 а'!H29</f>
        <v>0</v>
      </c>
      <c r="H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0</v>
      </c>
      <c r="G23" s="23" t="n">
        <f aca="false">G24</f>
        <v>0</v>
      </c>
      <c r="H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f aca="false">'Прил. 4 а'!G31</f>
        <v>0</v>
      </c>
      <c r="G24" s="23" t="n">
        <f aca="false">'Прил. 4 а'!H31</f>
        <v>0</v>
      </c>
      <c r="H24" s="4"/>
    </row>
    <row r="25" s="42" customFormat="true" ht="16.5" hidden="false" customHeight="false" outlineLevel="0" collapsed="false">
      <c r="A25" s="25" t="s">
        <v>772</v>
      </c>
      <c r="B25" s="21" t="s">
        <v>9</v>
      </c>
      <c r="C25" s="21" t="s">
        <v>28</v>
      </c>
      <c r="D25" s="22" t="s">
        <v>809</v>
      </c>
      <c r="E25" s="22"/>
      <c r="F25" s="23" t="n">
        <f aca="false">F26</f>
        <v>0</v>
      </c>
      <c r="G25" s="23" t="n">
        <f aca="false">G26</f>
        <v>0</v>
      </c>
      <c r="H25" s="4"/>
    </row>
    <row r="26" s="42" customFormat="true" ht="16.5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773</v>
      </c>
      <c r="E26" s="22" t="s">
        <v>17</v>
      </c>
      <c r="F26" s="23" t="n">
        <f aca="false">'Прил. 4 а'!G33</f>
        <v>0</v>
      </c>
      <c r="G26" s="23" t="n">
        <f aca="false">'Прил. 4 а'!H33</f>
        <v>0</v>
      </c>
      <c r="H26" s="4"/>
    </row>
    <row r="27" s="5" customFormat="true" ht="31" hidden="false" customHeight="false" outlineLevel="0" collapsed="false">
      <c r="A27" s="20" t="s">
        <v>33</v>
      </c>
      <c r="B27" s="21" t="s">
        <v>9</v>
      </c>
      <c r="C27" s="21" t="s">
        <v>34</v>
      </c>
      <c r="D27" s="22"/>
      <c r="E27" s="22"/>
      <c r="F27" s="23" t="n">
        <f aca="false">F30+F32</f>
        <v>0</v>
      </c>
      <c r="G27" s="23" t="n">
        <f aca="false">G28</f>
        <v>0</v>
      </c>
      <c r="H27" s="4"/>
    </row>
    <row r="28" s="5" customFormat="true" ht="46.5" hidden="false" customHeight="false" outlineLevel="0" collapsed="false">
      <c r="A28" s="20" t="s">
        <v>29</v>
      </c>
      <c r="B28" s="21" t="s">
        <v>9</v>
      </c>
      <c r="C28" s="21" t="s">
        <v>34</v>
      </c>
      <c r="D28" s="22" t="s">
        <v>14</v>
      </c>
      <c r="E28" s="22"/>
      <c r="F28" s="23" t="n">
        <f aca="false">F29+F32</f>
        <v>0</v>
      </c>
      <c r="G28" s="23" t="n">
        <f aca="false">G29+G32</f>
        <v>0</v>
      </c>
      <c r="H28" s="4"/>
    </row>
    <row r="29" s="5" customFormat="true" ht="16.5" hidden="false" customHeight="false" outlineLevel="0" collapsed="false">
      <c r="A29" s="20" t="s">
        <v>22</v>
      </c>
      <c r="B29" s="21" t="s">
        <v>9</v>
      </c>
      <c r="C29" s="21" t="s">
        <v>34</v>
      </c>
      <c r="D29" s="22" t="s">
        <v>23</v>
      </c>
      <c r="E29" s="22"/>
      <c r="F29" s="23" t="n">
        <f aca="false">F30</f>
        <v>0</v>
      </c>
      <c r="G29" s="23" t="n">
        <f aca="false">G30</f>
        <v>0</v>
      </c>
      <c r="H29" s="4"/>
    </row>
    <row r="30" s="5" customFormat="true" ht="16.5" hidden="false" customHeight="false" outlineLevel="0" collapsed="false">
      <c r="A30" s="25" t="s">
        <v>16</v>
      </c>
      <c r="B30" s="21" t="s">
        <v>9</v>
      </c>
      <c r="C30" s="21" t="s">
        <v>34</v>
      </c>
      <c r="D30" s="22" t="s">
        <v>23</v>
      </c>
      <c r="E30" s="22" t="s">
        <v>17</v>
      </c>
      <c r="F30" s="23" t="n">
        <f aca="false">'Прил. 4 а'!G98</f>
        <v>0</v>
      </c>
      <c r="G30" s="23" t="n">
        <f aca="false">'Прил. 4 а'!H98</f>
        <v>0</v>
      </c>
      <c r="H30" s="29"/>
    </row>
    <row r="31" s="34" customFormat="true" ht="16.5" hidden="false" customHeight="false" outlineLevel="0" collapsed="false">
      <c r="A31" s="25" t="s">
        <v>772</v>
      </c>
      <c r="B31" s="21" t="s">
        <v>9</v>
      </c>
      <c r="C31" s="21" t="s">
        <v>34</v>
      </c>
      <c r="D31" s="22" t="s">
        <v>809</v>
      </c>
      <c r="E31" s="31"/>
      <c r="F31" s="32" t="n">
        <f aca="false">F32</f>
        <v>0</v>
      </c>
      <c r="G31" s="32" t="n">
        <f aca="false">G32</f>
        <v>0</v>
      </c>
      <c r="H31" s="35"/>
    </row>
    <row r="32" s="34" customFormat="true" ht="16.5" hidden="fals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773</v>
      </c>
      <c r="E32" s="22" t="n">
        <v>500</v>
      </c>
      <c r="F32" s="32" t="n">
        <f aca="false">'Прил. 4 а'!G100</f>
        <v>0</v>
      </c>
      <c r="G32" s="32" t="n">
        <f aca="false">'Прил. 4 а'!H100</f>
        <v>0</v>
      </c>
      <c r="H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199</v>
      </c>
      <c r="D33" s="22"/>
      <c r="E33" s="22"/>
      <c r="F33" s="23" t="n">
        <f aca="false">F34</f>
        <v>0</v>
      </c>
      <c r="G33" s="23" t="n">
        <f aca="false">G34</f>
        <v>0</v>
      </c>
      <c r="H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199</v>
      </c>
      <c r="D34" s="22" t="s">
        <v>40</v>
      </c>
      <c r="E34" s="22"/>
      <c r="F34" s="23" t="n">
        <f aca="false">F35</f>
        <v>0</v>
      </c>
      <c r="G34" s="23" t="n">
        <f aca="false">G35</f>
        <v>0</v>
      </c>
      <c r="H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199</v>
      </c>
      <c r="D35" s="22" t="s">
        <v>42</v>
      </c>
      <c r="E35" s="22"/>
      <c r="F35" s="23" t="n">
        <f aca="false">F36</f>
        <v>0</v>
      </c>
      <c r="G35" s="23" t="n">
        <f aca="false">G36</f>
        <v>0</v>
      </c>
      <c r="H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199</v>
      </c>
      <c r="D36" s="22" t="s">
        <v>42</v>
      </c>
      <c r="E36" s="22" t="s">
        <v>44</v>
      </c>
      <c r="F36" s="23" t="n">
        <f aca="false">'Прил. 4 а'!G104</f>
        <v>0</v>
      </c>
      <c r="G36" s="23" t="n">
        <f aca="false">'Прил. 4 а'!H104</f>
        <v>0</v>
      </c>
      <c r="H36" s="4"/>
    </row>
    <row r="37" s="5" customFormat="true" ht="16.5" hidden="false" customHeight="false" outlineLevel="0" collapsed="false">
      <c r="A37" s="20" t="s">
        <v>45</v>
      </c>
      <c r="B37" s="21" t="s">
        <v>9</v>
      </c>
      <c r="C37" s="21" t="s">
        <v>245</v>
      </c>
      <c r="D37" s="22"/>
      <c r="E37" s="22"/>
      <c r="F37" s="23" t="n">
        <f aca="false">F40+F43+F46+F48+F50</f>
        <v>0</v>
      </c>
      <c r="G37" s="23" t="n">
        <f aca="false">G38+G41+G44+G49</f>
        <v>0</v>
      </c>
      <c r="H37" s="4"/>
    </row>
    <row r="38" customFormat="false" ht="31" hidden="false" customHeight="false" outlineLevel="0" collapsed="false">
      <c r="A38" s="25" t="s">
        <v>52</v>
      </c>
      <c r="B38" s="21" t="s">
        <v>9</v>
      </c>
      <c r="C38" s="21" t="s">
        <v>245</v>
      </c>
      <c r="D38" s="22" t="s">
        <v>53</v>
      </c>
      <c r="E38" s="22"/>
      <c r="F38" s="23" t="n">
        <f aca="false">F39</f>
        <v>0</v>
      </c>
      <c r="G38" s="23" t="n">
        <f aca="false">G39</f>
        <v>0</v>
      </c>
    </row>
    <row r="39" customFormat="false" ht="16.5" hidden="false" customHeight="false" outlineLevel="0" collapsed="false">
      <c r="A39" s="25" t="s">
        <v>774</v>
      </c>
      <c r="B39" s="21" t="s">
        <v>9</v>
      </c>
      <c r="C39" s="21" t="s">
        <v>245</v>
      </c>
      <c r="D39" s="22" t="s">
        <v>775</v>
      </c>
      <c r="E39" s="22"/>
      <c r="F39" s="23" t="n">
        <f aca="false">F40</f>
        <v>0</v>
      </c>
      <c r="G39" s="23" t="n">
        <f aca="false">G40</f>
        <v>0</v>
      </c>
    </row>
    <row r="40" customFormat="false" ht="16.5" hidden="false" customHeight="false" outlineLevel="0" collapsed="false">
      <c r="A40" s="25" t="s">
        <v>16</v>
      </c>
      <c r="B40" s="21" t="s">
        <v>9</v>
      </c>
      <c r="C40" s="21" t="s">
        <v>245</v>
      </c>
      <c r="D40" s="22" t="s">
        <v>775</v>
      </c>
      <c r="E40" s="22" t="s">
        <v>17</v>
      </c>
      <c r="F40" s="23" t="n">
        <f aca="false">'Прил. 4 а'!G37</f>
        <v>0</v>
      </c>
      <c r="G40" s="23" t="n">
        <f aca="false">'Прил. 4 а'!H37</f>
        <v>0</v>
      </c>
    </row>
    <row r="41" customFormat="false" ht="31" hidden="false" customHeight="false" outlineLevel="0" collapsed="false">
      <c r="A41" s="25" t="s">
        <v>906</v>
      </c>
      <c r="B41" s="21" t="s">
        <v>9</v>
      </c>
      <c r="C41" s="21" t="s">
        <v>245</v>
      </c>
      <c r="D41" s="22" t="s">
        <v>57</v>
      </c>
      <c r="E41" s="22"/>
      <c r="F41" s="23" t="n">
        <f aca="false">F42</f>
        <v>0</v>
      </c>
      <c r="G41" s="23" t="n">
        <f aca="false">G42</f>
        <v>0</v>
      </c>
    </row>
    <row r="42" customFormat="false" ht="16.5" hidden="false" customHeight="false" outlineLevel="0" collapsed="false">
      <c r="A42" s="25" t="s">
        <v>58</v>
      </c>
      <c r="B42" s="21" t="s">
        <v>9</v>
      </c>
      <c r="C42" s="21" t="s">
        <v>245</v>
      </c>
      <c r="D42" s="22" t="s">
        <v>59</v>
      </c>
      <c r="E42" s="22"/>
      <c r="F42" s="23" t="n">
        <f aca="false">F43</f>
        <v>0</v>
      </c>
      <c r="G42" s="23" t="n">
        <f aca="false">G43</f>
        <v>0</v>
      </c>
    </row>
    <row r="43" customFormat="false" ht="16.5" hidden="false" customHeight="false" outlineLevel="0" collapsed="false">
      <c r="A43" s="25" t="s">
        <v>16</v>
      </c>
      <c r="B43" s="21" t="s">
        <v>9</v>
      </c>
      <c r="C43" s="21" t="s">
        <v>245</v>
      </c>
      <c r="D43" s="22" t="s">
        <v>59</v>
      </c>
      <c r="E43" s="22" t="s">
        <v>17</v>
      </c>
      <c r="F43" s="23" t="n">
        <f aca="false">'Прил. 4 а'!G23+'Прил. 4 а'!G40+'Прил. 4 а'!G108</f>
        <v>0</v>
      </c>
      <c r="G43" s="23" t="n">
        <f aca="false">'Прил. 4 а'!H23+'Прил. 4 а'!H40+'Прил. 4 а'!H108</f>
        <v>0</v>
      </c>
    </row>
    <row r="44" customFormat="false" ht="16.5" hidden="false" customHeight="false" outlineLevel="0" collapsed="false">
      <c r="A44" s="62" t="s">
        <v>89</v>
      </c>
      <c r="B44" s="21" t="s">
        <v>9</v>
      </c>
      <c r="C44" s="21" t="s">
        <v>245</v>
      </c>
      <c r="D44" s="22" t="s">
        <v>90</v>
      </c>
      <c r="E44" s="22"/>
      <c r="F44" s="23" t="n">
        <f aca="false">F45+F47</f>
        <v>0</v>
      </c>
      <c r="G44" s="23" t="n">
        <f aca="false">G45+G47</f>
        <v>0</v>
      </c>
      <c r="H44" s="5"/>
    </row>
    <row r="45" customFormat="false" ht="47.25" hidden="false" customHeight="true" outlineLevel="0" collapsed="false">
      <c r="A45" s="25" t="s">
        <v>776</v>
      </c>
      <c r="B45" s="21" t="s">
        <v>9</v>
      </c>
      <c r="C45" s="21" t="s">
        <v>245</v>
      </c>
      <c r="D45" s="22" t="s">
        <v>777</v>
      </c>
      <c r="E45" s="22"/>
      <c r="F45" s="23" t="n">
        <f aca="false">F46</f>
        <v>0</v>
      </c>
      <c r="G45" s="23" t="n">
        <f aca="false">G46</f>
        <v>0</v>
      </c>
      <c r="H45" s="5"/>
    </row>
    <row r="46" customFormat="false" ht="16.5" hidden="false" customHeight="false" outlineLevel="0" collapsed="false">
      <c r="A46" s="25" t="s">
        <v>16</v>
      </c>
      <c r="B46" s="21" t="s">
        <v>9</v>
      </c>
      <c r="C46" s="21" t="s">
        <v>245</v>
      </c>
      <c r="D46" s="22" t="s">
        <v>777</v>
      </c>
      <c r="E46" s="22" t="s">
        <v>17</v>
      </c>
      <c r="F46" s="23" t="n">
        <f aca="false">'Прил. 4 а'!G43</f>
        <v>0</v>
      </c>
      <c r="G46" s="23" t="n">
        <f aca="false">'Прил. 4 а'!H43</f>
        <v>0</v>
      </c>
      <c r="H46" s="5"/>
    </row>
    <row r="47" customFormat="false" ht="67.5" hidden="false" customHeight="true" outlineLevel="0" collapsed="false">
      <c r="A47" s="25" t="s">
        <v>778</v>
      </c>
      <c r="B47" s="21" t="s">
        <v>9</v>
      </c>
      <c r="C47" s="21" t="s">
        <v>245</v>
      </c>
      <c r="D47" s="22" t="s">
        <v>779</v>
      </c>
      <c r="E47" s="22"/>
      <c r="F47" s="23" t="n">
        <f aca="false">F48</f>
        <v>0</v>
      </c>
      <c r="G47" s="23" t="n">
        <f aca="false">G48</f>
        <v>0</v>
      </c>
      <c r="H47" s="5"/>
    </row>
    <row r="48" customFormat="false" ht="16.5" hidden="false" customHeight="false" outlineLevel="0" collapsed="false">
      <c r="A48" s="25" t="s">
        <v>16</v>
      </c>
      <c r="B48" s="21" t="s">
        <v>9</v>
      </c>
      <c r="C48" s="21" t="s">
        <v>245</v>
      </c>
      <c r="D48" s="22" t="s">
        <v>779</v>
      </c>
      <c r="E48" s="22" t="s">
        <v>17</v>
      </c>
      <c r="F48" s="23" t="n">
        <f aca="false">'Прил. 4 а'!G45</f>
        <v>0</v>
      </c>
      <c r="G48" s="23" t="n">
        <f aca="false">'Прил. 4 а'!H45</f>
        <v>0</v>
      </c>
      <c r="H48" s="5"/>
    </row>
    <row r="49" customFormat="false" ht="16.5" hidden="false" customHeight="false" outlineLevel="0" collapsed="false">
      <c r="A49" s="20" t="s">
        <v>810</v>
      </c>
      <c r="B49" s="21" t="s">
        <v>9</v>
      </c>
      <c r="C49" s="21" t="s">
        <v>245</v>
      </c>
      <c r="D49" s="22" t="s">
        <v>811</v>
      </c>
      <c r="E49" s="22"/>
      <c r="F49" s="23" t="n">
        <f aca="false">F50</f>
        <v>0</v>
      </c>
      <c r="G49" s="23" t="n">
        <f aca="false">G50</f>
        <v>0</v>
      </c>
      <c r="H49" s="5"/>
    </row>
    <row r="50" customFormat="false" ht="16.5" hidden="false" customHeight="false" outlineLevel="0" collapsed="false">
      <c r="A50" s="20" t="s">
        <v>810</v>
      </c>
      <c r="B50" s="21" t="s">
        <v>9</v>
      </c>
      <c r="C50" s="21" t="s">
        <v>245</v>
      </c>
      <c r="D50" s="22" t="s">
        <v>811</v>
      </c>
      <c r="E50" s="22" t="s">
        <v>812</v>
      </c>
      <c r="F50" s="23" t="n">
        <f aca="false">'Прил. 4 а'!G110</f>
        <v>0</v>
      </c>
      <c r="G50" s="23" t="n">
        <f aca="false">'Прил. 4 а'!H110</f>
        <v>0</v>
      </c>
      <c r="H50" s="5"/>
    </row>
    <row r="51" customFormat="false" ht="30" hidden="false" customHeight="false" outlineLevel="0" collapsed="false">
      <c r="A51" s="218" t="s">
        <v>698</v>
      </c>
      <c r="B51" s="219" t="s">
        <v>20</v>
      </c>
      <c r="C51" s="219"/>
      <c r="D51" s="15"/>
      <c r="E51" s="15"/>
      <c r="F51" s="16" t="n">
        <f aca="false">F52</f>
        <v>0</v>
      </c>
      <c r="G51" s="16" t="n">
        <f aca="false">G52</f>
        <v>0</v>
      </c>
      <c r="H51" s="5"/>
    </row>
    <row r="52" customFormat="false" ht="31" hidden="false" customHeight="false" outlineLevel="0" collapsed="false">
      <c r="A52" s="20" t="s">
        <v>813</v>
      </c>
      <c r="B52" s="36" t="s">
        <v>20</v>
      </c>
      <c r="C52" s="36" t="s">
        <v>131</v>
      </c>
      <c r="D52" s="22"/>
      <c r="E52" s="22"/>
      <c r="F52" s="23" t="n">
        <f aca="false">F53</f>
        <v>0</v>
      </c>
      <c r="G52" s="23" t="n">
        <f aca="false">G53</f>
        <v>0</v>
      </c>
      <c r="H52" s="5"/>
    </row>
    <row r="53" customFormat="false" ht="46.5" hidden="false" customHeight="false" outlineLevel="0" collapsed="false">
      <c r="A53" s="20" t="s">
        <v>814</v>
      </c>
      <c r="B53" s="36" t="s">
        <v>20</v>
      </c>
      <c r="C53" s="36" t="s">
        <v>131</v>
      </c>
      <c r="D53" s="22" t="s">
        <v>815</v>
      </c>
      <c r="E53" s="22"/>
      <c r="F53" s="23" t="n">
        <f aca="false">F54</f>
        <v>0</v>
      </c>
      <c r="G53" s="23" t="n">
        <f aca="false">G54</f>
        <v>0</v>
      </c>
      <c r="H53" s="5"/>
    </row>
    <row r="54" customFormat="false" ht="16.5" hidden="false" customHeight="false" outlineLevel="0" collapsed="false">
      <c r="A54" s="20" t="s">
        <v>200</v>
      </c>
      <c r="B54" s="36" t="s">
        <v>20</v>
      </c>
      <c r="C54" s="36" t="s">
        <v>131</v>
      </c>
      <c r="D54" s="22" t="s">
        <v>815</v>
      </c>
      <c r="E54" s="22" t="s">
        <v>205</v>
      </c>
      <c r="F54" s="23" t="n">
        <f aca="false">'Прил. 4 а'!G114</f>
        <v>0</v>
      </c>
      <c r="G54" s="23" t="n">
        <f aca="false">'Прил. 4 а'!H114</f>
        <v>0</v>
      </c>
      <c r="H54" s="5"/>
    </row>
    <row r="55" customFormat="false" ht="16.5" hidden="false" customHeight="false" outlineLevel="0" collapsed="false">
      <c r="A55" s="13" t="s">
        <v>60</v>
      </c>
      <c r="B55" s="14" t="s">
        <v>28</v>
      </c>
      <c r="C55" s="14"/>
      <c r="D55" s="15"/>
      <c r="E55" s="15"/>
      <c r="F55" s="16" t="n">
        <f aca="false">F57+F83+F79+F66</f>
        <v>0</v>
      </c>
      <c r="G55" s="16" t="n">
        <f aca="false">G57+G83+G79+G66</f>
        <v>0</v>
      </c>
    </row>
    <row r="56" customFormat="false" ht="16.5" hidden="true" customHeight="true" outlineLevel="0" collapsed="false">
      <c r="A56" s="17" t="s">
        <v>61</v>
      </c>
      <c r="B56" s="17"/>
      <c r="C56" s="17"/>
      <c r="D56" s="17"/>
      <c r="E56" s="17"/>
      <c r="F56" s="16"/>
      <c r="G56" s="16"/>
    </row>
    <row r="57" s="5" customFormat="true" ht="16.5" hidden="false" customHeight="false" outlineLevel="0" collapsed="false">
      <c r="A57" s="20" t="s">
        <v>62</v>
      </c>
      <c r="B57" s="21" t="s">
        <v>28</v>
      </c>
      <c r="C57" s="21" t="s">
        <v>63</v>
      </c>
      <c r="D57" s="22"/>
      <c r="E57" s="22"/>
      <c r="F57" s="23" t="n">
        <f aca="false">F58+F62</f>
        <v>0</v>
      </c>
      <c r="G57" s="23" t="n">
        <f aca="false">G58+G62</f>
        <v>0</v>
      </c>
      <c r="H57" s="4"/>
    </row>
    <row r="58" s="5" customFormat="true" ht="16.5" hidden="false" customHeight="false" outlineLevel="0" collapsed="false">
      <c r="A58" s="20" t="s">
        <v>64</v>
      </c>
      <c r="B58" s="21" t="s">
        <v>28</v>
      </c>
      <c r="C58" s="21" t="s">
        <v>63</v>
      </c>
      <c r="D58" s="22" t="s">
        <v>65</v>
      </c>
      <c r="E58" s="22"/>
      <c r="F58" s="23" t="n">
        <f aca="false">F59</f>
        <v>0</v>
      </c>
      <c r="G58" s="23" t="n">
        <f aca="false">G59</f>
        <v>0</v>
      </c>
      <c r="H58" s="4"/>
    </row>
    <row r="59" s="5" customFormat="true" ht="16.5" hidden="false" customHeight="false" outlineLevel="0" collapsed="false">
      <c r="A59" s="20" t="s">
        <v>66</v>
      </c>
      <c r="B59" s="21" t="s">
        <v>67</v>
      </c>
      <c r="C59" s="21" t="s">
        <v>63</v>
      </c>
      <c r="D59" s="22" t="s">
        <v>68</v>
      </c>
      <c r="E59" s="22"/>
      <c r="F59" s="23" t="n">
        <f aca="false">F60</f>
        <v>0</v>
      </c>
      <c r="G59" s="23" t="n">
        <f aca="false">G60</f>
        <v>0</v>
      </c>
      <c r="H59" s="4"/>
    </row>
    <row r="60" s="5" customFormat="true" ht="31" hidden="false" customHeight="false" outlineLevel="0" collapsed="false">
      <c r="A60" s="20" t="s">
        <v>781</v>
      </c>
      <c r="B60" s="21" t="s">
        <v>28</v>
      </c>
      <c r="C60" s="21" t="s">
        <v>63</v>
      </c>
      <c r="D60" s="22" t="s">
        <v>782</v>
      </c>
      <c r="E60" s="22"/>
      <c r="F60" s="23" t="n">
        <f aca="false">F61</f>
        <v>0</v>
      </c>
      <c r="G60" s="23" t="n">
        <f aca="false">G61</f>
        <v>0</v>
      </c>
      <c r="H60" s="4"/>
    </row>
    <row r="61" s="5" customFormat="true" ht="46.5" hidden="false" customHeight="false" outlineLevel="0" collapsed="false">
      <c r="A61" s="206" t="s">
        <v>783</v>
      </c>
      <c r="B61" s="21" t="s">
        <v>28</v>
      </c>
      <c r="C61" s="21" t="s">
        <v>63</v>
      </c>
      <c r="D61" s="22" t="s">
        <v>782</v>
      </c>
      <c r="E61" s="22"/>
      <c r="F61" s="23" t="n">
        <f aca="false">'Прил. 4 а'!G51</f>
        <v>0</v>
      </c>
      <c r="G61" s="23" t="n">
        <f aca="false">'Прил. 4 а'!H51</f>
        <v>0</v>
      </c>
      <c r="H61" s="4"/>
    </row>
    <row r="62" s="5" customFormat="true" ht="16.5" hidden="false" customHeight="false" outlineLevel="0" collapsed="false">
      <c r="A62" s="20" t="s">
        <v>71</v>
      </c>
      <c r="B62" s="21" t="s">
        <v>28</v>
      </c>
      <c r="C62" s="21" t="s">
        <v>63</v>
      </c>
      <c r="D62" s="22" t="s">
        <v>72</v>
      </c>
      <c r="E62" s="22"/>
      <c r="F62" s="23" t="n">
        <f aca="false">F63</f>
        <v>0</v>
      </c>
      <c r="G62" s="23" t="n">
        <f aca="false">G63</f>
        <v>0</v>
      </c>
      <c r="H62" s="4"/>
    </row>
    <row r="63" s="5" customFormat="true" ht="31" hidden="false" customHeight="false" outlineLevel="0" collapsed="false">
      <c r="A63" s="20" t="s">
        <v>73</v>
      </c>
      <c r="B63" s="21" t="s">
        <v>28</v>
      </c>
      <c r="C63" s="21" t="s">
        <v>63</v>
      </c>
      <c r="D63" s="22" t="s">
        <v>74</v>
      </c>
      <c r="E63" s="22"/>
      <c r="F63" s="23" t="n">
        <f aca="false">F64</f>
        <v>0</v>
      </c>
      <c r="G63" s="23" t="n">
        <f aca="false">G64</f>
        <v>0</v>
      </c>
      <c r="H63" s="4"/>
    </row>
    <row r="64" s="5" customFormat="true" ht="31" hidden="false" customHeight="false" outlineLevel="0" collapsed="false">
      <c r="A64" s="20" t="s">
        <v>785</v>
      </c>
      <c r="B64" s="21" t="s">
        <v>28</v>
      </c>
      <c r="C64" s="21" t="s">
        <v>63</v>
      </c>
      <c r="D64" s="22" t="s">
        <v>74</v>
      </c>
      <c r="E64" s="22"/>
      <c r="F64" s="23" t="n">
        <f aca="false">F65</f>
        <v>0</v>
      </c>
      <c r="G64" s="23" t="n">
        <f aca="false">G65</f>
        <v>0</v>
      </c>
      <c r="H64" s="4"/>
    </row>
    <row r="65" s="5" customFormat="true" ht="16.5" hidden="false" customHeight="false" outlineLevel="0" collapsed="false">
      <c r="A65" s="20" t="s">
        <v>69</v>
      </c>
      <c r="B65" s="21" t="s">
        <v>28</v>
      </c>
      <c r="C65" s="21" t="s">
        <v>63</v>
      </c>
      <c r="D65" s="22" t="s">
        <v>74</v>
      </c>
      <c r="E65" s="22" t="s">
        <v>70</v>
      </c>
      <c r="F65" s="23" t="n">
        <f aca="false">'Прил. 4 а'!G55</f>
        <v>0</v>
      </c>
      <c r="G65" s="23" t="n">
        <f aca="false">'Прил. 4 а'!H55</f>
        <v>0</v>
      </c>
      <c r="H65" s="4"/>
    </row>
    <row r="66" s="5" customFormat="true" ht="16.5" hidden="false" customHeight="false" outlineLevel="0" collapsed="false">
      <c r="A66" s="207" t="s">
        <v>350</v>
      </c>
      <c r="B66" s="21" t="s">
        <v>28</v>
      </c>
      <c r="C66" s="21" t="s">
        <v>131</v>
      </c>
      <c r="D66" s="22"/>
      <c r="E66" s="22"/>
      <c r="F66" s="23" t="n">
        <f aca="false">F67+F72</f>
        <v>0</v>
      </c>
      <c r="G66" s="23" t="n">
        <f aca="false">G67+G72</f>
        <v>0</v>
      </c>
      <c r="H66" s="4"/>
    </row>
    <row r="67" s="5" customFormat="true" ht="16.5" hidden="false" customHeight="false" outlineLevel="0" collapsed="false">
      <c r="A67" s="20" t="s">
        <v>107</v>
      </c>
      <c r="B67" s="41" t="s">
        <v>28</v>
      </c>
      <c r="C67" s="41" t="s">
        <v>131</v>
      </c>
      <c r="D67" s="41" t="s">
        <v>108</v>
      </c>
      <c r="E67" s="41"/>
      <c r="F67" s="23" t="n">
        <f aca="false">F68+F70</f>
        <v>0</v>
      </c>
      <c r="G67" s="23" t="n">
        <f aca="false">G68+G70</f>
        <v>0</v>
      </c>
      <c r="H67" s="4"/>
    </row>
    <row r="68" s="5" customFormat="true" ht="31" hidden="false" customHeight="false" outlineLevel="0" collapsed="false">
      <c r="A68" s="25" t="s">
        <v>831</v>
      </c>
      <c r="B68" s="22" t="s">
        <v>28</v>
      </c>
      <c r="C68" s="22" t="s">
        <v>131</v>
      </c>
      <c r="D68" s="22" t="s">
        <v>832</v>
      </c>
      <c r="E68" s="22"/>
      <c r="F68" s="23" t="n">
        <f aca="false">F69</f>
        <v>0</v>
      </c>
      <c r="G68" s="23" t="n">
        <f aca="false">G69</f>
        <v>0</v>
      </c>
      <c r="H68" s="4"/>
    </row>
    <row r="69" s="5" customFormat="true" ht="16.5" hidden="false" customHeight="false" outlineLevel="0" collapsed="false">
      <c r="A69" s="25" t="s">
        <v>16</v>
      </c>
      <c r="B69" s="22" t="s">
        <v>28</v>
      </c>
      <c r="C69" s="22" t="s">
        <v>131</v>
      </c>
      <c r="D69" s="22" t="s">
        <v>832</v>
      </c>
      <c r="E69" s="22" t="s">
        <v>17</v>
      </c>
      <c r="F69" s="23" t="n">
        <f aca="false">'Прил. 4 а'!G135</f>
        <v>0</v>
      </c>
      <c r="G69" s="23" t="n">
        <f aca="false">'Прил. 4 а'!H135</f>
        <v>0</v>
      </c>
      <c r="H69" s="4"/>
    </row>
    <row r="70" s="5" customFormat="true" ht="46.5" hidden="false" customHeight="false" outlineLevel="0" collapsed="false">
      <c r="A70" s="45" t="s">
        <v>833</v>
      </c>
      <c r="B70" s="22" t="s">
        <v>28</v>
      </c>
      <c r="C70" s="22" t="s">
        <v>131</v>
      </c>
      <c r="D70" s="22" t="s">
        <v>834</v>
      </c>
      <c r="E70" s="22"/>
      <c r="F70" s="23" t="n">
        <f aca="false">F71</f>
        <v>0</v>
      </c>
      <c r="G70" s="23" t="n">
        <f aca="false">G71</f>
        <v>0</v>
      </c>
      <c r="H70" s="4"/>
    </row>
    <row r="71" s="5" customFormat="true" ht="16.5" hidden="false" customHeight="false" outlineLevel="0" collapsed="false">
      <c r="A71" s="25" t="s">
        <v>16</v>
      </c>
      <c r="B71" s="22" t="s">
        <v>28</v>
      </c>
      <c r="C71" s="22" t="s">
        <v>131</v>
      </c>
      <c r="D71" s="22" t="s">
        <v>834</v>
      </c>
      <c r="E71" s="22" t="s">
        <v>17</v>
      </c>
      <c r="F71" s="23" t="n">
        <f aca="false">'Прил. 4 а'!G137</f>
        <v>0</v>
      </c>
      <c r="G71" s="23" t="n">
        <f aca="false">'Прил. 4 а'!H137</f>
        <v>0</v>
      </c>
      <c r="H71" s="4"/>
    </row>
    <row r="72" s="5" customFormat="true" ht="16.5" hidden="false" customHeight="false" outlineLevel="0" collapsed="false">
      <c r="A72" s="45" t="s">
        <v>89</v>
      </c>
      <c r="B72" s="41" t="s">
        <v>28</v>
      </c>
      <c r="C72" s="41" t="s">
        <v>131</v>
      </c>
      <c r="D72" s="41" t="s">
        <v>90</v>
      </c>
      <c r="E72" s="41"/>
      <c r="F72" s="23" t="n">
        <f aca="false">F73+F75+F77</f>
        <v>0</v>
      </c>
      <c r="G72" s="23" t="n">
        <f aca="false">G73+G75+G77</f>
        <v>0</v>
      </c>
      <c r="H72" s="4"/>
    </row>
    <row r="73" s="5" customFormat="true" ht="31" hidden="false" customHeight="false" outlineLevel="0" collapsed="false">
      <c r="A73" s="45" t="s">
        <v>835</v>
      </c>
      <c r="B73" s="41" t="s">
        <v>28</v>
      </c>
      <c r="C73" s="41" t="s">
        <v>131</v>
      </c>
      <c r="D73" s="41" t="s">
        <v>92</v>
      </c>
      <c r="E73" s="41"/>
      <c r="F73" s="23" t="n">
        <f aca="false">F74</f>
        <v>0</v>
      </c>
      <c r="G73" s="23" t="n">
        <f aca="false">G74</f>
        <v>0</v>
      </c>
      <c r="H73" s="4"/>
    </row>
    <row r="74" s="5" customFormat="true" ht="16.5" hidden="false" customHeight="false" outlineLevel="0" collapsed="false">
      <c r="A74" s="25" t="s">
        <v>16</v>
      </c>
      <c r="B74" s="41" t="s">
        <v>28</v>
      </c>
      <c r="C74" s="41" t="s">
        <v>131</v>
      </c>
      <c r="D74" s="41" t="s">
        <v>92</v>
      </c>
      <c r="E74" s="41" t="s">
        <v>17</v>
      </c>
      <c r="F74" s="23" t="n">
        <f aca="false">'Прил. 4 а'!G140</f>
        <v>0</v>
      </c>
      <c r="G74" s="23" t="n">
        <f aca="false">'Прил. 4 а'!H140</f>
        <v>0</v>
      </c>
      <c r="H74" s="4"/>
    </row>
    <row r="75" s="5" customFormat="true" ht="31" hidden="false" customHeight="false" outlineLevel="0" collapsed="false">
      <c r="A75" s="45" t="s">
        <v>836</v>
      </c>
      <c r="B75" s="41" t="s">
        <v>28</v>
      </c>
      <c r="C75" s="41" t="s">
        <v>131</v>
      </c>
      <c r="D75" s="41" t="s">
        <v>837</v>
      </c>
      <c r="E75" s="41"/>
      <c r="F75" s="23" t="n">
        <f aca="false">F76</f>
        <v>0</v>
      </c>
      <c r="G75" s="23" t="n">
        <f aca="false">G76</f>
        <v>0</v>
      </c>
      <c r="H75" s="4"/>
    </row>
    <row r="76" s="5" customFormat="true" ht="16.5" hidden="false" customHeight="false" outlineLevel="0" collapsed="false">
      <c r="A76" s="25" t="s">
        <v>16</v>
      </c>
      <c r="B76" s="41" t="s">
        <v>28</v>
      </c>
      <c r="C76" s="41" t="s">
        <v>131</v>
      </c>
      <c r="D76" s="41" t="s">
        <v>837</v>
      </c>
      <c r="E76" s="41" t="s">
        <v>17</v>
      </c>
      <c r="F76" s="23" t="n">
        <f aca="false">'Прил. 4 а'!G142</f>
        <v>0</v>
      </c>
      <c r="G76" s="23" t="n">
        <f aca="false">'Прил. 4 а'!H142</f>
        <v>0</v>
      </c>
      <c r="H76" s="4"/>
    </row>
    <row r="77" s="5" customFormat="true" ht="31" hidden="false" customHeight="false" outlineLevel="0" collapsed="false">
      <c r="A77" s="205" t="s">
        <v>838</v>
      </c>
      <c r="B77" s="22" t="s">
        <v>28</v>
      </c>
      <c r="C77" s="22" t="s">
        <v>131</v>
      </c>
      <c r="D77" s="22" t="s">
        <v>839</v>
      </c>
      <c r="E77" s="22"/>
      <c r="F77" s="23" t="n">
        <f aca="false">F78</f>
        <v>0</v>
      </c>
      <c r="G77" s="23" t="n">
        <f aca="false">G78</f>
        <v>0</v>
      </c>
      <c r="H77" s="4"/>
    </row>
    <row r="78" s="5" customFormat="true" ht="16.5" hidden="false" customHeight="false" outlineLevel="0" collapsed="false">
      <c r="A78" s="20" t="s">
        <v>69</v>
      </c>
      <c r="B78" s="22" t="s">
        <v>28</v>
      </c>
      <c r="C78" s="22" t="s">
        <v>131</v>
      </c>
      <c r="D78" s="22" t="s">
        <v>839</v>
      </c>
      <c r="E78" s="22" t="s">
        <v>70</v>
      </c>
      <c r="F78" s="23" t="n">
        <f aca="false">'Прил. 4 а'!G144</f>
        <v>0</v>
      </c>
      <c r="G78" s="23" t="n">
        <f aca="false">'Прил. 4 а'!H144</f>
        <v>0</v>
      </c>
      <c r="H78" s="4"/>
    </row>
    <row r="79" s="5" customFormat="true" ht="31" hidden="false" customHeight="false" outlineLevel="0" collapsed="false">
      <c r="A79" s="20" t="s">
        <v>786</v>
      </c>
      <c r="B79" s="21" t="s">
        <v>28</v>
      </c>
      <c r="C79" s="21" t="s">
        <v>199</v>
      </c>
      <c r="D79" s="22"/>
      <c r="E79" s="22"/>
      <c r="F79" s="23" t="n">
        <f aca="false">F80</f>
        <v>0</v>
      </c>
      <c r="G79" s="23" t="n">
        <f aca="false">G80</f>
        <v>0</v>
      </c>
      <c r="H79" s="4"/>
    </row>
    <row r="80" s="5" customFormat="true" ht="16.5" hidden="false" customHeight="false" outlineLevel="0" collapsed="false">
      <c r="A80" s="20" t="s">
        <v>787</v>
      </c>
      <c r="B80" s="21" t="s">
        <v>28</v>
      </c>
      <c r="C80" s="21" t="s">
        <v>199</v>
      </c>
      <c r="D80" s="22" t="s">
        <v>788</v>
      </c>
      <c r="E80" s="22"/>
      <c r="F80" s="23" t="n">
        <f aca="false">F82</f>
        <v>0</v>
      </c>
      <c r="G80" s="23" t="n">
        <f aca="false">G82</f>
        <v>0</v>
      </c>
      <c r="H80" s="4"/>
    </row>
    <row r="81" s="5" customFormat="true" ht="31" hidden="false" customHeight="false" outlineLevel="0" collapsed="false">
      <c r="A81" s="25" t="s">
        <v>789</v>
      </c>
      <c r="B81" s="21" t="s">
        <v>67</v>
      </c>
      <c r="C81" s="21" t="s">
        <v>199</v>
      </c>
      <c r="D81" s="22" t="s">
        <v>790</v>
      </c>
      <c r="E81" s="22"/>
      <c r="F81" s="23" t="n">
        <f aca="false">F82</f>
        <v>0</v>
      </c>
      <c r="G81" s="23" t="n">
        <f aca="false">G82</f>
        <v>0</v>
      </c>
      <c r="H81" s="4"/>
    </row>
    <row r="82" s="5" customFormat="true" ht="16.5" hidden="false" customHeight="false" outlineLevel="0" collapsed="false">
      <c r="A82" s="25" t="s">
        <v>16</v>
      </c>
      <c r="B82" s="21" t="s">
        <v>67</v>
      </c>
      <c r="C82" s="21" t="s">
        <v>199</v>
      </c>
      <c r="D82" s="22" t="s">
        <v>790</v>
      </c>
      <c r="E82" s="22" t="s">
        <v>17</v>
      </c>
      <c r="F82" s="23" t="n">
        <f aca="false">'Прил. 4 а'!G59</f>
        <v>0</v>
      </c>
      <c r="G82" s="23" t="n">
        <f aca="false">'Прил. 4 а'!H59</f>
        <v>0</v>
      </c>
      <c r="H82" s="4"/>
    </row>
    <row r="83" s="5" customFormat="true" ht="16.5" hidden="false" customHeight="false" outlineLevel="0" collapsed="false">
      <c r="A83" s="20" t="s">
        <v>79</v>
      </c>
      <c r="B83" s="21" t="s">
        <v>28</v>
      </c>
      <c r="C83" s="21" t="s">
        <v>38</v>
      </c>
      <c r="D83" s="22"/>
      <c r="E83" s="22"/>
      <c r="F83" s="23" t="n">
        <f aca="false">F85+F88</f>
        <v>0</v>
      </c>
      <c r="G83" s="23" t="n">
        <f aca="false">G85+G88</f>
        <v>0</v>
      </c>
      <c r="H83" s="4"/>
    </row>
    <row r="84" s="5" customFormat="true" ht="31" hidden="false" customHeight="false" outlineLevel="0" collapsed="false">
      <c r="A84" s="20" t="s">
        <v>791</v>
      </c>
      <c r="B84" s="21" t="s">
        <v>28</v>
      </c>
      <c r="C84" s="21" t="s">
        <v>38</v>
      </c>
      <c r="D84" s="22" t="s">
        <v>81</v>
      </c>
      <c r="E84" s="22"/>
      <c r="F84" s="23" t="n">
        <f aca="false">F85</f>
        <v>0</v>
      </c>
      <c r="G84" s="23" t="n">
        <f aca="false">G85</f>
        <v>0</v>
      </c>
      <c r="H84" s="4"/>
    </row>
    <row r="85" s="5" customFormat="true" ht="16.5" hidden="false" customHeight="false" outlineLevel="0" collapsed="false">
      <c r="A85" s="25" t="s">
        <v>16</v>
      </c>
      <c r="B85" s="21" t="s">
        <v>67</v>
      </c>
      <c r="C85" s="21" t="s">
        <v>82</v>
      </c>
      <c r="D85" s="22" t="s">
        <v>81</v>
      </c>
      <c r="E85" s="22" t="s">
        <v>17</v>
      </c>
      <c r="F85" s="23" t="n">
        <f aca="false">'Прил. 4 а'!G62</f>
        <v>0</v>
      </c>
      <c r="G85" s="23" t="n">
        <f aca="false">'Прил. 4 а'!H62</f>
        <v>0</v>
      </c>
      <c r="H85" s="4"/>
    </row>
    <row r="86" s="5" customFormat="true" ht="16.5" hidden="false" customHeight="false" outlineLevel="0" collapsed="false">
      <c r="A86" s="62" t="s">
        <v>89</v>
      </c>
      <c r="B86" s="21" t="s">
        <v>28</v>
      </c>
      <c r="C86" s="21" t="s">
        <v>38</v>
      </c>
      <c r="D86" s="22" t="s">
        <v>90</v>
      </c>
      <c r="E86" s="22"/>
      <c r="F86" s="23" t="n">
        <f aca="false">F88</f>
        <v>0</v>
      </c>
      <c r="G86" s="23" t="n">
        <f aca="false">G88</f>
        <v>0</v>
      </c>
      <c r="H86" s="4"/>
    </row>
    <row r="87" s="5" customFormat="true" ht="62" hidden="false" customHeight="false" outlineLevel="0" collapsed="false">
      <c r="A87" s="205" t="s">
        <v>778</v>
      </c>
      <c r="B87" s="21" t="s">
        <v>28</v>
      </c>
      <c r="C87" s="21" t="s">
        <v>38</v>
      </c>
      <c r="D87" s="22" t="s">
        <v>779</v>
      </c>
      <c r="E87" s="22"/>
      <c r="F87" s="23" t="n">
        <f aca="false">F88</f>
        <v>0</v>
      </c>
      <c r="G87" s="23" t="n">
        <f aca="false">G88</f>
        <v>0</v>
      </c>
      <c r="H87" s="4"/>
    </row>
    <row r="88" s="5" customFormat="true" ht="16.5" hidden="false" customHeight="false" outlineLevel="0" collapsed="false">
      <c r="A88" s="25" t="s">
        <v>16</v>
      </c>
      <c r="B88" s="21" t="s">
        <v>67</v>
      </c>
      <c r="C88" s="21" t="s">
        <v>82</v>
      </c>
      <c r="D88" s="22" t="s">
        <v>779</v>
      </c>
      <c r="E88" s="22" t="s">
        <v>17</v>
      </c>
      <c r="F88" s="23" t="n">
        <f aca="false">'Прил. 4 а'!G65</f>
        <v>0</v>
      </c>
      <c r="G88" s="23" t="n">
        <f aca="false">'Прил. 4 а'!H65</f>
        <v>0</v>
      </c>
      <c r="H88" s="4"/>
    </row>
    <row r="89" s="42" customFormat="true" ht="16.5" hidden="false" customHeight="false" outlineLevel="0" collapsed="false">
      <c r="A89" s="39" t="s">
        <v>93</v>
      </c>
      <c r="B89" s="40" t="s">
        <v>94</v>
      </c>
      <c r="C89" s="40"/>
      <c r="D89" s="41"/>
      <c r="E89" s="41"/>
      <c r="F89" s="16" t="n">
        <f aca="false">F90+F98+F107+F126</f>
        <v>0</v>
      </c>
      <c r="G89" s="16" t="n">
        <f aca="false">G90+G98+G107+G126</f>
        <v>0</v>
      </c>
      <c r="H89" s="4"/>
    </row>
    <row r="90" s="42" customFormat="true" ht="16.5" hidden="false" customHeight="false" outlineLevel="0" collapsed="false">
      <c r="A90" s="207" t="s">
        <v>96</v>
      </c>
      <c r="B90" s="256" t="s">
        <v>94</v>
      </c>
      <c r="C90" s="41" t="s">
        <v>9</v>
      </c>
      <c r="D90" s="41"/>
      <c r="E90" s="41"/>
      <c r="F90" s="23" t="n">
        <f aca="false">F91+F93</f>
        <v>0</v>
      </c>
      <c r="G90" s="23" t="n">
        <f aca="false">G91+G93</f>
        <v>0</v>
      </c>
      <c r="H90" s="4"/>
    </row>
    <row r="91" s="48" customFormat="true" ht="31.5" hidden="false" customHeight="true" outlineLevel="0" collapsed="false">
      <c r="A91" s="209" t="s">
        <v>792</v>
      </c>
      <c r="B91" s="257" t="s">
        <v>94</v>
      </c>
      <c r="C91" s="22" t="s">
        <v>9</v>
      </c>
      <c r="D91" s="41" t="s">
        <v>100</v>
      </c>
      <c r="E91" s="22"/>
      <c r="F91" s="47" t="n">
        <f aca="false">F92</f>
        <v>0</v>
      </c>
      <c r="G91" s="47" t="n">
        <f aca="false">G92</f>
        <v>0</v>
      </c>
      <c r="H91" s="4"/>
    </row>
    <row r="92" s="48" customFormat="true" ht="16.5" hidden="false" customHeight="false" outlineLevel="0" collapsed="false">
      <c r="A92" s="210" t="s">
        <v>794</v>
      </c>
      <c r="B92" s="257" t="s">
        <v>94</v>
      </c>
      <c r="C92" s="22" t="s">
        <v>9</v>
      </c>
      <c r="D92" s="41" t="s">
        <v>100</v>
      </c>
      <c r="E92" s="22" t="s">
        <v>795</v>
      </c>
      <c r="F92" s="47" t="n">
        <f aca="false">'Прил. 4 а'!G70</f>
        <v>0</v>
      </c>
      <c r="G92" s="47" t="n">
        <f aca="false">'Прил. 4 а'!H70</f>
        <v>0</v>
      </c>
      <c r="H92" s="4"/>
    </row>
    <row r="93" s="48" customFormat="true" ht="16.5" hidden="false" customHeight="false" outlineLevel="0" collapsed="false">
      <c r="A93" s="45" t="s">
        <v>89</v>
      </c>
      <c r="B93" s="257" t="s">
        <v>94</v>
      </c>
      <c r="C93" s="22" t="s">
        <v>9</v>
      </c>
      <c r="D93" s="41" t="s">
        <v>90</v>
      </c>
      <c r="E93" s="22"/>
      <c r="F93" s="47" t="n">
        <f aca="false">F94+F96</f>
        <v>0</v>
      </c>
      <c r="G93" s="47" t="n">
        <f aca="false">G94+G96</f>
        <v>0</v>
      </c>
      <c r="H93" s="4"/>
    </row>
    <row r="94" s="48" customFormat="true" ht="46.5" hidden="false" customHeight="false" outlineLevel="0" collapsed="false">
      <c r="A94" s="25" t="s">
        <v>796</v>
      </c>
      <c r="B94" s="257" t="s">
        <v>94</v>
      </c>
      <c r="C94" s="22" t="s">
        <v>9</v>
      </c>
      <c r="D94" s="41" t="s">
        <v>797</v>
      </c>
      <c r="E94" s="22"/>
      <c r="F94" s="47" t="n">
        <f aca="false">F95</f>
        <v>0</v>
      </c>
      <c r="G94" s="47" t="n">
        <f aca="false">G95</f>
        <v>0</v>
      </c>
      <c r="H94" s="4"/>
    </row>
    <row r="95" s="48" customFormat="true" ht="16.5" hidden="false" customHeight="false" outlineLevel="0" collapsed="false">
      <c r="A95" s="210" t="s">
        <v>794</v>
      </c>
      <c r="B95" s="257" t="s">
        <v>94</v>
      </c>
      <c r="C95" s="22" t="s">
        <v>9</v>
      </c>
      <c r="D95" s="41" t="s">
        <v>797</v>
      </c>
      <c r="E95" s="22" t="s">
        <v>795</v>
      </c>
      <c r="F95" s="47" t="n">
        <f aca="false">'Прил. 4 а'!G73</f>
        <v>0</v>
      </c>
      <c r="G95" s="47" t="n">
        <f aca="false">'Прил. 4 а'!H73</f>
        <v>0</v>
      </c>
      <c r="H95" s="4"/>
    </row>
    <row r="96" s="48" customFormat="true" ht="46.5" hidden="false" customHeight="false" outlineLevel="0" collapsed="false">
      <c r="A96" s="205" t="s">
        <v>799</v>
      </c>
      <c r="B96" s="41" t="s">
        <v>94</v>
      </c>
      <c r="C96" s="41" t="s">
        <v>9</v>
      </c>
      <c r="D96" s="41" t="s">
        <v>800</v>
      </c>
      <c r="E96" s="41"/>
      <c r="F96" s="47" t="n">
        <f aca="false">F97</f>
        <v>0</v>
      </c>
      <c r="G96" s="47" t="n">
        <f aca="false">G97</f>
        <v>0</v>
      </c>
      <c r="H96" s="4"/>
    </row>
    <row r="97" s="48" customFormat="true" ht="16.5" hidden="false" customHeight="false" outlineLevel="0" collapsed="false">
      <c r="A97" s="210" t="s">
        <v>794</v>
      </c>
      <c r="B97" s="41" t="s">
        <v>94</v>
      </c>
      <c r="C97" s="41" t="s">
        <v>9</v>
      </c>
      <c r="D97" s="41" t="s">
        <v>800</v>
      </c>
      <c r="E97" s="41" t="s">
        <v>795</v>
      </c>
      <c r="F97" s="47" t="n">
        <f aca="false">'Прил. 4 а'!G75</f>
        <v>0</v>
      </c>
      <c r="G97" s="47" t="n">
        <f aca="false">'Прил. 4 а'!H75</f>
        <v>0</v>
      </c>
      <c r="H97" s="4"/>
    </row>
    <row r="98" s="48" customFormat="true" ht="16.5" hidden="false" customHeight="false" outlineLevel="0" collapsed="false">
      <c r="A98" s="207" t="s">
        <v>104</v>
      </c>
      <c r="B98" s="22" t="s">
        <v>94</v>
      </c>
      <c r="C98" s="22" t="s">
        <v>12</v>
      </c>
      <c r="D98" s="41"/>
      <c r="E98" s="22"/>
      <c r="F98" s="47" t="n">
        <f aca="false">F99+F102</f>
        <v>0</v>
      </c>
      <c r="G98" s="47" t="n">
        <f aca="false">G99+G102</f>
        <v>0</v>
      </c>
      <c r="H98" s="4"/>
    </row>
    <row r="99" s="48" customFormat="true" ht="16.5" hidden="false" customHeight="false" outlineLevel="0" collapsed="false">
      <c r="A99" s="25" t="s">
        <v>840</v>
      </c>
      <c r="B99" s="22" t="s">
        <v>94</v>
      </c>
      <c r="C99" s="22" t="s">
        <v>12</v>
      </c>
      <c r="D99" s="24" t="s">
        <v>841</v>
      </c>
      <c r="E99" s="22"/>
      <c r="F99" s="47" t="n">
        <f aca="false">F100</f>
        <v>0</v>
      </c>
      <c r="G99" s="47" t="n">
        <f aca="false">G100</f>
        <v>0</v>
      </c>
      <c r="H99" s="4"/>
    </row>
    <row r="100" s="48" customFormat="true" ht="16.5" hidden="false" customHeight="false" outlineLevel="0" collapsed="false">
      <c r="A100" s="25" t="s">
        <v>842</v>
      </c>
      <c r="B100" s="22" t="s">
        <v>94</v>
      </c>
      <c r="C100" s="22" t="s">
        <v>12</v>
      </c>
      <c r="D100" s="24" t="s">
        <v>843</v>
      </c>
      <c r="E100" s="22"/>
      <c r="F100" s="47" t="n">
        <f aca="false">F101</f>
        <v>0</v>
      </c>
      <c r="G100" s="47" t="n">
        <f aca="false">G101</f>
        <v>0</v>
      </c>
      <c r="H100" s="4"/>
    </row>
    <row r="101" s="48" customFormat="true" ht="16.5" hidden="false" customHeight="false" outlineLevel="0" collapsed="false">
      <c r="A101" s="25" t="s">
        <v>16</v>
      </c>
      <c r="B101" s="22" t="s">
        <v>94</v>
      </c>
      <c r="C101" s="22" t="s">
        <v>12</v>
      </c>
      <c r="D101" s="24" t="s">
        <v>843</v>
      </c>
      <c r="E101" s="22" t="s">
        <v>17</v>
      </c>
      <c r="F101" s="47" t="n">
        <f aca="false">'Прил. 4 а'!G149</f>
        <v>0</v>
      </c>
      <c r="G101" s="47" t="n">
        <f aca="false">'Прил. 4 а'!H149</f>
        <v>0</v>
      </c>
      <c r="H101" s="4"/>
    </row>
    <row r="102" s="5" customFormat="true" ht="16.5" hidden="false" customHeight="false" outlineLevel="0" collapsed="false">
      <c r="A102" s="45" t="s">
        <v>89</v>
      </c>
      <c r="B102" s="22" t="s">
        <v>94</v>
      </c>
      <c r="C102" s="22" t="s">
        <v>12</v>
      </c>
      <c r="D102" s="22" t="s">
        <v>90</v>
      </c>
      <c r="E102" s="22"/>
      <c r="F102" s="23" t="n">
        <f aca="false">F103+F105</f>
        <v>0</v>
      </c>
      <c r="G102" s="23" t="n">
        <f aca="false">G103+G105</f>
        <v>0</v>
      </c>
      <c r="H102" s="4"/>
    </row>
    <row r="103" s="5" customFormat="true" ht="31" hidden="false" customHeight="false" outlineLevel="0" collapsed="false">
      <c r="A103" s="25" t="s">
        <v>801</v>
      </c>
      <c r="B103" s="41" t="s">
        <v>94</v>
      </c>
      <c r="C103" s="41" t="s">
        <v>12</v>
      </c>
      <c r="D103" s="41" t="s">
        <v>802</v>
      </c>
      <c r="E103" s="41"/>
      <c r="F103" s="23" t="n">
        <f aca="false">F104</f>
        <v>0</v>
      </c>
      <c r="G103" s="23" t="n">
        <f aca="false">G104</f>
        <v>0</v>
      </c>
      <c r="H103" s="4"/>
    </row>
    <row r="104" s="5" customFormat="true" ht="16.5" hidden="false" customHeight="false" outlineLevel="0" collapsed="false">
      <c r="A104" s="210" t="s">
        <v>794</v>
      </c>
      <c r="B104" s="41" t="s">
        <v>94</v>
      </c>
      <c r="C104" s="41" t="s">
        <v>12</v>
      </c>
      <c r="D104" s="41" t="s">
        <v>802</v>
      </c>
      <c r="E104" s="41" t="s">
        <v>795</v>
      </c>
      <c r="F104" s="23" t="n">
        <f aca="false">'Прил. 4 а'!G79</f>
        <v>0</v>
      </c>
      <c r="G104" s="23" t="n">
        <f aca="false">'Прил. 4 а'!H79</f>
        <v>0</v>
      </c>
      <c r="H104" s="4"/>
    </row>
    <row r="105" s="5" customFormat="true" ht="31" hidden="false" customHeight="false" outlineLevel="0" collapsed="false">
      <c r="A105" s="205" t="s">
        <v>803</v>
      </c>
      <c r="B105" s="41" t="s">
        <v>94</v>
      </c>
      <c r="C105" s="41" t="s">
        <v>12</v>
      </c>
      <c r="D105" s="41" t="s">
        <v>804</v>
      </c>
      <c r="E105" s="41"/>
      <c r="F105" s="23" t="n">
        <f aca="false">F106</f>
        <v>0</v>
      </c>
      <c r="G105" s="23" t="n">
        <f aca="false">G106</f>
        <v>0</v>
      </c>
      <c r="H105" s="4"/>
    </row>
    <row r="106" s="5" customFormat="true" ht="16.5" hidden="false" customHeight="false" outlineLevel="0" collapsed="false">
      <c r="A106" s="210" t="s">
        <v>794</v>
      </c>
      <c r="B106" s="41" t="s">
        <v>94</v>
      </c>
      <c r="C106" s="41" t="s">
        <v>12</v>
      </c>
      <c r="D106" s="41" t="s">
        <v>804</v>
      </c>
      <c r="E106" s="41" t="s">
        <v>795</v>
      </c>
      <c r="F106" s="23" t="n">
        <f aca="false">'Прил. 4 а'!G81</f>
        <v>0</v>
      </c>
      <c r="G106" s="23" t="n">
        <f aca="false">'Прил. 4 а'!H81</f>
        <v>0</v>
      </c>
      <c r="H106" s="4"/>
    </row>
    <row r="107" s="5" customFormat="true" ht="16.5" hidden="false" customHeight="false" outlineLevel="0" collapsed="false">
      <c r="A107" s="20" t="s">
        <v>107</v>
      </c>
      <c r="B107" s="22" t="s">
        <v>94</v>
      </c>
      <c r="C107" s="22" t="s">
        <v>20</v>
      </c>
      <c r="D107" s="22"/>
      <c r="E107" s="22"/>
      <c r="F107" s="23" t="n">
        <f aca="false">F108+F119</f>
        <v>0</v>
      </c>
      <c r="G107" s="23" t="n">
        <f aca="false">G108+G119</f>
        <v>0</v>
      </c>
      <c r="H107" s="4"/>
    </row>
    <row r="108" s="5" customFormat="true" ht="16.5" hidden="false" customHeight="false" outlineLevel="0" collapsed="false">
      <c r="A108" s="20" t="s">
        <v>107</v>
      </c>
      <c r="B108" s="22" t="s">
        <v>94</v>
      </c>
      <c r="C108" s="22" t="s">
        <v>20</v>
      </c>
      <c r="D108" s="22" t="s">
        <v>108</v>
      </c>
      <c r="E108" s="22"/>
      <c r="F108" s="23" t="n">
        <f aca="false">F109+F111+F114+F116</f>
        <v>0</v>
      </c>
      <c r="G108" s="23" t="n">
        <f aca="false">G109+G111+G114+G116</f>
        <v>0</v>
      </c>
      <c r="H108" s="4"/>
    </row>
    <row r="109" s="5" customFormat="true" ht="16.5" hidden="false" customHeight="false" outlineLevel="0" collapsed="false">
      <c r="A109" s="20" t="s">
        <v>109</v>
      </c>
      <c r="B109" s="22" t="s">
        <v>94</v>
      </c>
      <c r="C109" s="22" t="s">
        <v>20</v>
      </c>
      <c r="D109" s="22" t="s">
        <v>110</v>
      </c>
      <c r="E109" s="22"/>
      <c r="F109" s="23" t="n">
        <f aca="false">F110</f>
        <v>0</v>
      </c>
      <c r="G109" s="23" t="n">
        <f aca="false">G110</f>
        <v>0</v>
      </c>
      <c r="H109" s="4"/>
    </row>
    <row r="110" s="5" customFormat="true" ht="16.5" hidden="false" customHeight="false" outlineLevel="0" collapsed="false">
      <c r="A110" s="25" t="s">
        <v>16</v>
      </c>
      <c r="B110" s="22" t="s">
        <v>94</v>
      </c>
      <c r="C110" s="22" t="s">
        <v>20</v>
      </c>
      <c r="D110" s="22" t="s">
        <v>110</v>
      </c>
      <c r="E110" s="22" t="s">
        <v>17</v>
      </c>
      <c r="F110" s="23" t="n">
        <f aca="false">'Прил. 4 а'!G153</f>
        <v>0</v>
      </c>
      <c r="G110" s="23" t="n">
        <f aca="false">'Прил. 4 а'!H153</f>
        <v>0</v>
      </c>
      <c r="H110" s="4"/>
    </row>
    <row r="111" s="5" customFormat="true" ht="16.5" hidden="false" customHeight="false" outlineLevel="0" collapsed="false">
      <c r="A111" s="45" t="s">
        <v>113</v>
      </c>
      <c r="B111" s="22" t="s">
        <v>94</v>
      </c>
      <c r="C111" s="22" t="s">
        <v>20</v>
      </c>
      <c r="D111" s="22" t="s">
        <v>114</v>
      </c>
      <c r="E111" s="22"/>
      <c r="F111" s="23" t="n">
        <f aca="false">F112+F113</f>
        <v>0</v>
      </c>
      <c r="G111" s="23" t="n">
        <f aca="false">G112+G113</f>
        <v>0</v>
      </c>
      <c r="H111" s="4"/>
    </row>
    <row r="112" s="5" customFormat="true" ht="16.5" hidden="false" customHeight="false" outlineLevel="0" collapsed="false">
      <c r="A112" s="25" t="s">
        <v>69</v>
      </c>
      <c r="B112" s="22" t="s">
        <v>94</v>
      </c>
      <c r="C112" s="22" t="s">
        <v>20</v>
      </c>
      <c r="D112" s="22" t="s">
        <v>114</v>
      </c>
      <c r="E112" s="22" t="s">
        <v>70</v>
      </c>
      <c r="F112" s="23" t="n">
        <f aca="false">'Прил. 4 а'!G155</f>
        <v>0</v>
      </c>
      <c r="G112" s="23" t="n">
        <f aca="false">'Прил. 4 а'!H155</f>
        <v>0</v>
      </c>
      <c r="H112" s="4"/>
    </row>
    <row r="113" s="5" customFormat="true" ht="16.5" hidden="false" customHeight="false" outlineLevel="0" collapsed="false">
      <c r="A113" s="25" t="s">
        <v>16</v>
      </c>
      <c r="B113" s="22" t="s">
        <v>94</v>
      </c>
      <c r="C113" s="22" t="s">
        <v>20</v>
      </c>
      <c r="D113" s="22" t="s">
        <v>114</v>
      </c>
      <c r="E113" s="22" t="s">
        <v>17</v>
      </c>
      <c r="F113" s="23" t="n">
        <f aca="false">'Прил. 4 а'!G156</f>
        <v>0</v>
      </c>
      <c r="G113" s="23" t="n">
        <f aca="false">'Прил. 4 а'!H156</f>
        <v>0</v>
      </c>
      <c r="H113" s="4"/>
    </row>
    <row r="114" s="5" customFormat="true" ht="16.5" hidden="false" customHeight="false" outlineLevel="0" collapsed="false">
      <c r="A114" s="45" t="s">
        <v>115</v>
      </c>
      <c r="B114" s="22" t="s">
        <v>94</v>
      </c>
      <c r="C114" s="22" t="s">
        <v>20</v>
      </c>
      <c r="D114" s="22" t="s">
        <v>116</v>
      </c>
      <c r="E114" s="22"/>
      <c r="F114" s="23" t="n">
        <f aca="false">F115</f>
        <v>0</v>
      </c>
      <c r="G114" s="23" t="n">
        <f aca="false">G115</f>
        <v>0</v>
      </c>
      <c r="H114" s="4"/>
    </row>
    <row r="115" s="5" customFormat="true" ht="16.5" hidden="false" customHeight="false" outlineLevel="0" collapsed="false">
      <c r="A115" s="25" t="s">
        <v>69</v>
      </c>
      <c r="B115" s="22" t="s">
        <v>94</v>
      </c>
      <c r="C115" s="22" t="s">
        <v>20</v>
      </c>
      <c r="D115" s="22" t="s">
        <v>116</v>
      </c>
      <c r="E115" s="22" t="s">
        <v>70</v>
      </c>
      <c r="F115" s="23" t="n">
        <f aca="false">'Прил. 4 а'!G158</f>
        <v>0</v>
      </c>
      <c r="G115" s="23" t="n">
        <f aca="false">'Прил. 4 а'!H158</f>
        <v>0</v>
      </c>
      <c r="H115" s="4"/>
    </row>
    <row r="116" s="5" customFormat="true" ht="31" hidden="false" customHeight="false" outlineLevel="0" collapsed="false">
      <c r="A116" s="45" t="s">
        <v>117</v>
      </c>
      <c r="B116" s="22" t="s">
        <v>94</v>
      </c>
      <c r="C116" s="22" t="s">
        <v>20</v>
      </c>
      <c r="D116" s="22" t="s">
        <v>118</v>
      </c>
      <c r="E116" s="22"/>
      <c r="F116" s="23" t="n">
        <f aca="false">F117+F118</f>
        <v>0</v>
      </c>
      <c r="G116" s="23" t="n">
        <f aca="false">G117+G118</f>
        <v>0</v>
      </c>
      <c r="H116" s="4"/>
    </row>
    <row r="117" s="5" customFormat="true" ht="16.5" hidden="false" customHeight="false" outlineLevel="0" collapsed="false">
      <c r="A117" s="25" t="s">
        <v>69</v>
      </c>
      <c r="B117" s="22" t="s">
        <v>94</v>
      </c>
      <c r="C117" s="22" t="s">
        <v>20</v>
      </c>
      <c r="D117" s="22" t="s">
        <v>118</v>
      </c>
      <c r="E117" s="22" t="s">
        <v>70</v>
      </c>
      <c r="F117" s="23" t="n">
        <f aca="false">'Прил. 4 а'!G160</f>
        <v>0</v>
      </c>
      <c r="G117" s="23" t="n">
        <f aca="false">'Прил. 4 а'!H160</f>
        <v>0</v>
      </c>
      <c r="H117" s="4"/>
    </row>
    <row r="118" s="5" customFormat="true" ht="16.5" hidden="false" customHeight="false" outlineLevel="0" collapsed="false">
      <c r="A118" s="25" t="s">
        <v>16</v>
      </c>
      <c r="B118" s="22" t="s">
        <v>94</v>
      </c>
      <c r="C118" s="22" t="s">
        <v>20</v>
      </c>
      <c r="D118" s="22" t="s">
        <v>118</v>
      </c>
      <c r="E118" s="22" t="s">
        <v>17</v>
      </c>
      <c r="F118" s="23" t="n">
        <f aca="false">'Прил. 4 а'!G161</f>
        <v>0</v>
      </c>
      <c r="G118" s="23" t="n">
        <f aca="false">'Прил. 4 а'!H161</f>
        <v>0</v>
      </c>
      <c r="H118" s="4"/>
    </row>
    <row r="119" s="5" customFormat="true" ht="16.5" hidden="false" customHeight="false" outlineLevel="0" collapsed="false">
      <c r="A119" s="45" t="s">
        <v>89</v>
      </c>
      <c r="B119" s="22" t="s">
        <v>94</v>
      </c>
      <c r="C119" s="22" t="s">
        <v>20</v>
      </c>
      <c r="D119" s="22" t="s">
        <v>90</v>
      </c>
      <c r="E119" s="22"/>
      <c r="F119" s="23" t="n">
        <f aca="false">F121+F124+F122</f>
        <v>0</v>
      </c>
      <c r="G119" s="23" t="n">
        <f aca="false">G121+G124+G122</f>
        <v>0</v>
      </c>
      <c r="H119" s="4"/>
    </row>
    <row r="120" s="5" customFormat="true" ht="31" hidden="false" customHeight="false" outlineLevel="0" collapsed="false">
      <c r="A120" s="45" t="s">
        <v>907</v>
      </c>
      <c r="B120" s="22" t="s">
        <v>94</v>
      </c>
      <c r="C120" s="22" t="s">
        <v>20</v>
      </c>
      <c r="D120" s="22" t="s">
        <v>120</v>
      </c>
      <c r="E120" s="22"/>
      <c r="F120" s="23" t="n">
        <f aca="false">F121</f>
        <v>0</v>
      </c>
      <c r="G120" s="23" t="n">
        <f aca="false">G121</f>
        <v>0</v>
      </c>
      <c r="H120" s="4"/>
    </row>
    <row r="121" s="5" customFormat="true" ht="16.5" hidden="false" customHeight="false" outlineLevel="0" collapsed="false">
      <c r="A121" s="25" t="s">
        <v>16</v>
      </c>
      <c r="B121" s="22" t="s">
        <v>94</v>
      </c>
      <c r="C121" s="22" t="s">
        <v>20</v>
      </c>
      <c r="D121" s="22" t="s">
        <v>120</v>
      </c>
      <c r="E121" s="22" t="s">
        <v>17</v>
      </c>
      <c r="F121" s="23" t="n">
        <f aca="false">'Прил. 4 а'!G164</f>
        <v>0</v>
      </c>
      <c r="G121" s="23" t="n">
        <f aca="false">'Прил. 4 а'!H164</f>
        <v>0</v>
      </c>
      <c r="H121" s="4"/>
    </row>
    <row r="122" s="5" customFormat="true" ht="31" hidden="false" customHeight="false" outlineLevel="0" collapsed="false">
      <c r="A122" s="25" t="s">
        <v>846</v>
      </c>
      <c r="B122" s="22" t="s">
        <v>94</v>
      </c>
      <c r="C122" s="22" t="s">
        <v>20</v>
      </c>
      <c r="D122" s="22" t="s">
        <v>847</v>
      </c>
      <c r="E122" s="22"/>
      <c r="F122" s="23" t="n">
        <f aca="false">F123</f>
        <v>0</v>
      </c>
      <c r="G122" s="23" t="n">
        <f aca="false">G123</f>
        <v>0</v>
      </c>
      <c r="H122" s="4"/>
    </row>
    <row r="123" s="5" customFormat="true" ht="16.5" hidden="false" customHeight="false" outlineLevel="0" collapsed="false">
      <c r="A123" s="20" t="s">
        <v>69</v>
      </c>
      <c r="B123" s="22" t="s">
        <v>94</v>
      </c>
      <c r="C123" s="22" t="s">
        <v>20</v>
      </c>
      <c r="D123" s="22" t="s">
        <v>847</v>
      </c>
      <c r="E123" s="22" t="s">
        <v>70</v>
      </c>
      <c r="F123" s="23" t="n">
        <f aca="false">'Прил. 4 а'!G166</f>
        <v>0</v>
      </c>
      <c r="G123" s="23" t="n">
        <f aca="false">'Прил. 4 а'!H166</f>
        <v>0</v>
      </c>
      <c r="H123" s="4"/>
    </row>
    <row r="124" s="5" customFormat="true" ht="31" hidden="false" customHeight="false" outlineLevel="0" collapsed="false">
      <c r="A124" s="25" t="s">
        <v>803</v>
      </c>
      <c r="B124" s="22" t="s">
        <v>94</v>
      </c>
      <c r="C124" s="22" t="s">
        <v>20</v>
      </c>
      <c r="D124" s="22" t="s">
        <v>804</v>
      </c>
      <c r="E124" s="22"/>
      <c r="F124" s="23" t="n">
        <f aca="false">F125</f>
        <v>0</v>
      </c>
      <c r="G124" s="23" t="n">
        <f aca="false">G125</f>
        <v>0</v>
      </c>
      <c r="H124" s="4"/>
    </row>
    <row r="125" s="5" customFormat="true" ht="16.5" hidden="false" customHeight="false" outlineLevel="0" collapsed="false">
      <c r="A125" s="25" t="s">
        <v>16</v>
      </c>
      <c r="B125" s="22" t="s">
        <v>94</v>
      </c>
      <c r="C125" s="22" t="s">
        <v>20</v>
      </c>
      <c r="D125" s="22" t="s">
        <v>804</v>
      </c>
      <c r="E125" s="22" t="s">
        <v>17</v>
      </c>
      <c r="F125" s="23" t="n">
        <f aca="false">'Прил. 4 а'!G168</f>
        <v>0</v>
      </c>
      <c r="G125" s="23" t="n">
        <f aca="false">'Прил. 4 а'!H168</f>
        <v>0</v>
      </c>
      <c r="H125" s="4"/>
    </row>
    <row r="126" s="5" customFormat="true" ht="16.5" hidden="false" customHeight="false" outlineLevel="0" collapsed="false">
      <c r="A126" s="25" t="s">
        <v>121</v>
      </c>
      <c r="B126" s="22" t="s">
        <v>94</v>
      </c>
      <c r="C126" s="22" t="s">
        <v>94</v>
      </c>
      <c r="D126" s="22"/>
      <c r="E126" s="22"/>
      <c r="F126" s="23" t="n">
        <f aca="false">F127</f>
        <v>0</v>
      </c>
      <c r="G126" s="23" t="n">
        <f aca="false">G127</f>
        <v>0</v>
      </c>
      <c r="H126" s="4"/>
    </row>
    <row r="127" customFormat="false" ht="46.5" hidden="false" customHeight="false" outlineLevel="0" collapsed="false">
      <c r="A127" s="20" t="s">
        <v>29</v>
      </c>
      <c r="B127" s="22" t="s">
        <v>94</v>
      </c>
      <c r="C127" s="22" t="s">
        <v>94</v>
      </c>
      <c r="D127" s="22" t="s">
        <v>14</v>
      </c>
      <c r="E127" s="22"/>
      <c r="F127" s="23" t="n">
        <f aca="false">F128+F133+F131+F132</f>
        <v>0</v>
      </c>
      <c r="G127" s="23" t="n">
        <f aca="false">G128+G133+G131+G132</f>
        <v>0</v>
      </c>
    </row>
    <row r="128" customFormat="false" ht="16.5" hidden="false" customHeight="false" outlineLevel="0" collapsed="false">
      <c r="A128" s="20" t="s">
        <v>22</v>
      </c>
      <c r="B128" s="22" t="s">
        <v>94</v>
      </c>
      <c r="C128" s="22" t="s">
        <v>94</v>
      </c>
      <c r="D128" s="22" t="s">
        <v>23</v>
      </c>
      <c r="E128" s="22"/>
      <c r="F128" s="23" t="n">
        <f aca="false">F129</f>
        <v>0</v>
      </c>
      <c r="G128" s="23" t="n">
        <f aca="false">G129</f>
        <v>0</v>
      </c>
    </row>
    <row r="129" customFormat="false" ht="16.5" hidden="false" customHeight="false" outlineLevel="0" collapsed="false">
      <c r="A129" s="25" t="s">
        <v>16</v>
      </c>
      <c r="B129" s="22" t="s">
        <v>94</v>
      </c>
      <c r="C129" s="22" t="s">
        <v>94</v>
      </c>
      <c r="D129" s="22" t="s">
        <v>23</v>
      </c>
      <c r="E129" s="22" t="s">
        <v>17</v>
      </c>
      <c r="F129" s="23" t="n">
        <f aca="false">'Прил. 4 а'!G172</f>
        <v>0</v>
      </c>
      <c r="G129" s="23" t="n">
        <f aca="false">'Прил. 4 а'!H172</f>
        <v>0</v>
      </c>
    </row>
    <row r="130" customFormat="false" ht="16.5" hidden="false" customHeight="false" outlineLevel="0" collapsed="false">
      <c r="A130" s="25" t="s">
        <v>772</v>
      </c>
      <c r="B130" s="22" t="s">
        <v>94</v>
      </c>
      <c r="C130" s="22" t="s">
        <v>94</v>
      </c>
      <c r="D130" s="22" t="s">
        <v>773</v>
      </c>
      <c r="E130" s="22"/>
      <c r="F130" s="23" t="n">
        <f aca="false">F131+F132</f>
        <v>0</v>
      </c>
      <c r="G130" s="23" t="n">
        <f aca="false">G131+G132</f>
        <v>0</v>
      </c>
    </row>
    <row r="131" customFormat="false" ht="16.5" hidden="false" customHeight="false" outlineLevel="0" collapsed="false">
      <c r="A131" s="25" t="s">
        <v>16</v>
      </c>
      <c r="B131" s="22" t="s">
        <v>94</v>
      </c>
      <c r="C131" s="22" t="s">
        <v>94</v>
      </c>
      <c r="D131" s="22" t="s">
        <v>773</v>
      </c>
      <c r="E131" s="22" t="s">
        <v>17</v>
      </c>
      <c r="F131" s="23" t="n">
        <f aca="false">'Прил. 4 а'!G174</f>
        <v>0</v>
      </c>
      <c r="G131" s="23" t="n">
        <f aca="false">'Прил. 4 а'!H174</f>
        <v>0</v>
      </c>
    </row>
    <row r="132" customFormat="false" ht="16.5" hidden="false" customHeight="false" outlineLevel="0" collapsed="false">
      <c r="A132" s="210" t="s">
        <v>794</v>
      </c>
      <c r="B132" s="22" t="s">
        <v>94</v>
      </c>
      <c r="C132" s="22" t="s">
        <v>94</v>
      </c>
      <c r="D132" s="22" t="s">
        <v>773</v>
      </c>
      <c r="E132" s="22" t="s">
        <v>795</v>
      </c>
      <c r="F132" s="23" t="n">
        <f aca="false">'Прил. 4 а'!G87</f>
        <v>0</v>
      </c>
      <c r="G132" s="23" t="n">
        <f aca="false">'Прил. 4 а'!H87</f>
        <v>0</v>
      </c>
    </row>
    <row r="133" customFormat="false" ht="16.5" hidden="false" customHeight="false" outlineLevel="0" collapsed="false">
      <c r="A133" s="25" t="s">
        <v>48</v>
      </c>
      <c r="B133" s="22" t="s">
        <v>94</v>
      </c>
      <c r="C133" s="22" t="s">
        <v>94</v>
      </c>
      <c r="D133" s="22" t="s">
        <v>49</v>
      </c>
      <c r="E133" s="22"/>
      <c r="F133" s="23" t="n">
        <f aca="false">F134</f>
        <v>0</v>
      </c>
      <c r="G133" s="23" t="n">
        <f aca="false">G134</f>
        <v>0</v>
      </c>
    </row>
    <row r="134" customFormat="false" ht="16.5" hidden="false" customHeight="false" outlineLevel="0" collapsed="false">
      <c r="A134" s="210" t="s">
        <v>794</v>
      </c>
      <c r="B134" s="22" t="s">
        <v>793</v>
      </c>
      <c r="C134" s="22" t="s">
        <v>94</v>
      </c>
      <c r="D134" s="22" t="s">
        <v>49</v>
      </c>
      <c r="E134" s="22" t="s">
        <v>795</v>
      </c>
      <c r="F134" s="23" t="n">
        <f aca="false">'Прил. 4 а'!G85</f>
        <v>0</v>
      </c>
      <c r="G134" s="23" t="n">
        <f aca="false">'Прил. 4 а'!H85</f>
        <v>0</v>
      </c>
    </row>
    <row r="135" s="19" customFormat="true" ht="16.5" hidden="false" customHeight="false" outlineLevel="0" collapsed="false">
      <c r="A135" s="49" t="s">
        <v>122</v>
      </c>
      <c r="B135" s="15" t="s">
        <v>123</v>
      </c>
      <c r="C135" s="15"/>
      <c r="D135" s="15"/>
      <c r="E135" s="15"/>
      <c r="F135" s="16" t="n">
        <f aca="false">F136</f>
        <v>0</v>
      </c>
      <c r="G135" s="16" t="n">
        <f aca="false">G136</f>
        <v>0</v>
      </c>
      <c r="H135" s="18"/>
    </row>
    <row r="136" customFormat="false" ht="16.5" hidden="false" customHeight="false" outlineLevel="0" collapsed="false">
      <c r="A136" s="20" t="s">
        <v>125</v>
      </c>
      <c r="B136" s="22" t="s">
        <v>123</v>
      </c>
      <c r="C136" s="22" t="s">
        <v>123</v>
      </c>
      <c r="D136" s="22"/>
      <c r="E136" s="22"/>
      <c r="F136" s="23" t="n">
        <f aca="false">F137+F141</f>
        <v>0</v>
      </c>
      <c r="G136" s="23" t="n">
        <f aca="false">G137</f>
        <v>0</v>
      </c>
    </row>
    <row r="137" customFormat="false" ht="19.5" hidden="false" customHeight="true" outlineLevel="0" collapsed="false">
      <c r="A137" s="20" t="s">
        <v>126</v>
      </c>
      <c r="B137" s="22" t="s">
        <v>123</v>
      </c>
      <c r="C137" s="22" t="s">
        <v>123</v>
      </c>
      <c r="D137" s="22" t="s">
        <v>127</v>
      </c>
      <c r="E137" s="22"/>
      <c r="F137" s="23" t="n">
        <f aca="false">F138</f>
        <v>0</v>
      </c>
      <c r="G137" s="23" t="n">
        <f aca="false">G138+G141</f>
        <v>0</v>
      </c>
    </row>
    <row r="138" customFormat="false" ht="16.5" hidden="false" customHeight="false" outlineLevel="0" collapsed="false">
      <c r="A138" s="20" t="s">
        <v>849</v>
      </c>
      <c r="B138" s="22" t="s">
        <v>123</v>
      </c>
      <c r="C138" s="22" t="s">
        <v>123</v>
      </c>
      <c r="D138" s="22" t="s">
        <v>850</v>
      </c>
      <c r="E138" s="22"/>
      <c r="F138" s="23" t="n">
        <f aca="false">F139+F140</f>
        <v>0</v>
      </c>
      <c r="G138" s="23" t="n">
        <f aca="false">G139+G140</f>
        <v>0</v>
      </c>
    </row>
    <row r="139" customFormat="false" ht="46.5" hidden="false" customHeight="false" outlineLevel="0" collapsed="false">
      <c r="A139" s="20" t="s">
        <v>855</v>
      </c>
      <c r="B139" s="22" t="s">
        <v>123</v>
      </c>
      <c r="C139" s="22" t="s">
        <v>123</v>
      </c>
      <c r="D139" s="22" t="s">
        <v>850</v>
      </c>
      <c r="E139" s="22" t="s">
        <v>784</v>
      </c>
      <c r="F139" s="23" t="n">
        <f aca="false">'Прил. 4 а'!G180</f>
        <v>0</v>
      </c>
      <c r="G139" s="23" t="n">
        <f aca="false">'Прил. 4 а'!H180</f>
        <v>0</v>
      </c>
    </row>
    <row r="140" customFormat="false" ht="16.5" hidden="false" customHeight="false" outlineLevel="0" collapsed="false">
      <c r="A140" s="210" t="s">
        <v>857</v>
      </c>
      <c r="B140" s="22" t="s">
        <v>123</v>
      </c>
      <c r="C140" s="22" t="s">
        <v>123</v>
      </c>
      <c r="D140" s="22" t="s">
        <v>850</v>
      </c>
      <c r="E140" s="22" t="s">
        <v>852</v>
      </c>
      <c r="F140" s="23" t="n">
        <f aca="false">'Прил. 4 а'!G181</f>
        <v>0</v>
      </c>
      <c r="G140" s="23" t="n">
        <f aca="false">'Прил. 4 а'!H181</f>
        <v>0</v>
      </c>
    </row>
    <row r="141" customFormat="false" ht="16.5" hidden="false" customHeight="false" outlineLevel="0" collapsed="false">
      <c r="A141" s="45" t="s">
        <v>89</v>
      </c>
      <c r="B141" s="22" t="s">
        <v>123</v>
      </c>
      <c r="C141" s="22" t="s">
        <v>123</v>
      </c>
      <c r="D141" s="22" t="s">
        <v>90</v>
      </c>
      <c r="E141" s="22"/>
      <c r="F141" s="23" t="n">
        <f aca="false">F142</f>
        <v>0</v>
      </c>
      <c r="G141" s="23" t="n">
        <f aca="false">G142</f>
        <v>0</v>
      </c>
    </row>
    <row r="142" customFormat="false" ht="31" hidden="false" customHeight="false" outlineLevel="0" collapsed="false">
      <c r="A142" s="25" t="s">
        <v>853</v>
      </c>
      <c r="B142" s="22" t="s">
        <v>123</v>
      </c>
      <c r="C142" s="22" t="s">
        <v>123</v>
      </c>
      <c r="D142" s="22" t="s">
        <v>908</v>
      </c>
      <c r="E142" s="22"/>
      <c r="F142" s="23" t="n">
        <f aca="false">F143</f>
        <v>0</v>
      </c>
      <c r="G142" s="23" t="n">
        <f aca="false">G143</f>
        <v>0</v>
      </c>
    </row>
    <row r="143" customFormat="false" ht="16.5" hidden="false" customHeight="false" outlineLevel="0" collapsed="false">
      <c r="A143" s="210" t="s">
        <v>857</v>
      </c>
      <c r="B143" s="22" t="s">
        <v>123</v>
      </c>
      <c r="C143" s="22" t="s">
        <v>123</v>
      </c>
      <c r="D143" s="22" t="s">
        <v>854</v>
      </c>
      <c r="E143" s="22" t="s">
        <v>852</v>
      </c>
      <c r="F143" s="23" t="n">
        <f aca="false">'Прил. 4 а'!G183</f>
        <v>0</v>
      </c>
      <c r="G143" s="23" t="n">
        <f aca="false">'Прил. 4 а'!H183</f>
        <v>0</v>
      </c>
    </row>
    <row r="144" customFormat="false" ht="16.5" hidden="false" customHeight="false" outlineLevel="0" collapsed="false">
      <c r="A144" s="13" t="s">
        <v>607</v>
      </c>
      <c r="B144" s="15" t="s">
        <v>63</v>
      </c>
      <c r="C144" s="15"/>
      <c r="D144" s="15"/>
      <c r="E144" s="15"/>
      <c r="F144" s="16" t="n">
        <f aca="false">F145+F158</f>
        <v>0</v>
      </c>
      <c r="G144" s="16" t="n">
        <f aca="false">G145+G158</f>
        <v>0</v>
      </c>
    </row>
    <row r="145" customFormat="false" ht="16.5" hidden="false" customHeight="false" outlineLevel="0" collapsed="false">
      <c r="A145" s="20" t="s">
        <v>136</v>
      </c>
      <c r="B145" s="22" t="s">
        <v>63</v>
      </c>
      <c r="C145" s="22" t="s">
        <v>9</v>
      </c>
      <c r="D145" s="22"/>
      <c r="E145" s="22"/>
      <c r="F145" s="23" t="n">
        <f aca="false">F146+F150+F154</f>
        <v>0</v>
      </c>
      <c r="G145" s="23" t="n">
        <f aca="false">G146+G150+G154</f>
        <v>0</v>
      </c>
    </row>
    <row r="146" customFormat="false" ht="31" hidden="false" customHeight="false" outlineLevel="0" collapsed="false">
      <c r="A146" s="20" t="s">
        <v>137</v>
      </c>
      <c r="B146" s="22" t="s">
        <v>63</v>
      </c>
      <c r="C146" s="22" t="s">
        <v>9</v>
      </c>
      <c r="D146" s="22" t="s">
        <v>138</v>
      </c>
      <c r="E146" s="22"/>
      <c r="F146" s="23" t="n">
        <f aca="false">F147</f>
        <v>0</v>
      </c>
      <c r="G146" s="23" t="n">
        <f aca="false">G147</f>
        <v>0</v>
      </c>
    </row>
    <row r="147" customFormat="false" ht="16.5" hidden="false" customHeight="false" outlineLevel="0" collapsed="false">
      <c r="A147" s="20" t="s">
        <v>48</v>
      </c>
      <c r="B147" s="22" t="s">
        <v>63</v>
      </c>
      <c r="C147" s="22" t="s">
        <v>9</v>
      </c>
      <c r="D147" s="22" t="s">
        <v>139</v>
      </c>
      <c r="E147" s="22"/>
      <c r="F147" s="23" t="n">
        <f aca="false">F148+F149</f>
        <v>0</v>
      </c>
      <c r="G147" s="23" t="n">
        <f aca="false">G148+G149</f>
        <v>0</v>
      </c>
    </row>
    <row r="148" customFormat="false" ht="46.5" hidden="false" customHeight="false" outlineLevel="0" collapsed="false">
      <c r="A148" s="20" t="s">
        <v>855</v>
      </c>
      <c r="B148" s="22" t="s">
        <v>63</v>
      </c>
      <c r="C148" s="22" t="s">
        <v>9</v>
      </c>
      <c r="D148" s="22" t="s">
        <v>139</v>
      </c>
      <c r="E148" s="22" t="s">
        <v>856</v>
      </c>
      <c r="F148" s="23" t="n">
        <f aca="false">'Прил. 4 а'!G188</f>
        <v>0</v>
      </c>
      <c r="G148" s="23" t="n">
        <f aca="false">'Прил. 4 а'!H188</f>
        <v>0</v>
      </c>
    </row>
    <row r="149" customFormat="false" ht="16.5" hidden="false" customHeight="false" outlineLevel="0" collapsed="false">
      <c r="A149" s="210" t="s">
        <v>857</v>
      </c>
      <c r="B149" s="22" t="s">
        <v>63</v>
      </c>
      <c r="C149" s="22" t="s">
        <v>9</v>
      </c>
      <c r="D149" s="22" t="s">
        <v>139</v>
      </c>
      <c r="E149" s="22" t="s">
        <v>859</v>
      </c>
      <c r="F149" s="23" t="n">
        <f aca="false">'Прил. 4 а'!G189</f>
        <v>0</v>
      </c>
      <c r="G149" s="23" t="n">
        <f aca="false">'Прил. 4 а'!H189</f>
        <v>0</v>
      </c>
    </row>
    <row r="150" customFormat="false" ht="16.5" hidden="false" customHeight="false" outlineLevel="0" collapsed="false">
      <c r="A150" s="20" t="s">
        <v>145</v>
      </c>
      <c r="B150" s="22" t="s">
        <v>63</v>
      </c>
      <c r="C150" s="22" t="s">
        <v>9</v>
      </c>
      <c r="D150" s="22" t="s">
        <v>146</v>
      </c>
      <c r="E150" s="22"/>
      <c r="F150" s="23" t="n">
        <f aca="false">F151</f>
        <v>0</v>
      </c>
      <c r="G150" s="23" t="n">
        <f aca="false">G151</f>
        <v>0</v>
      </c>
    </row>
    <row r="151" customFormat="false" ht="16.5" hidden="false" customHeight="false" outlineLevel="0" collapsed="false">
      <c r="A151" s="20" t="s">
        <v>48</v>
      </c>
      <c r="B151" s="22" t="s">
        <v>63</v>
      </c>
      <c r="C151" s="22" t="s">
        <v>9</v>
      </c>
      <c r="D151" s="22" t="s">
        <v>147</v>
      </c>
      <c r="E151" s="22"/>
      <c r="F151" s="23" t="n">
        <f aca="false">F152+F153</f>
        <v>0</v>
      </c>
      <c r="G151" s="23" t="n">
        <f aca="false">G152+G153</f>
        <v>0</v>
      </c>
    </row>
    <row r="152" customFormat="false" ht="46.5" hidden="false" customHeight="false" outlineLevel="0" collapsed="false">
      <c r="A152" s="20" t="s">
        <v>855</v>
      </c>
      <c r="B152" s="22" t="s">
        <v>63</v>
      </c>
      <c r="C152" s="22" t="s">
        <v>9</v>
      </c>
      <c r="D152" s="22" t="s">
        <v>147</v>
      </c>
      <c r="E152" s="22" t="s">
        <v>856</v>
      </c>
      <c r="F152" s="23" t="n">
        <f aca="false">'Прил. 4 а'!G192</f>
        <v>0</v>
      </c>
      <c r="G152" s="23" t="n">
        <f aca="false">'Прил. 4 а'!H192</f>
        <v>0</v>
      </c>
    </row>
    <row r="153" customFormat="false" ht="16.5" hidden="false" customHeight="false" outlineLevel="0" collapsed="false">
      <c r="A153" s="210" t="s">
        <v>857</v>
      </c>
      <c r="B153" s="22" t="s">
        <v>63</v>
      </c>
      <c r="C153" s="22" t="s">
        <v>9</v>
      </c>
      <c r="D153" s="22" t="s">
        <v>147</v>
      </c>
      <c r="E153" s="22" t="s">
        <v>859</v>
      </c>
      <c r="F153" s="23" t="n">
        <f aca="false">'Прил. 4 а'!G193</f>
        <v>0</v>
      </c>
      <c r="G153" s="23" t="n">
        <f aca="false">'Прил. 4 а'!H193</f>
        <v>0</v>
      </c>
    </row>
    <row r="154" customFormat="false" ht="31" hidden="false" customHeight="false" outlineLevel="0" collapsed="false">
      <c r="A154" s="20" t="s">
        <v>148</v>
      </c>
      <c r="B154" s="22" t="s">
        <v>63</v>
      </c>
      <c r="C154" s="22" t="s">
        <v>9</v>
      </c>
      <c r="D154" s="22" t="s">
        <v>149</v>
      </c>
      <c r="E154" s="22"/>
      <c r="F154" s="23" t="n">
        <f aca="false">F155</f>
        <v>0</v>
      </c>
      <c r="G154" s="23" t="n">
        <f aca="false">G155</f>
        <v>0</v>
      </c>
    </row>
    <row r="155" customFormat="false" ht="16.5" hidden="false" customHeight="false" outlineLevel="0" collapsed="false">
      <c r="A155" s="20" t="s">
        <v>48</v>
      </c>
      <c r="B155" s="22" t="s">
        <v>63</v>
      </c>
      <c r="C155" s="22" t="s">
        <v>9</v>
      </c>
      <c r="D155" s="22" t="s">
        <v>150</v>
      </c>
      <c r="E155" s="22"/>
      <c r="F155" s="23" t="n">
        <f aca="false">F156+F157</f>
        <v>0</v>
      </c>
      <c r="G155" s="23" t="n">
        <f aca="false">G156+G157</f>
        <v>0</v>
      </c>
    </row>
    <row r="156" customFormat="false" ht="46.5" hidden="false" customHeight="false" outlineLevel="0" collapsed="false">
      <c r="A156" s="20" t="s">
        <v>855</v>
      </c>
      <c r="B156" s="22" t="s">
        <v>63</v>
      </c>
      <c r="C156" s="22" t="s">
        <v>9</v>
      </c>
      <c r="D156" s="22" t="s">
        <v>150</v>
      </c>
      <c r="E156" s="22" t="s">
        <v>856</v>
      </c>
      <c r="F156" s="23" t="n">
        <f aca="false">'Прил. 4 а'!G196</f>
        <v>0</v>
      </c>
      <c r="G156" s="23" t="n">
        <f aca="false">'Прил. 4 а'!H196</f>
        <v>0</v>
      </c>
    </row>
    <row r="157" customFormat="false" ht="16.5" hidden="false" customHeight="false" outlineLevel="0" collapsed="false">
      <c r="A157" s="210" t="s">
        <v>857</v>
      </c>
      <c r="B157" s="22" t="s">
        <v>63</v>
      </c>
      <c r="C157" s="22" t="s">
        <v>9</v>
      </c>
      <c r="D157" s="22" t="s">
        <v>150</v>
      </c>
      <c r="E157" s="22" t="s">
        <v>859</v>
      </c>
      <c r="F157" s="23" t="n">
        <f aca="false">'Прил. 4 а'!G197</f>
        <v>0</v>
      </c>
      <c r="G157" s="23" t="n">
        <f aca="false">'Прил. 4 а'!H197</f>
        <v>0</v>
      </c>
    </row>
    <row r="158" customFormat="false" ht="16.5" hidden="false" customHeight="false" outlineLevel="0" collapsed="false">
      <c r="A158" s="25" t="s">
        <v>909</v>
      </c>
      <c r="B158" s="22" t="s">
        <v>63</v>
      </c>
      <c r="C158" s="22" t="s">
        <v>28</v>
      </c>
      <c r="D158" s="22"/>
      <c r="E158" s="22"/>
      <c r="F158" s="23" t="n">
        <f aca="false">F159+F164+F166+F171</f>
        <v>0</v>
      </c>
      <c r="G158" s="23" t="n">
        <f aca="false">G159+G164+G166+G171</f>
        <v>0</v>
      </c>
    </row>
    <row r="159" customFormat="false" ht="46.5" hidden="false" customHeight="false" outlineLevel="0" collapsed="false">
      <c r="A159" s="20" t="s">
        <v>29</v>
      </c>
      <c r="B159" s="22" t="s">
        <v>63</v>
      </c>
      <c r="C159" s="22" t="s">
        <v>28</v>
      </c>
      <c r="D159" s="22" t="s">
        <v>14</v>
      </c>
      <c r="E159" s="22"/>
      <c r="F159" s="23" t="n">
        <f aca="false">F160+F163</f>
        <v>0</v>
      </c>
      <c r="G159" s="23" t="n">
        <f aca="false">G160+G162</f>
        <v>0</v>
      </c>
    </row>
    <row r="160" customFormat="false" ht="21" hidden="false" customHeight="true" outlineLevel="0" collapsed="false">
      <c r="A160" s="20" t="s">
        <v>22</v>
      </c>
      <c r="B160" s="22" t="s">
        <v>63</v>
      </c>
      <c r="C160" s="22" t="s">
        <v>28</v>
      </c>
      <c r="D160" s="22" t="s">
        <v>23</v>
      </c>
      <c r="E160" s="22"/>
      <c r="F160" s="23" t="n">
        <f aca="false">F161</f>
        <v>0</v>
      </c>
      <c r="G160" s="23" t="n">
        <f aca="false">G161</f>
        <v>0</v>
      </c>
    </row>
    <row r="161" customFormat="false" ht="16.5" hidden="false" customHeight="false" outlineLevel="0" collapsed="false">
      <c r="A161" s="25" t="s">
        <v>16</v>
      </c>
      <c r="B161" s="22" t="s">
        <v>63</v>
      </c>
      <c r="C161" s="22" t="s">
        <v>28</v>
      </c>
      <c r="D161" s="22" t="s">
        <v>23</v>
      </c>
      <c r="E161" s="22" t="s">
        <v>17</v>
      </c>
      <c r="F161" s="23" t="n">
        <f aca="false">'Прил. 4 а'!G201</f>
        <v>0</v>
      </c>
      <c r="G161" s="23" t="n">
        <f aca="false">'Прил. 4 а'!H201</f>
        <v>0</v>
      </c>
    </row>
    <row r="162" customFormat="false" ht="16.5" hidden="false" customHeight="false" outlineLevel="0" collapsed="false">
      <c r="A162" s="25" t="s">
        <v>772</v>
      </c>
      <c r="B162" s="22" t="s">
        <v>63</v>
      </c>
      <c r="C162" s="22" t="s">
        <v>28</v>
      </c>
      <c r="D162" s="22" t="s">
        <v>809</v>
      </c>
      <c r="E162" s="22"/>
      <c r="F162" s="23" t="n">
        <f aca="false">F163</f>
        <v>0</v>
      </c>
      <c r="G162" s="23" t="n">
        <f aca="false">G163</f>
        <v>0</v>
      </c>
    </row>
    <row r="163" customFormat="false" ht="16.5" hidden="false" customHeight="false" outlineLevel="0" collapsed="false">
      <c r="A163" s="25" t="s">
        <v>16</v>
      </c>
      <c r="B163" s="22" t="s">
        <v>63</v>
      </c>
      <c r="C163" s="22" t="s">
        <v>28</v>
      </c>
      <c r="D163" s="22" t="s">
        <v>773</v>
      </c>
      <c r="E163" s="22" t="s">
        <v>17</v>
      </c>
      <c r="F163" s="23" t="n">
        <f aca="false">'Прил. 4 а'!G203</f>
        <v>0</v>
      </c>
      <c r="G163" s="23" t="n">
        <f aca="false">'Прил. 4 а'!H203</f>
        <v>0</v>
      </c>
    </row>
    <row r="164" customFormat="false" ht="31" hidden="false" customHeight="false" outlineLevel="0" collapsed="false">
      <c r="A164" s="25" t="s">
        <v>159</v>
      </c>
      <c r="B164" s="22" t="s">
        <v>63</v>
      </c>
      <c r="C164" s="22" t="s">
        <v>28</v>
      </c>
      <c r="D164" s="22" t="s">
        <v>861</v>
      </c>
      <c r="E164" s="22"/>
      <c r="F164" s="23" t="n">
        <f aca="false">F165</f>
        <v>0</v>
      </c>
      <c r="G164" s="23" t="n">
        <f aca="false">G165</f>
        <v>0</v>
      </c>
    </row>
    <row r="165" customFormat="false" ht="16.5" hidden="false" customHeight="false" outlineLevel="0" collapsed="false">
      <c r="A165" s="25" t="s">
        <v>16</v>
      </c>
      <c r="B165" s="22" t="s">
        <v>63</v>
      </c>
      <c r="C165" s="22" t="s">
        <v>28</v>
      </c>
      <c r="D165" s="22" t="s">
        <v>861</v>
      </c>
      <c r="E165" s="22" t="s">
        <v>17</v>
      </c>
      <c r="F165" s="23" t="n">
        <f aca="false">'Прил. 4 а'!G205</f>
        <v>0</v>
      </c>
      <c r="G165" s="23" t="n">
        <f aca="false">'Прил. 4 а'!H205</f>
        <v>0</v>
      </c>
    </row>
    <row r="166" customFormat="false" ht="60" hidden="false" customHeight="true" outlineLevel="0" collapsed="false">
      <c r="A166" s="20" t="s">
        <v>132</v>
      </c>
      <c r="B166" s="22" t="s">
        <v>63</v>
      </c>
      <c r="C166" s="22" t="s">
        <v>28</v>
      </c>
      <c r="D166" s="22" t="s">
        <v>179</v>
      </c>
      <c r="E166" s="22"/>
      <c r="F166" s="23" t="n">
        <f aca="false">F167+F169</f>
        <v>0</v>
      </c>
      <c r="G166" s="23" t="n">
        <f aca="false">G167+G169</f>
        <v>0</v>
      </c>
    </row>
    <row r="167" customFormat="false" ht="16.5" hidden="false" customHeight="false" outlineLevel="0" collapsed="false">
      <c r="A167" s="20" t="s">
        <v>48</v>
      </c>
      <c r="B167" s="22" t="s">
        <v>63</v>
      </c>
      <c r="C167" s="22" t="s">
        <v>28</v>
      </c>
      <c r="D167" s="22" t="s">
        <v>134</v>
      </c>
      <c r="E167" s="22"/>
      <c r="F167" s="23" t="n">
        <f aca="false">F168</f>
        <v>0</v>
      </c>
      <c r="G167" s="23" t="n">
        <f aca="false">G168</f>
        <v>0</v>
      </c>
    </row>
    <row r="168" customFormat="false" ht="16.5" hidden="false" customHeight="false" outlineLevel="0" collapsed="false">
      <c r="A168" s="211" t="s">
        <v>794</v>
      </c>
      <c r="B168" s="22" t="s">
        <v>63</v>
      </c>
      <c r="C168" s="22" t="s">
        <v>28</v>
      </c>
      <c r="D168" s="22" t="s">
        <v>134</v>
      </c>
      <c r="E168" s="22" t="s">
        <v>795</v>
      </c>
      <c r="F168" s="23" t="n">
        <f aca="false">'Прил. 4 а'!G208</f>
        <v>0</v>
      </c>
      <c r="G168" s="23" t="n">
        <f aca="false">'Прил. 4 а'!H208</f>
        <v>0</v>
      </c>
    </row>
    <row r="169" customFormat="false" ht="16.5" hidden="false" customHeight="false" outlineLevel="0" collapsed="false">
      <c r="A169" s="211" t="s">
        <v>772</v>
      </c>
      <c r="B169" s="22" t="s">
        <v>63</v>
      </c>
      <c r="C169" s="22" t="s">
        <v>28</v>
      </c>
      <c r="D169" s="22" t="s">
        <v>862</v>
      </c>
      <c r="E169" s="22"/>
      <c r="F169" s="23" t="n">
        <f aca="false">F170</f>
        <v>0</v>
      </c>
      <c r="G169" s="23" t="n">
        <f aca="false">G170</f>
        <v>0</v>
      </c>
    </row>
    <row r="170" customFormat="false" ht="16.5" hidden="false" customHeight="false" outlineLevel="0" collapsed="false">
      <c r="A170" s="211" t="s">
        <v>794</v>
      </c>
      <c r="B170" s="22" t="s">
        <v>63</v>
      </c>
      <c r="C170" s="22" t="s">
        <v>28</v>
      </c>
      <c r="D170" s="22" t="s">
        <v>862</v>
      </c>
      <c r="E170" s="22" t="s">
        <v>795</v>
      </c>
      <c r="F170" s="23" t="n">
        <f aca="false">'Прил. 4 а'!G210</f>
        <v>0</v>
      </c>
      <c r="G170" s="23" t="n">
        <f aca="false">'Прил. 4 а'!H210</f>
        <v>0</v>
      </c>
    </row>
    <row r="171" customFormat="false" ht="16.5" hidden="false" customHeight="false" outlineLevel="0" collapsed="false">
      <c r="A171" s="45" t="s">
        <v>89</v>
      </c>
      <c r="B171" s="22" t="s">
        <v>63</v>
      </c>
      <c r="C171" s="22" t="s">
        <v>28</v>
      </c>
      <c r="D171" s="22" t="s">
        <v>90</v>
      </c>
      <c r="E171" s="22"/>
      <c r="F171" s="23" t="n">
        <f aca="false">F174+F172+F176</f>
        <v>0</v>
      </c>
      <c r="G171" s="23" t="n">
        <f aca="false">G174+G172+G176</f>
        <v>0</v>
      </c>
    </row>
    <row r="172" customFormat="false" ht="46.5" hidden="false" customHeight="false" outlineLevel="0" collapsed="false">
      <c r="A172" s="25" t="s">
        <v>796</v>
      </c>
      <c r="B172" s="22" t="s">
        <v>63</v>
      </c>
      <c r="C172" s="22" t="s">
        <v>28</v>
      </c>
      <c r="D172" s="22" t="s">
        <v>797</v>
      </c>
      <c r="E172" s="22"/>
      <c r="F172" s="23" t="n">
        <f aca="false">F173</f>
        <v>0</v>
      </c>
      <c r="G172" s="23" t="n">
        <f aca="false">G173</f>
        <v>0</v>
      </c>
    </row>
    <row r="173" customFormat="false" ht="16.5" hidden="false" customHeight="false" outlineLevel="0" collapsed="false">
      <c r="A173" s="25" t="s">
        <v>16</v>
      </c>
      <c r="B173" s="22" t="s">
        <v>63</v>
      </c>
      <c r="C173" s="22" t="s">
        <v>28</v>
      </c>
      <c r="D173" s="22" t="s">
        <v>797</v>
      </c>
      <c r="E173" s="22" t="s">
        <v>17</v>
      </c>
      <c r="F173" s="23" t="n">
        <f aca="false">'Прил. 4 а'!G213</f>
        <v>0</v>
      </c>
      <c r="G173" s="23" t="n">
        <f aca="false">'Прил. 4 а'!H213</f>
        <v>0</v>
      </c>
    </row>
    <row r="174" customFormat="false" ht="31" hidden="false" customHeight="false" outlineLevel="0" collapsed="false">
      <c r="A174" s="25" t="s">
        <v>803</v>
      </c>
      <c r="B174" s="22" t="s">
        <v>63</v>
      </c>
      <c r="C174" s="22" t="s">
        <v>28</v>
      </c>
      <c r="D174" s="22" t="s">
        <v>804</v>
      </c>
      <c r="E174" s="22"/>
      <c r="F174" s="23" t="n">
        <f aca="false">F175</f>
        <v>0</v>
      </c>
      <c r="G174" s="23" t="n">
        <f aca="false">G175</f>
        <v>0</v>
      </c>
    </row>
    <row r="175" customFormat="false" ht="16.5" hidden="false" customHeight="false" outlineLevel="0" collapsed="false">
      <c r="A175" s="25" t="s">
        <v>16</v>
      </c>
      <c r="B175" s="22" t="s">
        <v>63</v>
      </c>
      <c r="C175" s="22" t="s">
        <v>28</v>
      </c>
      <c r="D175" s="22" t="s">
        <v>804</v>
      </c>
      <c r="E175" s="22" t="s">
        <v>17</v>
      </c>
      <c r="F175" s="23" t="n">
        <f aca="false">'Прил. 4 а'!G215</f>
        <v>0</v>
      </c>
      <c r="G175" s="23" t="n">
        <f aca="false">'Прил. 4 а'!H215</f>
        <v>0</v>
      </c>
    </row>
    <row r="176" customFormat="false" ht="62" hidden="false" customHeight="false" outlineLevel="0" collapsed="false">
      <c r="A176" s="205" t="s">
        <v>864</v>
      </c>
      <c r="B176" s="22" t="s">
        <v>63</v>
      </c>
      <c r="C176" s="22" t="s">
        <v>28</v>
      </c>
      <c r="D176" s="22" t="s">
        <v>865</v>
      </c>
      <c r="E176" s="22"/>
      <c r="F176" s="23" t="n">
        <f aca="false">F177</f>
        <v>0</v>
      </c>
      <c r="G176" s="23" t="n">
        <f aca="false">G177</f>
        <v>0</v>
      </c>
    </row>
    <row r="177" customFormat="false" ht="16.5" hidden="false" customHeight="false" outlineLevel="0" collapsed="false">
      <c r="A177" s="25" t="s">
        <v>16</v>
      </c>
      <c r="B177" s="22" t="s">
        <v>63</v>
      </c>
      <c r="C177" s="22" t="s">
        <v>28</v>
      </c>
      <c r="D177" s="22" t="s">
        <v>865</v>
      </c>
      <c r="E177" s="22" t="s">
        <v>17</v>
      </c>
      <c r="F177" s="23" t="n">
        <f aca="false">'Прил. 4 а'!G217</f>
        <v>0</v>
      </c>
      <c r="G177" s="23" t="n">
        <f aca="false">'Прил. 4 а'!H217</f>
        <v>0</v>
      </c>
    </row>
    <row r="178" customFormat="false" ht="16.5" hidden="false" customHeight="false" outlineLevel="0" collapsed="false">
      <c r="A178" s="39" t="s">
        <v>181</v>
      </c>
      <c r="B178" s="54" t="s">
        <v>168</v>
      </c>
      <c r="C178" s="24"/>
      <c r="D178" s="24"/>
      <c r="E178" s="24"/>
      <c r="F178" s="16" t="n">
        <f aca="false">F179</f>
        <v>0</v>
      </c>
      <c r="G178" s="16" t="n">
        <f aca="false">G179</f>
        <v>0</v>
      </c>
    </row>
    <row r="179" customFormat="false" ht="16.5" hidden="false" customHeight="false" outlineLevel="0" collapsed="false">
      <c r="A179" s="207" t="s">
        <v>190</v>
      </c>
      <c r="B179" s="24" t="s">
        <v>168</v>
      </c>
      <c r="C179" s="24" t="s">
        <v>20</v>
      </c>
      <c r="D179" s="24"/>
      <c r="E179" s="24"/>
      <c r="F179" s="23" t="n">
        <f aca="false">F180</f>
        <v>0</v>
      </c>
      <c r="G179" s="23" t="n">
        <f aca="false">G180</f>
        <v>0</v>
      </c>
    </row>
    <row r="180" customFormat="false" ht="16.5" hidden="false" customHeight="false" outlineLevel="0" collapsed="false">
      <c r="A180" s="45" t="s">
        <v>89</v>
      </c>
      <c r="B180" s="24" t="s">
        <v>168</v>
      </c>
      <c r="C180" s="24" t="s">
        <v>20</v>
      </c>
      <c r="D180" s="24" t="s">
        <v>90</v>
      </c>
      <c r="E180" s="24"/>
      <c r="F180" s="23" t="n">
        <f aca="false">F181</f>
        <v>0</v>
      </c>
      <c r="G180" s="23" t="n">
        <f aca="false">G181</f>
        <v>0</v>
      </c>
    </row>
    <row r="181" customFormat="false" ht="31" hidden="false" customHeight="false" outlineLevel="0" collapsed="false">
      <c r="A181" s="45" t="s">
        <v>806</v>
      </c>
      <c r="B181" s="24" t="s">
        <v>168</v>
      </c>
      <c r="C181" s="24" t="s">
        <v>20</v>
      </c>
      <c r="D181" s="24" t="s">
        <v>807</v>
      </c>
      <c r="E181" s="24"/>
      <c r="F181" s="23" t="n">
        <f aca="false">F182</f>
        <v>0</v>
      </c>
      <c r="G181" s="23" t="n">
        <f aca="false">G182</f>
        <v>0</v>
      </c>
    </row>
    <row r="182" customFormat="false" ht="16.5" hidden="false" customHeight="false" outlineLevel="0" collapsed="false">
      <c r="A182" s="25" t="s">
        <v>16</v>
      </c>
      <c r="B182" s="24" t="s">
        <v>168</v>
      </c>
      <c r="C182" s="24" t="s">
        <v>20</v>
      </c>
      <c r="D182" s="24" t="s">
        <v>807</v>
      </c>
      <c r="E182" s="24" t="s">
        <v>17</v>
      </c>
      <c r="F182" s="23" t="n">
        <f aca="false">'Прил. 4 а'!G92</f>
        <v>0</v>
      </c>
      <c r="G182" s="23" t="n">
        <f aca="false">'Прил. 4 а'!H92</f>
        <v>0</v>
      </c>
    </row>
    <row r="183" s="19" customFormat="true" ht="16.5" hidden="false" customHeight="false" outlineLevel="0" collapsed="false">
      <c r="A183" s="13" t="s">
        <v>746</v>
      </c>
      <c r="B183" s="15" t="s">
        <v>199</v>
      </c>
      <c r="C183" s="15"/>
      <c r="D183" s="15"/>
      <c r="E183" s="15"/>
      <c r="F183" s="16" t="n">
        <f aca="false">F184</f>
        <v>0</v>
      </c>
      <c r="G183" s="16" t="n">
        <f aca="false">G184</f>
        <v>0</v>
      </c>
      <c r="H183" s="18"/>
    </row>
    <row r="184" customFormat="false" ht="17.25" hidden="false" customHeight="true" outlineLevel="0" collapsed="false">
      <c r="A184" s="20" t="s">
        <v>747</v>
      </c>
      <c r="B184" s="22" t="s">
        <v>199</v>
      </c>
      <c r="C184" s="22" t="s">
        <v>9</v>
      </c>
      <c r="D184" s="22"/>
      <c r="E184" s="22"/>
      <c r="F184" s="23" t="n">
        <f aca="false">F185</f>
        <v>0</v>
      </c>
      <c r="G184" s="23" t="n">
        <f aca="false">G185</f>
        <v>0</v>
      </c>
    </row>
    <row r="185" s="38" customFormat="true" ht="16.5" hidden="false" customHeight="false" outlineLevel="0" collapsed="false">
      <c r="A185" s="20" t="s">
        <v>866</v>
      </c>
      <c r="B185" s="24" t="s">
        <v>199</v>
      </c>
      <c r="C185" s="24" t="s">
        <v>9</v>
      </c>
      <c r="D185" s="22" t="s">
        <v>867</v>
      </c>
      <c r="E185" s="22"/>
      <c r="F185" s="32" t="n">
        <f aca="false">F188+F190</f>
        <v>0</v>
      </c>
      <c r="G185" s="32" t="n">
        <f aca="false">G188+G190</f>
        <v>0</v>
      </c>
      <c r="H185" s="33"/>
    </row>
    <row r="186" customFormat="false" ht="16.5" hidden="false" customHeight="false" outlineLevel="0" collapsed="false">
      <c r="A186" s="20" t="s">
        <v>48</v>
      </c>
      <c r="B186" s="24" t="s">
        <v>199</v>
      </c>
      <c r="C186" s="24" t="s">
        <v>9</v>
      </c>
      <c r="D186" s="22" t="s">
        <v>868</v>
      </c>
      <c r="E186" s="22"/>
      <c r="F186" s="32" t="n">
        <f aca="false">F187+F189</f>
        <v>0</v>
      </c>
      <c r="G186" s="32" t="n">
        <f aca="false">G187+G189</f>
        <v>0</v>
      </c>
    </row>
    <row r="187" customFormat="false" ht="31" hidden="false" customHeight="false" outlineLevel="0" collapsed="false">
      <c r="A187" s="20" t="s">
        <v>869</v>
      </c>
      <c r="B187" s="24" t="s">
        <v>199</v>
      </c>
      <c r="C187" s="24" t="s">
        <v>9</v>
      </c>
      <c r="D187" s="22" t="s">
        <v>870</v>
      </c>
      <c r="E187" s="22"/>
      <c r="F187" s="32" t="n">
        <f aca="false">F188</f>
        <v>0</v>
      </c>
      <c r="G187" s="32" t="n">
        <f aca="false">G188</f>
        <v>0</v>
      </c>
    </row>
    <row r="188" customFormat="false" ht="46.5" hidden="false" customHeight="false" outlineLevel="0" collapsed="false">
      <c r="A188" s="20" t="s">
        <v>855</v>
      </c>
      <c r="B188" s="24" t="s">
        <v>199</v>
      </c>
      <c r="C188" s="24" t="s">
        <v>9</v>
      </c>
      <c r="D188" s="22" t="s">
        <v>870</v>
      </c>
      <c r="E188" s="22" t="s">
        <v>856</v>
      </c>
      <c r="F188" s="32" t="n">
        <f aca="false">'Прил. 4 а'!G223</f>
        <v>0</v>
      </c>
      <c r="G188" s="32" t="n">
        <f aca="false">'Прил. 4 а'!H223</f>
        <v>0</v>
      </c>
    </row>
    <row r="189" customFormat="false" ht="31" hidden="false" customHeight="false" outlineLevel="0" collapsed="false">
      <c r="A189" s="20" t="s">
        <v>871</v>
      </c>
      <c r="B189" s="24" t="s">
        <v>199</v>
      </c>
      <c r="C189" s="24" t="s">
        <v>9</v>
      </c>
      <c r="D189" s="22" t="s">
        <v>872</v>
      </c>
      <c r="E189" s="22"/>
      <c r="F189" s="32" t="n">
        <f aca="false">F190</f>
        <v>0</v>
      </c>
      <c r="G189" s="32" t="n">
        <f aca="false">G190</f>
        <v>0</v>
      </c>
    </row>
    <row r="190" customFormat="false" ht="46.5" hidden="false" customHeight="false" outlineLevel="0" collapsed="false">
      <c r="A190" s="20" t="s">
        <v>855</v>
      </c>
      <c r="B190" s="24" t="s">
        <v>199</v>
      </c>
      <c r="C190" s="24" t="s">
        <v>9</v>
      </c>
      <c r="D190" s="22" t="s">
        <v>872</v>
      </c>
      <c r="E190" s="22" t="s">
        <v>856</v>
      </c>
      <c r="F190" s="32" t="n">
        <f aca="false">'Прил. 4 а'!G225</f>
        <v>0</v>
      </c>
      <c r="G190" s="32" t="n">
        <f aca="false">'Прил. 4 а'!H225</f>
        <v>0</v>
      </c>
    </row>
    <row r="191" customFormat="false" ht="18" hidden="false" customHeight="true" outlineLevel="0" collapsed="false">
      <c r="A191" s="218" t="s">
        <v>816</v>
      </c>
      <c r="B191" s="219" t="s">
        <v>245</v>
      </c>
      <c r="C191" s="219"/>
      <c r="D191" s="15"/>
      <c r="E191" s="15"/>
      <c r="F191" s="16" t="n">
        <f aca="false">F192</f>
        <v>0</v>
      </c>
      <c r="G191" s="16" t="n">
        <f aca="false">G192</f>
        <v>0</v>
      </c>
    </row>
    <row r="192" customFormat="false" ht="30.75" hidden="false" customHeight="true" outlineLevel="0" collapsed="false">
      <c r="A192" s="20" t="s">
        <v>817</v>
      </c>
      <c r="B192" s="36" t="s">
        <v>245</v>
      </c>
      <c r="C192" s="36" t="s">
        <v>9</v>
      </c>
      <c r="D192" s="22"/>
      <c r="E192" s="22"/>
      <c r="F192" s="23" t="n">
        <f aca="false">F193</f>
        <v>0</v>
      </c>
      <c r="G192" s="23" t="n">
        <f aca="false">G193</f>
        <v>0</v>
      </c>
    </row>
    <row r="193" customFormat="false" ht="18" hidden="false" customHeight="true" outlineLevel="0" collapsed="false">
      <c r="A193" s="20" t="s">
        <v>818</v>
      </c>
      <c r="B193" s="36" t="s">
        <v>245</v>
      </c>
      <c r="C193" s="36" t="s">
        <v>9</v>
      </c>
      <c r="D193" s="22" t="s">
        <v>819</v>
      </c>
      <c r="E193" s="22"/>
      <c r="F193" s="23" t="n">
        <f aca="false">F194</f>
        <v>0</v>
      </c>
      <c r="G193" s="23" t="n">
        <f aca="false">G194</f>
        <v>0</v>
      </c>
    </row>
    <row r="194" customFormat="false" ht="18" hidden="false" customHeight="true" outlineLevel="0" collapsed="false">
      <c r="A194" s="20" t="s">
        <v>266</v>
      </c>
      <c r="B194" s="36" t="s">
        <v>245</v>
      </c>
      <c r="C194" s="36" t="s">
        <v>9</v>
      </c>
      <c r="D194" s="22" t="s">
        <v>820</v>
      </c>
      <c r="E194" s="22"/>
      <c r="F194" s="23" t="n">
        <f aca="false">F195</f>
        <v>0</v>
      </c>
      <c r="G194" s="23" t="n">
        <f aca="false">G195</f>
        <v>0</v>
      </c>
    </row>
    <row r="195" customFormat="false" ht="18" hidden="false" customHeight="true" outlineLevel="0" collapsed="false">
      <c r="A195" s="20" t="s">
        <v>43</v>
      </c>
      <c r="B195" s="36" t="s">
        <v>245</v>
      </c>
      <c r="C195" s="36" t="s">
        <v>9</v>
      </c>
      <c r="D195" s="22" t="s">
        <v>820</v>
      </c>
      <c r="E195" s="22" t="s">
        <v>44</v>
      </c>
      <c r="F195" s="23" t="n">
        <f aca="false">'Прил. 4 а'!G119</f>
        <v>0</v>
      </c>
      <c r="G195" s="23" t="n">
        <f aca="false">'Прил. 4 а'!H119</f>
        <v>0</v>
      </c>
    </row>
    <row r="196" customFormat="false" ht="16.5" hidden="false" customHeight="false" outlineLevel="0" collapsed="false">
      <c r="A196" s="13" t="s">
        <v>198</v>
      </c>
      <c r="B196" s="15" t="s">
        <v>46</v>
      </c>
      <c r="C196" s="15"/>
      <c r="D196" s="15"/>
      <c r="E196" s="15"/>
      <c r="F196" s="16" t="n">
        <f aca="false">F197</f>
        <v>0</v>
      </c>
      <c r="G196" s="16" t="n">
        <f aca="false">G197</f>
        <v>0</v>
      </c>
    </row>
    <row r="197" customFormat="false" ht="32.25" hidden="false" customHeight="true" outlineLevel="0" collapsed="false">
      <c r="A197" s="25" t="s">
        <v>821</v>
      </c>
      <c r="B197" s="22" t="s">
        <v>46</v>
      </c>
      <c r="C197" s="22" t="s">
        <v>20</v>
      </c>
      <c r="D197" s="22"/>
      <c r="E197" s="64"/>
      <c r="F197" s="23" t="n">
        <f aca="false">F198</f>
        <v>0</v>
      </c>
      <c r="G197" s="23" t="n">
        <f aca="false">G198</f>
        <v>0</v>
      </c>
    </row>
    <row r="198" customFormat="false" ht="16.5" hidden="false" customHeight="false" outlineLevel="0" collapsed="false">
      <c r="A198" s="25" t="s">
        <v>231</v>
      </c>
      <c r="B198" s="22" t="s">
        <v>46</v>
      </c>
      <c r="C198" s="22" t="s">
        <v>20</v>
      </c>
      <c r="D198" s="22" t="s">
        <v>202</v>
      </c>
      <c r="E198" s="64"/>
      <c r="F198" s="23" t="n">
        <f aca="false">F199</f>
        <v>0</v>
      </c>
      <c r="G198" s="23" t="n">
        <f aca="false">G199</f>
        <v>0</v>
      </c>
    </row>
    <row r="199" customFormat="false" ht="77.5" hidden="false" customHeight="false" outlineLevel="0" collapsed="false">
      <c r="A199" s="20" t="s">
        <v>910</v>
      </c>
      <c r="B199" s="22" t="s">
        <v>46</v>
      </c>
      <c r="C199" s="22" t="s">
        <v>20</v>
      </c>
      <c r="D199" s="22" t="s">
        <v>204</v>
      </c>
      <c r="E199" s="64"/>
      <c r="F199" s="23" t="n">
        <f aca="false">F200</f>
        <v>0</v>
      </c>
      <c r="G199" s="23" t="n">
        <f aca="false">G200</f>
        <v>0</v>
      </c>
    </row>
    <row r="200" customFormat="false" ht="63.75" hidden="false" customHeight="true" outlineLevel="0" collapsed="false">
      <c r="A200" s="20" t="s">
        <v>823</v>
      </c>
      <c r="B200" s="22" t="s">
        <v>46</v>
      </c>
      <c r="C200" s="22" t="s">
        <v>20</v>
      </c>
      <c r="D200" s="22" t="s">
        <v>824</v>
      </c>
      <c r="E200" s="64"/>
      <c r="F200" s="23" t="n">
        <f aca="false">F201</f>
        <v>0</v>
      </c>
      <c r="G200" s="23" t="n">
        <f aca="false">G201</f>
        <v>0</v>
      </c>
    </row>
    <row r="201" customFormat="false" ht="17.25" hidden="false" customHeight="true" outlineLevel="0" collapsed="false">
      <c r="A201" s="20" t="s">
        <v>200</v>
      </c>
      <c r="B201" s="22" t="s">
        <v>46</v>
      </c>
      <c r="C201" s="22" t="s">
        <v>20</v>
      </c>
      <c r="D201" s="22" t="s">
        <v>824</v>
      </c>
      <c r="E201" s="64" t="s">
        <v>205</v>
      </c>
      <c r="F201" s="23" t="n">
        <f aca="false">'Прил. 4 а'!G125</f>
        <v>0</v>
      </c>
      <c r="G201" s="23" t="n">
        <f aca="false">'Прил. 4 а'!H125</f>
        <v>0</v>
      </c>
    </row>
    <row r="202" customFormat="false" ht="69" hidden="true" customHeight="true" outlineLevel="0" collapsed="false">
      <c r="A202" s="20"/>
      <c r="B202" s="22" t="s">
        <v>199</v>
      </c>
      <c r="C202" s="22" t="s">
        <v>28</v>
      </c>
      <c r="D202" s="22" t="s">
        <v>815</v>
      </c>
      <c r="E202" s="22"/>
      <c r="F202" s="23" t="e">
        <f aca="false">F203</f>
        <v>#REF!</v>
      </c>
      <c r="G202" s="23" t="e">
        <f aca="false">G203</f>
        <v>#REF!</v>
      </c>
    </row>
    <row r="203" customFormat="false" ht="16.5" hidden="true" customHeight="false" outlineLevel="0" collapsed="false">
      <c r="A203" s="20"/>
      <c r="B203" s="22" t="s">
        <v>199</v>
      </c>
      <c r="C203" s="22" t="s">
        <v>28</v>
      </c>
      <c r="D203" s="22" t="s">
        <v>815</v>
      </c>
      <c r="E203" s="22" t="s">
        <v>205</v>
      </c>
      <c r="F203" s="23" t="e">
        <f aca="false">#REF!</f>
        <v>#REF!</v>
      </c>
      <c r="G203" s="23" t="e">
        <f aca="false">#REF!</f>
        <v>#REF!</v>
      </c>
    </row>
    <row r="204" customFormat="false" ht="16.5" hidden="true" customHeight="false" outlineLevel="0" collapsed="false">
      <c r="A204" s="20"/>
      <c r="B204" s="22" t="s">
        <v>199</v>
      </c>
      <c r="C204" s="22" t="s">
        <v>28</v>
      </c>
      <c r="D204" s="22" t="s">
        <v>829</v>
      </c>
      <c r="E204" s="22"/>
      <c r="F204" s="23" t="e">
        <f aca="false">F205</f>
        <v>#REF!</v>
      </c>
      <c r="G204" s="23" t="e">
        <f aca="false">G205</f>
        <v>#REF!</v>
      </c>
    </row>
    <row r="205" customFormat="false" ht="16.5" hidden="true" customHeight="false" outlineLevel="0" collapsed="false">
      <c r="A205" s="20" t="s">
        <v>200</v>
      </c>
      <c r="B205" s="22" t="s">
        <v>199</v>
      </c>
      <c r="C205" s="22" t="s">
        <v>28</v>
      </c>
      <c r="D205" s="22" t="s">
        <v>829</v>
      </c>
      <c r="E205" s="22" t="s">
        <v>205</v>
      </c>
      <c r="F205" s="23" t="e">
        <f aca="false">#REF!</f>
        <v>#REF!</v>
      </c>
      <c r="G205" s="23" t="e">
        <f aca="false">#REF!</f>
        <v>#REF!</v>
      </c>
    </row>
    <row r="206" s="19" customFormat="true" ht="24" hidden="false" customHeight="true" outlineLevel="0" collapsed="false">
      <c r="A206" s="49" t="s">
        <v>206</v>
      </c>
      <c r="B206" s="65"/>
      <c r="C206" s="65"/>
      <c r="D206" s="65"/>
      <c r="E206" s="65"/>
      <c r="F206" s="16" t="n">
        <f aca="false">F6+F55+F89++F135+F144+F183+F196+F178+F51+F191</f>
        <v>0</v>
      </c>
      <c r="G206" s="16" t="n">
        <f aca="false">G6+G55+G89++G135+G144+G183+G196+G178+G51+G191</f>
        <v>0</v>
      </c>
      <c r="H206" s="18"/>
    </row>
    <row r="207" customFormat="false" ht="14.5" hidden="false" customHeight="false" outlineLevel="0" collapsed="false">
      <c r="F207" s="66"/>
      <c r="G207" s="66"/>
    </row>
    <row r="208" customFormat="false" ht="14.5" hidden="false" customHeight="false" outlineLevel="0" collapsed="false">
      <c r="F208" s="66"/>
      <c r="G208" s="66"/>
    </row>
  </sheetData>
  <mergeCells count="10">
    <mergeCell ref="F1:G1"/>
    <mergeCell ref="A3:F3"/>
    <mergeCell ref="A4:A5"/>
    <mergeCell ref="B4:B5"/>
    <mergeCell ref="C4:C5"/>
    <mergeCell ref="D4:D5"/>
    <mergeCell ref="E4:E5"/>
    <mergeCell ref="F4:F5"/>
    <mergeCell ref="G4:G5"/>
    <mergeCell ref="A56:E5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4" activeCellId="0" sqref="C4:H4"/>
    </sheetView>
  </sheetViews>
  <sheetFormatPr defaultColWidth="9.171875" defaultRowHeight="15.5" zeroHeight="false" outlineLevelRow="0" outlineLevelCol="0"/>
  <cols>
    <col collapsed="false" customWidth="true" hidden="false" outlineLevel="0" max="1" min="1" style="98" width="104.44"/>
    <col collapsed="false" customWidth="true" hidden="false" outlineLevel="0" max="2" min="2" style="258" width="20.53"/>
    <col collapsed="false" customWidth="true" hidden="false" outlineLevel="0" max="3" min="3" style="258" width="11.44"/>
    <col collapsed="false" customWidth="true" hidden="false" outlineLevel="0" max="4" min="4" style="258" width="19.53"/>
    <col collapsed="false" customWidth="true" hidden="false" outlineLevel="0" max="5" min="5" style="258" width="18.53"/>
    <col collapsed="false" customWidth="true" hidden="false" outlineLevel="0" max="6" min="6" style="98" width="18.44"/>
    <col collapsed="false" customWidth="true" hidden="false" outlineLevel="0" max="7" min="7" style="98" width="0.17"/>
    <col collapsed="false" customWidth="false" hidden="true" outlineLevel="0" max="8" min="8" style="98" width="9.17"/>
    <col collapsed="false" customWidth="true" hidden="false" outlineLevel="0" max="9" min="9" style="98" width="19.17"/>
    <col collapsed="false" customWidth="false" hidden="false" outlineLevel="0" max="10" min="10" style="98" width="9.17"/>
    <col collapsed="false" customWidth="true" hidden="false" outlineLevel="0" max="11" min="11" style="98" width="13.44"/>
    <col collapsed="false" customWidth="false" hidden="false" outlineLevel="0" max="257" min="12" style="98" width="9.17"/>
  </cols>
  <sheetData>
    <row r="1" customFormat="false" ht="10.5" hidden="false" customHeight="true" outlineLevel="0" collapsed="false">
      <c r="D1" s="73"/>
      <c r="E1" s="73"/>
      <c r="F1" s="73"/>
      <c r="G1" s="73"/>
      <c r="H1" s="73"/>
    </row>
    <row r="2" customFormat="false" ht="15.65" hidden="false" customHeight="true" outlineLevel="0" collapsed="false">
      <c r="C2" s="229"/>
      <c r="D2" s="229"/>
      <c r="E2" s="229"/>
      <c r="F2" s="229"/>
      <c r="G2" s="229"/>
      <c r="H2" s="259"/>
    </row>
    <row r="3" customFormat="false" ht="46" hidden="false" customHeight="true" outlineLevel="0" collapsed="false">
      <c r="C3" s="229" t="s">
        <v>911</v>
      </c>
      <c r="D3" s="229"/>
      <c r="E3" s="229"/>
      <c r="F3" s="229"/>
      <c r="G3" s="260"/>
      <c r="H3" s="259"/>
    </row>
    <row r="4" customFormat="false" ht="82.4" hidden="false" customHeight="true" outlineLevel="0" collapsed="false">
      <c r="A4" s="261"/>
      <c r="C4" s="73" t="s">
        <v>912</v>
      </c>
      <c r="D4" s="73"/>
      <c r="E4" s="73"/>
      <c r="F4" s="73"/>
      <c r="G4" s="73"/>
      <c r="H4" s="73"/>
    </row>
    <row r="5" customFormat="false" ht="16.5" hidden="false" customHeight="true" outlineLevel="0" collapsed="false">
      <c r="A5" s="261"/>
      <c r="B5" s="262"/>
      <c r="C5" s="262"/>
      <c r="D5" s="262"/>
      <c r="E5" s="262"/>
      <c r="F5" s="259"/>
    </row>
    <row r="6" customFormat="false" ht="61.5" hidden="false" customHeight="true" outlineLevel="0" collapsed="false">
      <c r="A6" s="76" t="s">
        <v>913</v>
      </c>
      <c r="B6" s="76"/>
      <c r="C6" s="76"/>
      <c r="D6" s="76"/>
      <c r="E6" s="76"/>
      <c r="F6" s="76"/>
    </row>
    <row r="7" customFormat="false" ht="15.5" hidden="false" customHeight="false" outlineLevel="0" collapsed="false">
      <c r="A7" s="263"/>
      <c r="F7" s="264" t="s">
        <v>914</v>
      </c>
    </row>
    <row r="8" s="265" customFormat="true" ht="46.4" hidden="false" customHeight="true" outlineLevel="0" collapsed="false">
      <c r="A8" s="79" t="s">
        <v>212</v>
      </c>
      <c r="B8" s="82" t="s">
        <v>5</v>
      </c>
      <c r="C8" s="82" t="s">
        <v>6</v>
      </c>
      <c r="D8" s="82" t="s">
        <v>214</v>
      </c>
      <c r="E8" s="82" t="s">
        <v>215</v>
      </c>
      <c r="F8" s="82" t="s">
        <v>915</v>
      </c>
    </row>
    <row r="9" customFormat="false" ht="15.75" hidden="false" customHeight="true" outlineLevel="0" collapsed="false">
      <c r="A9" s="266" t="n">
        <v>1</v>
      </c>
      <c r="B9" s="267" t="s">
        <v>878</v>
      </c>
      <c r="C9" s="267" t="s">
        <v>217</v>
      </c>
      <c r="D9" s="267" t="s">
        <v>218</v>
      </c>
      <c r="E9" s="267" t="s">
        <v>219</v>
      </c>
      <c r="F9" s="267" t="s">
        <v>220</v>
      </c>
    </row>
    <row r="10" customFormat="false" ht="69" hidden="false" customHeight="true" outlineLevel="0" collapsed="false">
      <c r="A10" s="100" t="s">
        <v>366</v>
      </c>
      <c r="B10" s="122" t="s">
        <v>367</v>
      </c>
      <c r="C10" s="122"/>
      <c r="D10" s="268" t="n">
        <f aca="false">D11</f>
        <v>45043</v>
      </c>
      <c r="E10" s="123" t="n">
        <f aca="false">E11</f>
        <v>0</v>
      </c>
      <c r="F10" s="123" t="n">
        <f aca="false">F11</f>
        <v>0</v>
      </c>
    </row>
    <row r="11" customFormat="false" ht="40.5" hidden="false" customHeight="true" outlineLevel="0" collapsed="false">
      <c r="A11" s="103" t="s">
        <v>368</v>
      </c>
      <c r="B11" s="106" t="s">
        <v>369</v>
      </c>
      <c r="C11" s="106"/>
      <c r="D11" s="269" t="n">
        <f aca="false">D19+D12+D32</f>
        <v>45043</v>
      </c>
      <c r="E11" s="117" t="n">
        <v>0</v>
      </c>
      <c r="F11" s="117" t="n">
        <v>0</v>
      </c>
    </row>
    <row r="12" customFormat="false" ht="57.65" hidden="false" customHeight="true" outlineLevel="0" collapsed="false">
      <c r="A12" s="103" t="s">
        <v>572</v>
      </c>
      <c r="B12" s="106" t="s">
        <v>573</v>
      </c>
      <c r="C12" s="106"/>
      <c r="D12" s="269" t="n">
        <f aca="false">D13+D16</f>
        <v>23826.2</v>
      </c>
      <c r="E12" s="117" t="n">
        <v>0</v>
      </c>
      <c r="F12" s="117" t="n">
        <v>0</v>
      </c>
    </row>
    <row r="13" customFormat="false" ht="59.5" hidden="false" customHeight="true" outlineLevel="0" collapsed="false">
      <c r="A13" s="103" t="s">
        <v>574</v>
      </c>
      <c r="B13" s="106" t="s">
        <v>575</v>
      </c>
      <c r="C13" s="106"/>
      <c r="D13" s="269" t="n">
        <f aca="false">D14</f>
        <v>11913.1</v>
      </c>
      <c r="E13" s="117" t="n">
        <v>0</v>
      </c>
      <c r="F13" s="117" t="n">
        <v>0</v>
      </c>
    </row>
    <row r="14" customFormat="false" ht="26.15" hidden="false" customHeight="true" outlineLevel="0" collapsed="false">
      <c r="A14" s="103" t="s">
        <v>374</v>
      </c>
      <c r="B14" s="106" t="s">
        <v>575</v>
      </c>
      <c r="C14" s="106" t="s">
        <v>375</v>
      </c>
      <c r="D14" s="269" t="n">
        <f aca="false">D15</f>
        <v>11913.1</v>
      </c>
      <c r="E14" s="117" t="n">
        <v>0</v>
      </c>
      <c r="F14" s="117" t="n">
        <v>0</v>
      </c>
    </row>
    <row r="15" customFormat="false" ht="25.5" hidden="false" customHeight="true" outlineLevel="0" collapsed="false">
      <c r="A15" s="103" t="s">
        <v>376</v>
      </c>
      <c r="B15" s="106" t="s">
        <v>575</v>
      </c>
      <c r="C15" s="106" t="s">
        <v>377</v>
      </c>
      <c r="D15" s="269" t="n">
        <f aca="false">'Пр. 3 '!G444</f>
        <v>11913.1</v>
      </c>
      <c r="E15" s="117" t="n">
        <f aca="false">'Пр. 3 '!H444</f>
        <v>0</v>
      </c>
      <c r="F15" s="117" t="n">
        <f aca="false">'Пр. 3 '!I444</f>
        <v>0</v>
      </c>
    </row>
    <row r="16" customFormat="false" ht="68.5" hidden="false" customHeight="true" outlineLevel="0" collapsed="false">
      <c r="A16" s="103" t="s">
        <v>576</v>
      </c>
      <c r="B16" s="106" t="s">
        <v>577</v>
      </c>
      <c r="C16" s="106"/>
      <c r="D16" s="269" t="n">
        <f aca="false">D17</f>
        <v>11913.1</v>
      </c>
      <c r="E16" s="117" t="n">
        <v>0</v>
      </c>
      <c r="F16" s="117" t="n">
        <v>0</v>
      </c>
    </row>
    <row r="17" customFormat="false" ht="27.65" hidden="false" customHeight="true" outlineLevel="0" collapsed="false">
      <c r="A17" s="103" t="s">
        <v>374</v>
      </c>
      <c r="B17" s="106" t="s">
        <v>577</v>
      </c>
      <c r="C17" s="106" t="s">
        <v>375</v>
      </c>
      <c r="D17" s="269" t="n">
        <f aca="false">D18</f>
        <v>11913.1</v>
      </c>
      <c r="E17" s="117" t="n">
        <v>0</v>
      </c>
      <c r="F17" s="117" t="n">
        <v>0</v>
      </c>
    </row>
    <row r="18" customFormat="false" ht="24" hidden="false" customHeight="true" outlineLevel="0" collapsed="false">
      <c r="A18" s="103" t="s">
        <v>376</v>
      </c>
      <c r="B18" s="106" t="s">
        <v>577</v>
      </c>
      <c r="C18" s="106" t="s">
        <v>377</v>
      </c>
      <c r="D18" s="269" t="n">
        <f aca="false">'Пр. 3 '!G447</f>
        <v>11913.1</v>
      </c>
      <c r="E18" s="117" t="n">
        <f aca="false">'Пр. 3 '!H447</f>
        <v>0</v>
      </c>
      <c r="F18" s="117" t="n">
        <f aca="false">'Пр. 3 '!I447</f>
        <v>0</v>
      </c>
    </row>
    <row r="19" customFormat="false" ht="59.15" hidden="false" customHeight="true" outlineLevel="0" collapsed="false">
      <c r="A19" s="103" t="s">
        <v>370</v>
      </c>
      <c r="B19" s="106" t="s">
        <v>371</v>
      </c>
      <c r="C19" s="106"/>
      <c r="D19" s="269" t="n">
        <f aca="false">D20+D23+D26+D29</f>
        <v>19014.4</v>
      </c>
      <c r="E19" s="117" t="n">
        <f aca="false">E20</f>
        <v>0</v>
      </c>
      <c r="F19" s="117" t="n">
        <f aca="false">F20</f>
        <v>0</v>
      </c>
    </row>
    <row r="20" customFormat="false" ht="53.5" hidden="false" customHeight="true" outlineLevel="0" collapsed="false">
      <c r="A20" s="103" t="s">
        <v>579</v>
      </c>
      <c r="B20" s="106" t="s">
        <v>580</v>
      </c>
      <c r="C20" s="106"/>
      <c r="D20" s="269" t="n">
        <f aca="false">D21</f>
        <v>9507.2</v>
      </c>
      <c r="E20" s="117" t="n">
        <f aca="false">E21</f>
        <v>0</v>
      </c>
      <c r="F20" s="117" t="n">
        <f aca="false">F21</f>
        <v>0</v>
      </c>
    </row>
    <row r="21" customFormat="false" ht="26.15" hidden="false" customHeight="true" outlineLevel="0" collapsed="false">
      <c r="A21" s="103" t="s">
        <v>231</v>
      </c>
      <c r="B21" s="106" t="s">
        <v>580</v>
      </c>
      <c r="C21" s="106" t="s">
        <v>17</v>
      </c>
      <c r="D21" s="269" t="n">
        <f aca="false">D22</f>
        <v>9507.2</v>
      </c>
      <c r="E21" s="117" t="n">
        <f aca="false">E22</f>
        <v>0</v>
      </c>
      <c r="F21" s="117" t="n">
        <f aca="false">F22</f>
        <v>0</v>
      </c>
    </row>
    <row r="22" customFormat="false" ht="27.65" hidden="false" customHeight="true" outlineLevel="0" collapsed="false">
      <c r="A22" s="103" t="s">
        <v>376</v>
      </c>
      <c r="B22" s="106" t="s">
        <v>580</v>
      </c>
      <c r="C22" s="106" t="s">
        <v>232</v>
      </c>
      <c r="D22" s="269" t="n">
        <f aca="false">'Пр. 3 '!G455</f>
        <v>9507.2</v>
      </c>
      <c r="E22" s="117" t="n">
        <f aca="false">'Пр. 3 '!H165</f>
        <v>0</v>
      </c>
      <c r="F22" s="117" t="n">
        <f aca="false">'Пр. 3 '!I165</f>
        <v>0</v>
      </c>
    </row>
    <row r="23" customFormat="false" ht="69" hidden="false" customHeight="true" outlineLevel="0" collapsed="false">
      <c r="A23" s="103" t="s">
        <v>581</v>
      </c>
      <c r="B23" s="106" t="s">
        <v>582</v>
      </c>
      <c r="C23" s="106"/>
      <c r="D23" s="269" t="n">
        <f aca="false">D24</f>
        <v>9507.2</v>
      </c>
      <c r="E23" s="117" t="n">
        <f aca="false">'Пр. 3 '!H456</f>
        <v>0</v>
      </c>
      <c r="F23" s="117" t="n">
        <f aca="false">'Пр. 3 '!I456</f>
        <v>0</v>
      </c>
    </row>
    <row r="24" customFormat="false" ht="23.15" hidden="false" customHeight="true" outlineLevel="0" collapsed="false">
      <c r="A24" s="103" t="s">
        <v>231</v>
      </c>
      <c r="B24" s="106" t="s">
        <v>582</v>
      </c>
      <c r="C24" s="106" t="s">
        <v>17</v>
      </c>
      <c r="D24" s="269" t="n">
        <f aca="false">D25</f>
        <v>9507.2</v>
      </c>
      <c r="E24" s="117" t="n">
        <f aca="false">'Пр. 3 '!H457</f>
        <v>0</v>
      </c>
      <c r="F24" s="117" t="n">
        <f aca="false">'Пр. 3 '!I457</f>
        <v>0</v>
      </c>
    </row>
    <row r="25" customFormat="false" ht="23.15" hidden="false" customHeight="true" outlineLevel="0" collapsed="false">
      <c r="A25" s="103" t="s">
        <v>200</v>
      </c>
      <c r="B25" s="106" t="s">
        <v>582</v>
      </c>
      <c r="C25" s="106" t="s">
        <v>232</v>
      </c>
      <c r="D25" s="269" t="n">
        <f aca="false">'Пр. 3 '!G458</f>
        <v>9507.2</v>
      </c>
      <c r="E25" s="117" t="n">
        <f aca="false">'Пр. 3 '!H458</f>
        <v>0</v>
      </c>
      <c r="F25" s="117" t="n">
        <f aca="false">'Пр. 3 '!I458</f>
        <v>0</v>
      </c>
    </row>
    <row r="26" customFormat="false" ht="69.65" hidden="false" customHeight="true" outlineLevel="0" collapsed="false">
      <c r="A26" s="103" t="s">
        <v>372</v>
      </c>
      <c r="B26" s="106" t="s">
        <v>373</v>
      </c>
      <c r="C26" s="106"/>
      <c r="D26" s="269" t="n">
        <f aca="false">D27</f>
        <v>0</v>
      </c>
      <c r="E26" s="269" t="n">
        <f aca="false">E27</f>
        <v>0</v>
      </c>
      <c r="F26" s="269" t="n">
        <f aca="false">F27</f>
        <v>0</v>
      </c>
    </row>
    <row r="27" customFormat="false" ht="19.5" hidden="false" customHeight="true" outlineLevel="0" collapsed="false">
      <c r="A27" s="103" t="s">
        <v>374</v>
      </c>
      <c r="B27" s="106" t="s">
        <v>373</v>
      </c>
      <c r="C27" s="106" t="s">
        <v>375</v>
      </c>
      <c r="D27" s="269" t="n">
        <f aca="false">D28</f>
        <v>0</v>
      </c>
      <c r="E27" s="269" t="n">
        <f aca="false">E28</f>
        <v>0</v>
      </c>
      <c r="F27" s="269" t="n">
        <f aca="false">F28</f>
        <v>0</v>
      </c>
    </row>
    <row r="28" customFormat="false" ht="19.5" hidden="false" customHeight="true" outlineLevel="0" collapsed="false">
      <c r="A28" s="103" t="s">
        <v>376</v>
      </c>
      <c r="B28" s="106" t="s">
        <v>373</v>
      </c>
      <c r="C28" s="106" t="s">
        <v>377</v>
      </c>
      <c r="D28" s="269" t="n">
        <f aca="false">'Пр. 3 '!G165</f>
        <v>0</v>
      </c>
      <c r="E28" s="117" t="n">
        <f aca="false">'Пр. 3 '!H165</f>
        <v>0</v>
      </c>
      <c r="F28" s="117" t="n">
        <f aca="false">'Пр. 3 '!I165</f>
        <v>0</v>
      </c>
    </row>
    <row r="29" customFormat="false" ht="70.5" hidden="false" customHeight="true" outlineLevel="0" collapsed="false">
      <c r="A29" s="103" t="s">
        <v>378</v>
      </c>
      <c r="B29" s="106" t="s">
        <v>379</v>
      </c>
      <c r="C29" s="106"/>
      <c r="D29" s="269" t="n">
        <f aca="false">D30</f>
        <v>0</v>
      </c>
      <c r="E29" s="269" t="n">
        <f aca="false">E30</f>
        <v>0</v>
      </c>
      <c r="F29" s="269" t="n">
        <f aca="false">F30</f>
        <v>0</v>
      </c>
    </row>
    <row r="30" customFormat="false" ht="23.15" hidden="false" customHeight="true" outlineLevel="0" collapsed="false">
      <c r="A30" s="103" t="s">
        <v>374</v>
      </c>
      <c r="B30" s="106" t="s">
        <v>379</v>
      </c>
      <c r="C30" s="106" t="s">
        <v>375</v>
      </c>
      <c r="D30" s="269" t="n">
        <f aca="false">D31</f>
        <v>0</v>
      </c>
      <c r="E30" s="117" t="n">
        <v>0</v>
      </c>
      <c r="F30" s="117" t="n">
        <v>0</v>
      </c>
    </row>
    <row r="31" customFormat="false" ht="23.15" hidden="false" customHeight="true" outlineLevel="0" collapsed="false">
      <c r="A31" s="103" t="s">
        <v>376</v>
      </c>
      <c r="B31" s="106" t="s">
        <v>379</v>
      </c>
      <c r="C31" s="106" t="s">
        <v>377</v>
      </c>
      <c r="D31" s="269" t="n">
        <f aca="false">'Пр. 3 '!G168</f>
        <v>0</v>
      </c>
      <c r="E31" s="117" t="n">
        <f aca="false">'Пр. 3 '!H168</f>
        <v>0</v>
      </c>
      <c r="F31" s="117" t="n">
        <f aca="false">'Пр. 3 '!I168</f>
        <v>0</v>
      </c>
    </row>
    <row r="32" customFormat="false" ht="23.15" hidden="false" customHeight="true" outlineLevel="0" collapsed="false">
      <c r="A32" s="103" t="s">
        <v>583</v>
      </c>
      <c r="B32" s="106" t="s">
        <v>584</v>
      </c>
      <c r="C32" s="106"/>
      <c r="D32" s="269" t="n">
        <f aca="false">D33+D36</f>
        <v>2202.4</v>
      </c>
      <c r="E32" s="117" t="n">
        <v>0</v>
      </c>
      <c r="F32" s="117" t="n">
        <v>0</v>
      </c>
    </row>
    <row r="33" customFormat="false" ht="52.5" hidden="false" customHeight="true" outlineLevel="0" collapsed="false">
      <c r="A33" s="103" t="s">
        <v>585</v>
      </c>
      <c r="B33" s="106" t="s">
        <v>586</v>
      </c>
      <c r="C33" s="106"/>
      <c r="D33" s="269" t="n">
        <f aca="false">D34</f>
        <v>1101.2</v>
      </c>
      <c r="E33" s="117" t="n">
        <v>0</v>
      </c>
      <c r="F33" s="117" t="n">
        <v>0</v>
      </c>
    </row>
    <row r="34" customFormat="false" ht="19.5" hidden="false" customHeight="true" outlineLevel="0" collapsed="false">
      <c r="A34" s="103" t="s">
        <v>231</v>
      </c>
      <c r="B34" s="106" t="s">
        <v>586</v>
      </c>
      <c r="C34" s="106" t="s">
        <v>17</v>
      </c>
      <c r="D34" s="269" t="n">
        <f aca="false">D35</f>
        <v>1101.2</v>
      </c>
      <c r="E34" s="117" t="n">
        <v>0</v>
      </c>
      <c r="F34" s="117" t="n">
        <v>0</v>
      </c>
    </row>
    <row r="35" customFormat="false" ht="19.5" hidden="false" customHeight="true" outlineLevel="0" collapsed="false">
      <c r="A35" s="103" t="s">
        <v>200</v>
      </c>
      <c r="B35" s="106" t="s">
        <v>586</v>
      </c>
      <c r="C35" s="106" t="s">
        <v>232</v>
      </c>
      <c r="D35" s="269" t="n">
        <f aca="false">'Пр. 3 '!G462</f>
        <v>1101.2</v>
      </c>
      <c r="E35" s="117" t="n">
        <v>0</v>
      </c>
      <c r="F35" s="117" t="n">
        <v>0</v>
      </c>
    </row>
    <row r="36" customFormat="false" ht="53.5" hidden="false" customHeight="true" outlineLevel="0" collapsed="false">
      <c r="A36" s="103" t="s">
        <v>587</v>
      </c>
      <c r="B36" s="106" t="s">
        <v>588</v>
      </c>
      <c r="C36" s="106"/>
      <c r="D36" s="269" t="n">
        <f aca="false">D37</f>
        <v>1101.2</v>
      </c>
      <c r="E36" s="117" t="n">
        <v>0</v>
      </c>
      <c r="F36" s="117" t="n">
        <v>0</v>
      </c>
    </row>
    <row r="37" customFormat="false" ht="20.5" hidden="false" customHeight="true" outlineLevel="0" collapsed="false">
      <c r="A37" s="103" t="s">
        <v>231</v>
      </c>
      <c r="B37" s="106" t="s">
        <v>588</v>
      </c>
      <c r="C37" s="106" t="s">
        <v>17</v>
      </c>
      <c r="D37" s="269" t="n">
        <f aca="false">D38</f>
        <v>1101.2</v>
      </c>
      <c r="E37" s="117" t="n">
        <v>0</v>
      </c>
      <c r="F37" s="117" t="n">
        <v>0</v>
      </c>
    </row>
    <row r="38" customFormat="false" ht="20.5" hidden="false" customHeight="true" outlineLevel="0" collapsed="false">
      <c r="A38" s="103" t="s">
        <v>200</v>
      </c>
      <c r="B38" s="106" t="s">
        <v>588</v>
      </c>
      <c r="C38" s="106" t="s">
        <v>232</v>
      </c>
      <c r="D38" s="269" t="n">
        <f aca="false">'Пр. 3 '!G465</f>
        <v>1101.2</v>
      </c>
      <c r="E38" s="117" t="n">
        <v>0</v>
      </c>
      <c r="F38" s="117" t="n">
        <v>0</v>
      </c>
    </row>
    <row r="39" customFormat="false" ht="74.5" hidden="true" customHeight="true" outlineLevel="0" collapsed="false">
      <c r="A39" s="100" t="s">
        <v>465</v>
      </c>
      <c r="B39" s="270" t="s">
        <v>466</v>
      </c>
      <c r="C39" s="122"/>
      <c r="D39" s="271" t="n">
        <f aca="false">D40</f>
        <v>0</v>
      </c>
      <c r="E39" s="271" t="n">
        <f aca="false">E40</f>
        <v>0</v>
      </c>
      <c r="F39" s="271" t="n">
        <f aca="false">F40</f>
        <v>0</v>
      </c>
    </row>
    <row r="40" customFormat="false" ht="40" hidden="true" customHeight="true" outlineLevel="0" collapsed="false">
      <c r="A40" s="103" t="s">
        <v>467</v>
      </c>
      <c r="B40" s="124" t="s">
        <v>468</v>
      </c>
      <c r="C40" s="106"/>
      <c r="D40" s="272" t="n">
        <f aca="false">D41+D45</f>
        <v>0</v>
      </c>
      <c r="E40" s="272" t="n">
        <f aca="false">E41+E45</f>
        <v>0</v>
      </c>
      <c r="F40" s="272" t="n">
        <f aca="false">F41+F45</f>
        <v>0</v>
      </c>
    </row>
    <row r="41" customFormat="false" ht="59.15" hidden="true" customHeight="true" outlineLevel="0" collapsed="false">
      <c r="A41" s="103"/>
      <c r="B41" s="124"/>
      <c r="C41" s="106"/>
      <c r="D41" s="272" t="n">
        <f aca="false">D42</f>
        <v>0</v>
      </c>
      <c r="E41" s="272" t="n">
        <f aca="false">E42</f>
        <v>0</v>
      </c>
      <c r="F41" s="272" t="n">
        <f aca="false">F42</f>
        <v>0</v>
      </c>
    </row>
    <row r="42" customFormat="false" ht="45.65" hidden="true" customHeight="true" outlineLevel="0" collapsed="false">
      <c r="A42" s="103"/>
      <c r="B42" s="124"/>
      <c r="C42" s="106"/>
      <c r="D42" s="272" t="n">
        <f aca="false">D43</f>
        <v>0</v>
      </c>
      <c r="E42" s="272" t="n">
        <f aca="false">E43</f>
        <v>0</v>
      </c>
      <c r="F42" s="272" t="n">
        <f aca="false">F43</f>
        <v>0</v>
      </c>
    </row>
    <row r="43" customFormat="false" ht="22.5" hidden="true" customHeight="true" outlineLevel="0" collapsed="false">
      <c r="A43" s="103"/>
      <c r="B43" s="124"/>
      <c r="C43" s="106"/>
      <c r="D43" s="272" t="n">
        <f aca="false">D44</f>
        <v>0</v>
      </c>
      <c r="E43" s="272" t="n">
        <f aca="false">E44</f>
        <v>0</v>
      </c>
      <c r="F43" s="272" t="n">
        <f aca="false">F44</f>
        <v>0</v>
      </c>
    </row>
    <row r="44" customFormat="false" ht="30" hidden="true" customHeight="true" outlineLevel="0" collapsed="false">
      <c r="A44" s="103"/>
      <c r="B44" s="124"/>
      <c r="C44" s="106"/>
      <c r="D44" s="272" t="n">
        <f aca="false">'Пр. 3 '!G316</f>
        <v>0</v>
      </c>
      <c r="E44" s="272" t="n">
        <f aca="false">'Пр. 3 '!H316</f>
        <v>0</v>
      </c>
      <c r="F44" s="272" t="n">
        <f aca="false">'Пр. 3 '!I316</f>
        <v>0</v>
      </c>
    </row>
    <row r="45" customFormat="false" ht="52" hidden="true" customHeight="true" outlineLevel="0" collapsed="false">
      <c r="A45" s="103" t="s">
        <v>473</v>
      </c>
      <c r="B45" s="124" t="s">
        <v>474</v>
      </c>
      <c r="C45" s="106"/>
      <c r="D45" s="272" t="n">
        <f aca="false">D46</f>
        <v>0</v>
      </c>
      <c r="E45" s="272" t="n">
        <f aca="false">E46</f>
        <v>0</v>
      </c>
      <c r="F45" s="272" t="n">
        <f aca="false">F46</f>
        <v>0</v>
      </c>
    </row>
    <row r="46" customFormat="false" ht="40.5" hidden="true" customHeight="true" outlineLevel="0" collapsed="false">
      <c r="A46" s="103" t="s">
        <v>475</v>
      </c>
      <c r="B46" s="124" t="s">
        <v>476</v>
      </c>
      <c r="C46" s="106"/>
      <c r="D46" s="272" t="n">
        <f aca="false">D47</f>
        <v>0</v>
      </c>
      <c r="E46" s="272" t="n">
        <f aca="false">E47</f>
        <v>0</v>
      </c>
      <c r="F46" s="272" t="n">
        <f aca="false">F47</f>
        <v>0</v>
      </c>
    </row>
    <row r="47" customFormat="false" ht="26.15" hidden="true" customHeight="true" outlineLevel="0" collapsed="false">
      <c r="A47" s="103" t="s">
        <v>374</v>
      </c>
      <c r="B47" s="124" t="s">
        <v>476</v>
      </c>
      <c r="C47" s="106" t="s">
        <v>375</v>
      </c>
      <c r="D47" s="272" t="n">
        <f aca="false">D48</f>
        <v>0</v>
      </c>
      <c r="E47" s="272" t="n">
        <f aca="false">E48</f>
        <v>0</v>
      </c>
      <c r="F47" s="272" t="n">
        <f aca="false">F48</f>
        <v>0</v>
      </c>
    </row>
    <row r="48" customFormat="false" ht="70.5" hidden="true" customHeight="true" outlineLevel="0" collapsed="false">
      <c r="A48" s="120" t="s">
        <v>477</v>
      </c>
      <c r="B48" s="124" t="s">
        <v>476</v>
      </c>
      <c r="C48" s="106" t="s">
        <v>478</v>
      </c>
      <c r="D48" s="272" t="n">
        <f aca="false">'Пр. 3 '!G320</f>
        <v>0</v>
      </c>
      <c r="E48" s="272" t="n">
        <f aca="false">'Пр. 3 '!H320</f>
        <v>0</v>
      </c>
      <c r="F48" s="272" t="n">
        <f aca="false">'Пр. 3 '!I320</f>
        <v>0</v>
      </c>
    </row>
    <row r="49" customFormat="false" ht="42" hidden="false" customHeight="true" outlineLevel="0" collapsed="false">
      <c r="A49" s="100" t="s">
        <v>479</v>
      </c>
      <c r="B49" s="122" t="s">
        <v>480</v>
      </c>
      <c r="C49" s="122"/>
      <c r="D49" s="273" t="n">
        <f aca="false">D76+D84</f>
        <v>51504.9</v>
      </c>
      <c r="E49" s="274" t="n">
        <f aca="false">E76+E84</f>
        <v>628.9</v>
      </c>
      <c r="F49" s="274" t="n">
        <f aca="false">F76+F84</f>
        <v>0</v>
      </c>
    </row>
    <row r="50" customFormat="false" ht="28.75" hidden="true" customHeight="true" outlineLevel="0" collapsed="false">
      <c r="A50" s="103"/>
      <c r="B50" s="106"/>
      <c r="C50" s="106"/>
      <c r="D50" s="275"/>
      <c r="E50" s="276"/>
      <c r="F50" s="276"/>
    </row>
    <row r="51" customFormat="false" ht="25.4" hidden="true" customHeight="true" outlineLevel="0" collapsed="false">
      <c r="A51" s="103"/>
      <c r="B51" s="106"/>
      <c r="C51" s="106"/>
      <c r="D51" s="275"/>
      <c r="E51" s="277"/>
      <c r="F51" s="275"/>
    </row>
    <row r="52" customFormat="false" ht="23.5" hidden="true" customHeight="true" outlineLevel="0" collapsed="false">
      <c r="A52" s="103"/>
      <c r="B52" s="106"/>
      <c r="C52" s="106"/>
      <c r="D52" s="275"/>
      <c r="E52" s="277"/>
      <c r="F52" s="275"/>
    </row>
    <row r="53" customFormat="false" ht="35.9" hidden="true" customHeight="true" outlineLevel="0" collapsed="false">
      <c r="A53" s="103"/>
      <c r="B53" s="106"/>
      <c r="C53" s="106"/>
      <c r="D53" s="275"/>
      <c r="E53" s="277"/>
      <c r="F53" s="275"/>
    </row>
    <row r="54" customFormat="false" ht="32.15" hidden="true" customHeight="true" outlineLevel="0" collapsed="false">
      <c r="A54" s="103"/>
      <c r="B54" s="106"/>
      <c r="C54" s="106"/>
      <c r="D54" s="275"/>
      <c r="E54" s="277"/>
      <c r="F54" s="275"/>
    </row>
    <row r="55" customFormat="false" ht="82.4" hidden="true" customHeight="true" outlineLevel="0" collapsed="false">
      <c r="A55" s="120"/>
      <c r="B55" s="106"/>
      <c r="C55" s="106"/>
      <c r="D55" s="275"/>
      <c r="E55" s="277"/>
      <c r="F55" s="275"/>
    </row>
    <row r="56" customFormat="false" ht="24" hidden="true" customHeight="true" outlineLevel="0" collapsed="false">
      <c r="A56" s="120"/>
      <c r="B56" s="106"/>
      <c r="C56" s="106"/>
      <c r="D56" s="275"/>
      <c r="E56" s="277"/>
      <c r="F56" s="275"/>
    </row>
    <row r="57" customFormat="false" ht="30" hidden="true" customHeight="true" outlineLevel="0" collapsed="false">
      <c r="A57" s="103"/>
      <c r="B57" s="106"/>
      <c r="C57" s="106"/>
      <c r="D57" s="275"/>
      <c r="E57" s="277"/>
      <c r="F57" s="275"/>
    </row>
    <row r="58" customFormat="false" ht="82.4" hidden="true" customHeight="true" outlineLevel="0" collapsed="false">
      <c r="A58" s="120"/>
      <c r="B58" s="106"/>
      <c r="C58" s="106"/>
      <c r="D58" s="275"/>
      <c r="E58" s="277"/>
      <c r="F58" s="275"/>
    </row>
    <row r="59" customFormat="false" ht="37.5" hidden="true" customHeight="true" outlineLevel="0" collapsed="false">
      <c r="A59" s="103"/>
      <c r="B59" s="106"/>
      <c r="C59" s="106"/>
      <c r="D59" s="275"/>
      <c r="E59" s="277"/>
      <c r="F59" s="275"/>
    </row>
    <row r="60" customFormat="false" ht="43.5" hidden="true" customHeight="true" outlineLevel="0" collapsed="false">
      <c r="A60" s="103"/>
      <c r="B60" s="106"/>
      <c r="C60" s="106"/>
      <c r="D60" s="275"/>
      <c r="E60" s="277"/>
      <c r="F60" s="275"/>
    </row>
    <row r="61" customFormat="false" ht="35.15" hidden="true" customHeight="true" outlineLevel="0" collapsed="false">
      <c r="A61" s="109"/>
      <c r="B61" s="106"/>
      <c r="C61" s="106"/>
      <c r="D61" s="275"/>
      <c r="E61" s="277"/>
      <c r="F61" s="275"/>
    </row>
    <row r="62" customFormat="false" ht="23.9" hidden="true" customHeight="true" outlineLevel="0" collapsed="false">
      <c r="A62" s="103"/>
      <c r="B62" s="106"/>
      <c r="C62" s="106"/>
      <c r="D62" s="275"/>
      <c r="E62" s="277"/>
      <c r="F62" s="275"/>
    </row>
    <row r="63" customFormat="false" ht="21" hidden="true" customHeight="true" outlineLevel="0" collapsed="false">
      <c r="A63" s="103"/>
      <c r="B63" s="106"/>
      <c r="C63" s="106"/>
      <c r="D63" s="275"/>
      <c r="E63" s="277"/>
      <c r="F63" s="275"/>
    </row>
    <row r="64" customFormat="false" ht="36" hidden="true" customHeight="true" outlineLevel="0" collapsed="false">
      <c r="A64" s="109"/>
      <c r="B64" s="106"/>
      <c r="C64" s="106"/>
      <c r="D64" s="275"/>
      <c r="E64" s="277"/>
      <c r="F64" s="275"/>
    </row>
    <row r="65" customFormat="false" ht="26.15" hidden="true" customHeight="true" outlineLevel="0" collapsed="false">
      <c r="A65" s="103"/>
      <c r="B65" s="106"/>
      <c r="C65" s="106"/>
      <c r="D65" s="275"/>
      <c r="E65" s="277"/>
      <c r="F65" s="275"/>
    </row>
    <row r="66" customFormat="false" ht="26.15" hidden="true" customHeight="true" outlineLevel="0" collapsed="false">
      <c r="A66" s="103"/>
      <c r="B66" s="106"/>
      <c r="C66" s="106"/>
      <c r="D66" s="275"/>
      <c r="E66" s="276"/>
      <c r="F66" s="276"/>
    </row>
    <row r="67" customFormat="false" ht="26.15" hidden="true" customHeight="true" outlineLevel="0" collapsed="false">
      <c r="A67" s="103"/>
      <c r="B67" s="106"/>
      <c r="C67" s="106"/>
      <c r="D67" s="275"/>
      <c r="E67" s="276"/>
      <c r="F67" s="276"/>
    </row>
    <row r="68" customFormat="false" ht="26.15" hidden="true" customHeight="true" outlineLevel="0" collapsed="false">
      <c r="A68" s="103"/>
      <c r="B68" s="106"/>
      <c r="C68" s="106"/>
      <c r="D68" s="275"/>
      <c r="E68" s="278"/>
      <c r="F68" s="276"/>
    </row>
    <row r="69" customFormat="false" ht="42.65" hidden="true" customHeight="true" outlineLevel="0" collapsed="false">
      <c r="A69" s="103"/>
      <c r="B69" s="106"/>
      <c r="C69" s="106"/>
      <c r="D69" s="275"/>
      <c r="E69" s="276"/>
      <c r="F69" s="276"/>
    </row>
    <row r="70" customFormat="false" ht="26.15" hidden="true" customHeight="true" outlineLevel="0" collapsed="false">
      <c r="A70" s="103"/>
      <c r="B70" s="106"/>
      <c r="C70" s="106"/>
      <c r="D70" s="275"/>
      <c r="E70" s="279"/>
      <c r="F70" s="279"/>
    </row>
    <row r="71" customFormat="false" ht="26.15" hidden="true" customHeight="true" outlineLevel="0" collapsed="false">
      <c r="A71" s="103"/>
      <c r="B71" s="106"/>
      <c r="C71" s="106"/>
      <c r="D71" s="275"/>
      <c r="E71" s="279"/>
      <c r="F71" s="279"/>
    </row>
    <row r="72" customFormat="false" ht="26.15" hidden="true" customHeight="true" outlineLevel="0" collapsed="false">
      <c r="A72" s="103"/>
      <c r="B72" s="106"/>
      <c r="C72" s="106"/>
      <c r="D72" s="275"/>
      <c r="E72" s="278"/>
      <c r="F72" s="276"/>
    </row>
    <row r="73" customFormat="false" ht="38.5" hidden="true" customHeight="true" outlineLevel="0" collapsed="false">
      <c r="A73" s="103"/>
      <c r="B73" s="106"/>
      <c r="C73" s="106"/>
      <c r="D73" s="117"/>
      <c r="E73" s="117"/>
      <c r="F73" s="117"/>
    </row>
    <row r="74" customFormat="false" ht="28.4" hidden="true" customHeight="true" outlineLevel="0" collapsed="false">
      <c r="A74" s="103"/>
      <c r="B74" s="106"/>
      <c r="C74" s="106"/>
      <c r="D74" s="117"/>
      <c r="E74" s="117"/>
      <c r="F74" s="117"/>
    </row>
    <row r="75" customFormat="false" ht="30.65" hidden="true" customHeight="true" outlineLevel="0" collapsed="false">
      <c r="A75" s="103"/>
      <c r="B75" s="106"/>
      <c r="C75" s="106"/>
      <c r="D75" s="117"/>
      <c r="E75" s="117"/>
      <c r="F75" s="117"/>
    </row>
    <row r="76" customFormat="false" ht="22.75" hidden="false" customHeight="true" outlineLevel="0" collapsed="false">
      <c r="A76" s="103" t="s">
        <v>481</v>
      </c>
      <c r="B76" s="106" t="s">
        <v>482</v>
      </c>
      <c r="C76" s="106"/>
      <c r="D76" s="117" t="n">
        <f aca="false">D77</f>
        <v>10165.3</v>
      </c>
      <c r="E76" s="117" t="n">
        <f aca="false">E77</f>
        <v>22.4</v>
      </c>
      <c r="F76" s="117" t="n">
        <f aca="false">F77</f>
        <v>0</v>
      </c>
    </row>
    <row r="77" customFormat="false" ht="38.5" hidden="false" customHeight="true" outlineLevel="0" collapsed="false">
      <c r="A77" s="103" t="s">
        <v>483</v>
      </c>
      <c r="B77" s="106" t="s">
        <v>484</v>
      </c>
      <c r="C77" s="106"/>
      <c r="D77" s="117" t="n">
        <f aca="false">D81+D78</f>
        <v>10165.3</v>
      </c>
      <c r="E77" s="117" t="n">
        <f aca="false">E81+E78</f>
        <v>22.4</v>
      </c>
      <c r="F77" s="117" t="n">
        <f aca="false">F81+F78</f>
        <v>0</v>
      </c>
    </row>
    <row r="78" customFormat="false" ht="19.5" hidden="false" customHeight="true" outlineLevel="0" collapsed="false">
      <c r="A78" s="103" t="s">
        <v>485</v>
      </c>
      <c r="B78" s="106" t="s">
        <v>486</v>
      </c>
      <c r="C78" s="106"/>
      <c r="D78" s="117" t="n">
        <f aca="false">D79</f>
        <v>9812.9</v>
      </c>
      <c r="E78" s="117" t="n">
        <f aca="false">E79</f>
        <v>0</v>
      </c>
      <c r="F78" s="117" t="n">
        <f aca="false">F79</f>
        <v>0</v>
      </c>
    </row>
    <row r="79" customFormat="false" ht="19.5" hidden="false" customHeight="true" outlineLevel="0" collapsed="false">
      <c r="A79" s="103" t="s">
        <v>282</v>
      </c>
      <c r="B79" s="106" t="s">
        <v>486</v>
      </c>
      <c r="C79" s="106" t="s">
        <v>283</v>
      </c>
      <c r="D79" s="117" t="n">
        <f aca="false">D80</f>
        <v>9812.9</v>
      </c>
      <c r="E79" s="117" t="n">
        <f aca="false">E80</f>
        <v>0</v>
      </c>
      <c r="F79" s="117" t="n">
        <f aca="false">F80</f>
        <v>0</v>
      </c>
    </row>
    <row r="80" customFormat="false" ht="19.5" hidden="false" customHeight="true" outlineLevel="0" collapsed="false">
      <c r="A80" s="103" t="s">
        <v>335</v>
      </c>
      <c r="B80" s="106" t="s">
        <v>486</v>
      </c>
      <c r="C80" s="106" t="s">
        <v>285</v>
      </c>
      <c r="D80" s="117" t="n">
        <f aca="false">'Пр. 3 '!G326</f>
        <v>9812.9</v>
      </c>
      <c r="E80" s="117" t="n">
        <f aca="false">'Пр. 3 '!H326</f>
        <v>0</v>
      </c>
      <c r="F80" s="117" t="n">
        <f aca="false">'Пр. 3 '!I326</f>
        <v>0</v>
      </c>
    </row>
    <row r="81" customFormat="false" ht="34.75" hidden="false" customHeight="true" outlineLevel="0" collapsed="false">
      <c r="A81" s="103" t="s">
        <v>487</v>
      </c>
      <c r="B81" s="106" t="s">
        <v>488</v>
      </c>
      <c r="C81" s="106"/>
      <c r="D81" s="117" t="n">
        <f aca="false">D82</f>
        <v>352.4</v>
      </c>
      <c r="E81" s="117" t="n">
        <f aca="false">E82</f>
        <v>22.4</v>
      </c>
      <c r="F81" s="117" t="n">
        <f aca="false">F82</f>
        <v>0</v>
      </c>
    </row>
    <row r="82" customFormat="false" ht="23.5" hidden="false" customHeight="true" outlineLevel="0" collapsed="false">
      <c r="A82" s="103" t="s">
        <v>282</v>
      </c>
      <c r="B82" s="106" t="s">
        <v>488</v>
      </c>
      <c r="C82" s="106" t="s">
        <v>283</v>
      </c>
      <c r="D82" s="117" t="n">
        <f aca="false">D83</f>
        <v>352.4</v>
      </c>
      <c r="E82" s="117" t="n">
        <f aca="false">E83</f>
        <v>22.4</v>
      </c>
      <c r="F82" s="117" t="n">
        <f aca="false">F83</f>
        <v>0</v>
      </c>
    </row>
    <row r="83" customFormat="false" ht="23.5" hidden="false" customHeight="true" outlineLevel="0" collapsed="false">
      <c r="A83" s="103" t="s">
        <v>335</v>
      </c>
      <c r="B83" s="106" t="s">
        <v>488</v>
      </c>
      <c r="C83" s="106" t="s">
        <v>285</v>
      </c>
      <c r="D83" s="117" t="n">
        <f aca="false">'Пр. 3 '!G329</f>
        <v>352.4</v>
      </c>
      <c r="E83" s="117" t="n">
        <f aca="false">'Пр. 3 '!H329</f>
        <v>22.4</v>
      </c>
      <c r="F83" s="117" t="n">
        <f aca="false">'Пр. 3 '!I329</f>
        <v>0</v>
      </c>
    </row>
    <row r="84" customFormat="false" ht="18" hidden="false" customHeight="true" outlineLevel="0" collapsed="false">
      <c r="A84" s="103" t="s">
        <v>489</v>
      </c>
      <c r="B84" s="106" t="s">
        <v>490</v>
      </c>
      <c r="C84" s="106"/>
      <c r="D84" s="275" t="n">
        <f aca="false">D85</f>
        <v>41339.6</v>
      </c>
      <c r="E84" s="276" t="n">
        <f aca="false">E85</f>
        <v>606.5</v>
      </c>
      <c r="F84" s="276" t="n">
        <f aca="false">F85</f>
        <v>0</v>
      </c>
    </row>
    <row r="85" customFormat="false" ht="37.5" hidden="false" customHeight="true" outlineLevel="0" collapsed="false">
      <c r="A85" s="103" t="s">
        <v>491</v>
      </c>
      <c r="B85" s="106" t="s">
        <v>492</v>
      </c>
      <c r="C85" s="106"/>
      <c r="D85" s="275" t="n">
        <f aca="false">D91+D88</f>
        <v>41339.6</v>
      </c>
      <c r="E85" s="275" t="n">
        <f aca="false">E91+E88</f>
        <v>606.5</v>
      </c>
      <c r="F85" s="275" t="n">
        <f aca="false">F91+F88</f>
        <v>0</v>
      </c>
    </row>
    <row r="86" customFormat="false" ht="28.5" hidden="true" customHeight="true" outlineLevel="0" collapsed="false">
      <c r="A86" s="109"/>
      <c r="B86" s="106"/>
      <c r="C86" s="106"/>
      <c r="D86" s="275"/>
      <c r="E86" s="279"/>
      <c r="F86" s="279"/>
    </row>
    <row r="87" customFormat="false" ht="23.5" hidden="true" customHeight="true" outlineLevel="0" collapsed="false">
      <c r="A87" s="103"/>
      <c r="B87" s="106"/>
      <c r="C87" s="106"/>
      <c r="D87" s="275"/>
      <c r="E87" s="117"/>
      <c r="F87" s="280"/>
    </row>
    <row r="88" customFormat="false" ht="23.5" hidden="false" customHeight="true" outlineLevel="0" collapsed="false">
      <c r="A88" s="103" t="s">
        <v>485</v>
      </c>
      <c r="B88" s="106" t="s">
        <v>493</v>
      </c>
      <c r="C88" s="106"/>
      <c r="D88" s="275" t="n">
        <f aca="false">D89</f>
        <v>40187.1</v>
      </c>
      <c r="E88" s="275" t="n">
        <f aca="false">E89</f>
        <v>0</v>
      </c>
      <c r="F88" s="275" t="n">
        <f aca="false">F89</f>
        <v>0</v>
      </c>
    </row>
    <row r="89" customFormat="false" ht="23.5" hidden="false" customHeight="true" outlineLevel="0" collapsed="false">
      <c r="A89" s="103" t="s">
        <v>282</v>
      </c>
      <c r="B89" s="106" t="s">
        <v>493</v>
      </c>
      <c r="C89" s="106" t="s">
        <v>283</v>
      </c>
      <c r="D89" s="275" t="n">
        <f aca="false">D90</f>
        <v>40187.1</v>
      </c>
      <c r="E89" s="275" t="n">
        <f aca="false">E90</f>
        <v>0</v>
      </c>
      <c r="F89" s="275" t="n">
        <f aca="false">F90</f>
        <v>0</v>
      </c>
    </row>
    <row r="90" customFormat="false" ht="23.5" hidden="false" customHeight="true" outlineLevel="0" collapsed="false">
      <c r="A90" s="103" t="s">
        <v>335</v>
      </c>
      <c r="B90" s="106" t="s">
        <v>493</v>
      </c>
      <c r="C90" s="106" t="s">
        <v>285</v>
      </c>
      <c r="D90" s="275" t="n">
        <f aca="false">'Пр. 3 '!G336</f>
        <v>40187.1</v>
      </c>
      <c r="E90" s="117" t="n">
        <f aca="false">'Пр. 3 '!H336</f>
        <v>0</v>
      </c>
      <c r="F90" s="280" t="n">
        <f aca="false">'Пр. 3 '!I336</f>
        <v>0</v>
      </c>
    </row>
    <row r="91" customFormat="false" ht="38.5" hidden="false" customHeight="true" outlineLevel="0" collapsed="false">
      <c r="A91" s="103" t="s">
        <v>494</v>
      </c>
      <c r="B91" s="106" t="s">
        <v>495</v>
      </c>
      <c r="C91" s="106"/>
      <c r="D91" s="117" t="n">
        <f aca="false">D92</f>
        <v>1152.5</v>
      </c>
      <c r="E91" s="117" t="n">
        <f aca="false">E92</f>
        <v>606.5</v>
      </c>
      <c r="F91" s="117" t="n">
        <f aca="false">F92</f>
        <v>0</v>
      </c>
    </row>
    <row r="92" customFormat="false" ht="23.5" hidden="false" customHeight="true" outlineLevel="0" collapsed="false">
      <c r="A92" s="103" t="s">
        <v>282</v>
      </c>
      <c r="B92" s="106" t="s">
        <v>495</v>
      </c>
      <c r="C92" s="106" t="s">
        <v>283</v>
      </c>
      <c r="D92" s="117" t="n">
        <f aca="false">D93</f>
        <v>1152.5</v>
      </c>
      <c r="E92" s="117" t="n">
        <f aca="false">E93</f>
        <v>606.5</v>
      </c>
      <c r="F92" s="117" t="n">
        <f aca="false">F93</f>
        <v>0</v>
      </c>
    </row>
    <row r="93" customFormat="false" ht="23.5" hidden="false" customHeight="true" outlineLevel="0" collapsed="false">
      <c r="A93" s="103" t="s">
        <v>335</v>
      </c>
      <c r="B93" s="106" t="s">
        <v>495</v>
      </c>
      <c r="C93" s="106" t="s">
        <v>285</v>
      </c>
      <c r="D93" s="117" t="n">
        <f aca="false">'Пр. 3 '!G339</f>
        <v>1152.5</v>
      </c>
      <c r="E93" s="117" t="n">
        <f aca="false">'Пр. 3 '!H339</f>
        <v>606.5</v>
      </c>
      <c r="F93" s="117" t="n">
        <f aca="false">'Пр. 3 '!I339</f>
        <v>0</v>
      </c>
    </row>
    <row r="94" customFormat="false" ht="28.4" hidden="true" customHeight="true" outlineLevel="0" collapsed="false">
      <c r="A94" s="109" t="s">
        <v>389</v>
      </c>
      <c r="B94" s="106" t="s">
        <v>495</v>
      </c>
      <c r="C94" s="106" t="s">
        <v>390</v>
      </c>
      <c r="D94" s="117" t="e">
        <f aca="false">D95</f>
        <v>#REF!</v>
      </c>
      <c r="E94" s="117" t="e">
        <f aca="false">E95</f>
        <v>#REF!</v>
      </c>
      <c r="F94" s="117" t="n">
        <f aca="false">'Пр. 3 '!I339</f>
        <v>0</v>
      </c>
    </row>
    <row r="95" customFormat="false" ht="27.65" hidden="true" customHeight="true" outlineLevel="0" collapsed="false">
      <c r="A95" s="103" t="s">
        <v>391</v>
      </c>
      <c r="B95" s="106" t="s">
        <v>495</v>
      </c>
      <c r="C95" s="106" t="s">
        <v>392</v>
      </c>
      <c r="D95" s="117" t="e">
        <f aca="false">#REF!</f>
        <v>#REF!</v>
      </c>
      <c r="E95" s="117" t="e">
        <f aca="false">#REF!</f>
        <v>#REF!</v>
      </c>
      <c r="F95" s="117" t="e">
        <f aca="false">#REF!</f>
        <v>#REF!</v>
      </c>
    </row>
    <row r="96" s="155" customFormat="true" ht="38.5" hidden="false" customHeight="true" outlineLevel="0" collapsed="false">
      <c r="A96" s="100" t="s">
        <v>292</v>
      </c>
      <c r="B96" s="122" t="s">
        <v>293</v>
      </c>
      <c r="C96" s="101"/>
      <c r="D96" s="281" t="n">
        <f aca="false">D97</f>
        <v>837.5</v>
      </c>
      <c r="E96" s="281" t="n">
        <f aca="false">E97</f>
        <v>2273.3</v>
      </c>
      <c r="F96" s="281" t="n">
        <f aca="false">F97</f>
        <v>2273.3</v>
      </c>
      <c r="G96" s="282"/>
    </row>
    <row r="97" s="155" customFormat="true" ht="48.65" hidden="false" customHeight="true" outlineLevel="0" collapsed="false">
      <c r="A97" s="103" t="s">
        <v>294</v>
      </c>
      <c r="B97" s="106" t="s">
        <v>295</v>
      </c>
      <c r="C97" s="106"/>
      <c r="D97" s="283" t="n">
        <f aca="false">D102+D106+D110+D98</f>
        <v>837.5</v>
      </c>
      <c r="E97" s="283" t="n">
        <f aca="false">E102+E106+E110+E98</f>
        <v>2273.3</v>
      </c>
      <c r="F97" s="283" t="n">
        <f aca="false">F102+F106+F110+F98</f>
        <v>2273.3</v>
      </c>
      <c r="G97" s="282"/>
    </row>
    <row r="98" s="155" customFormat="true" ht="54.65" hidden="false" customHeight="true" outlineLevel="0" collapsed="false">
      <c r="A98" s="120" t="s">
        <v>423</v>
      </c>
      <c r="B98" s="106" t="s">
        <v>424</v>
      </c>
      <c r="C98" s="104"/>
      <c r="D98" s="283" t="n">
        <f aca="false">D99</f>
        <v>404.6</v>
      </c>
      <c r="E98" s="283" t="n">
        <f aca="false">E99</f>
        <v>680</v>
      </c>
      <c r="F98" s="283" t="n">
        <f aca="false">F99</f>
        <v>680</v>
      </c>
      <c r="G98" s="282"/>
    </row>
    <row r="99" s="155" customFormat="true" ht="54.65" hidden="false" customHeight="true" outlineLevel="0" collapsed="false">
      <c r="A99" s="120" t="s">
        <v>425</v>
      </c>
      <c r="B99" s="106" t="s">
        <v>426</v>
      </c>
      <c r="C99" s="106"/>
      <c r="D99" s="283" t="n">
        <f aca="false">D100</f>
        <v>404.6</v>
      </c>
      <c r="E99" s="283" t="n">
        <f aca="false">E100</f>
        <v>680</v>
      </c>
      <c r="F99" s="283" t="n">
        <f aca="false">F100</f>
        <v>680</v>
      </c>
      <c r="G99" s="282"/>
    </row>
    <row r="100" s="155" customFormat="true" ht="22.4" hidden="false" customHeight="true" outlineLevel="0" collapsed="false">
      <c r="A100" s="103" t="s">
        <v>282</v>
      </c>
      <c r="B100" s="106" t="s">
        <v>426</v>
      </c>
      <c r="C100" s="104" t="s">
        <v>283</v>
      </c>
      <c r="D100" s="283" t="n">
        <f aca="false">D101</f>
        <v>404.6</v>
      </c>
      <c r="E100" s="283" t="n">
        <f aca="false">E101</f>
        <v>680</v>
      </c>
      <c r="F100" s="283" t="n">
        <f aca="false">F101</f>
        <v>680</v>
      </c>
      <c r="G100" s="282"/>
    </row>
    <row r="101" s="155" customFormat="true" ht="20.5" hidden="false" customHeight="true" outlineLevel="0" collapsed="false">
      <c r="A101" s="103" t="s">
        <v>284</v>
      </c>
      <c r="B101" s="106" t="s">
        <v>426</v>
      </c>
      <c r="C101" s="104" t="s">
        <v>285</v>
      </c>
      <c r="D101" s="283" t="n">
        <f aca="false">'Пр. 3 '!G234</f>
        <v>404.6</v>
      </c>
      <c r="E101" s="117" t="n">
        <f aca="false">'Пр. 3 '!H234</f>
        <v>680</v>
      </c>
      <c r="F101" s="283" t="n">
        <f aca="false">'Пр. 3 '!I223</f>
        <v>680</v>
      </c>
      <c r="G101" s="282"/>
    </row>
    <row r="102" s="155" customFormat="true" ht="51" hidden="false" customHeight="true" outlineLevel="0" collapsed="false">
      <c r="A102" s="103" t="s">
        <v>296</v>
      </c>
      <c r="B102" s="106" t="s">
        <v>297</v>
      </c>
      <c r="C102" s="106"/>
      <c r="D102" s="283" t="n">
        <f aca="false">D103</f>
        <v>309.7</v>
      </c>
      <c r="E102" s="283" t="n">
        <f aca="false">E103</f>
        <v>710</v>
      </c>
      <c r="F102" s="283" t="n">
        <f aca="false">F103</f>
        <v>710</v>
      </c>
      <c r="G102" s="282"/>
    </row>
    <row r="103" s="155" customFormat="true" ht="39" hidden="false" customHeight="true" outlineLevel="0" collapsed="false">
      <c r="A103" s="103" t="s">
        <v>298</v>
      </c>
      <c r="B103" s="106" t="s">
        <v>299</v>
      </c>
      <c r="C103" s="104"/>
      <c r="D103" s="283" t="n">
        <f aca="false">D104</f>
        <v>309.7</v>
      </c>
      <c r="E103" s="283" t="n">
        <f aca="false">E104</f>
        <v>710</v>
      </c>
      <c r="F103" s="283" t="n">
        <f aca="false">F104</f>
        <v>710</v>
      </c>
      <c r="G103" s="282"/>
    </row>
    <row r="104" s="155" customFormat="true" ht="23.15" hidden="false" customHeight="true" outlineLevel="0" collapsed="false">
      <c r="A104" s="103" t="s">
        <v>282</v>
      </c>
      <c r="B104" s="106" t="s">
        <v>299</v>
      </c>
      <c r="C104" s="104" t="s">
        <v>283</v>
      </c>
      <c r="D104" s="283" t="n">
        <f aca="false">D105</f>
        <v>309.7</v>
      </c>
      <c r="E104" s="283" t="n">
        <f aca="false">E105</f>
        <v>710</v>
      </c>
      <c r="F104" s="283" t="n">
        <f aca="false">F105</f>
        <v>710</v>
      </c>
      <c r="G104" s="282"/>
    </row>
    <row r="105" s="155" customFormat="true" ht="26.5" hidden="false" customHeight="true" outlineLevel="0" collapsed="false">
      <c r="A105" s="103" t="s">
        <v>284</v>
      </c>
      <c r="B105" s="106" t="s">
        <v>916</v>
      </c>
      <c r="C105" s="106" t="s">
        <v>285</v>
      </c>
      <c r="D105" s="283" t="n">
        <f aca="false">'Пр. 3 '!G94</f>
        <v>309.7</v>
      </c>
      <c r="E105" s="117" t="n">
        <f aca="false">'Пр. 3 '!H94</f>
        <v>710</v>
      </c>
      <c r="F105" s="283" t="n">
        <f aca="false">'Пр. 3 '!I94</f>
        <v>710</v>
      </c>
      <c r="G105" s="282"/>
    </row>
    <row r="106" s="155" customFormat="true" ht="35.5" hidden="false" customHeight="true" outlineLevel="0" collapsed="false">
      <c r="A106" s="103" t="s">
        <v>300</v>
      </c>
      <c r="B106" s="106" t="s">
        <v>301</v>
      </c>
      <c r="C106" s="104"/>
      <c r="D106" s="283" t="n">
        <f aca="false">D107</f>
        <v>22.5</v>
      </c>
      <c r="E106" s="283" t="n">
        <f aca="false">E107</f>
        <v>22.5</v>
      </c>
      <c r="F106" s="283" t="n">
        <f aca="false">F107</f>
        <v>22.5</v>
      </c>
      <c r="G106" s="282"/>
    </row>
    <row r="107" s="155" customFormat="true" ht="21.65" hidden="false" customHeight="true" outlineLevel="0" collapsed="false">
      <c r="A107" s="103" t="s">
        <v>302</v>
      </c>
      <c r="B107" s="106" t="s">
        <v>303</v>
      </c>
      <c r="C107" s="106"/>
      <c r="D107" s="283" t="n">
        <f aca="false">D108</f>
        <v>22.5</v>
      </c>
      <c r="E107" s="283" t="n">
        <f aca="false">E108</f>
        <v>22.5</v>
      </c>
      <c r="F107" s="283" t="n">
        <f aca="false">F108</f>
        <v>22.5</v>
      </c>
      <c r="G107" s="282"/>
    </row>
    <row r="108" s="155" customFormat="true" ht="22.4" hidden="false" customHeight="true" outlineLevel="0" collapsed="false">
      <c r="A108" s="103" t="s">
        <v>282</v>
      </c>
      <c r="B108" s="106" t="s">
        <v>303</v>
      </c>
      <c r="C108" s="104" t="s">
        <v>283</v>
      </c>
      <c r="D108" s="283" t="n">
        <f aca="false">D109</f>
        <v>22.5</v>
      </c>
      <c r="E108" s="283" t="n">
        <f aca="false">E109</f>
        <v>22.5</v>
      </c>
      <c r="F108" s="283" t="n">
        <f aca="false">F109</f>
        <v>22.5</v>
      </c>
      <c r="G108" s="282"/>
    </row>
    <row r="109" s="155" customFormat="true" ht="21" hidden="false" customHeight="true" outlineLevel="0" collapsed="false">
      <c r="A109" s="103" t="s">
        <v>284</v>
      </c>
      <c r="B109" s="106" t="s">
        <v>303</v>
      </c>
      <c r="C109" s="104" t="s">
        <v>285</v>
      </c>
      <c r="D109" s="283" t="n">
        <f aca="false">'Пр. 3 '!G98</f>
        <v>22.5</v>
      </c>
      <c r="E109" s="117" t="n">
        <f aca="false">'Пр. 3 '!H98</f>
        <v>22.5</v>
      </c>
      <c r="F109" s="283" t="n">
        <f aca="false">'Пр. 3 '!I98</f>
        <v>22.5</v>
      </c>
      <c r="G109" s="282"/>
    </row>
    <row r="110" s="155" customFormat="true" ht="55.4" hidden="false" customHeight="true" outlineLevel="0" collapsed="false">
      <c r="A110" s="103" t="s">
        <v>304</v>
      </c>
      <c r="B110" s="106" t="s">
        <v>305</v>
      </c>
      <c r="C110" s="104"/>
      <c r="D110" s="283" t="n">
        <f aca="false">D111</f>
        <v>100.7</v>
      </c>
      <c r="E110" s="283" t="n">
        <f aca="false">E111</f>
        <v>860.8</v>
      </c>
      <c r="F110" s="283" t="n">
        <f aca="false">F111</f>
        <v>860.8</v>
      </c>
      <c r="G110" s="282"/>
    </row>
    <row r="111" s="155" customFormat="true" ht="22" hidden="false" customHeight="true" outlineLevel="0" collapsed="false">
      <c r="A111" s="103" t="s">
        <v>306</v>
      </c>
      <c r="B111" s="106" t="s">
        <v>307</v>
      </c>
      <c r="C111" s="106"/>
      <c r="D111" s="283" t="n">
        <f aca="false">D112</f>
        <v>100.7</v>
      </c>
      <c r="E111" s="283" t="n">
        <f aca="false">E112</f>
        <v>860.8</v>
      </c>
      <c r="F111" s="283" t="n">
        <f aca="false">F112</f>
        <v>860.8</v>
      </c>
      <c r="G111" s="282"/>
    </row>
    <row r="112" s="155" customFormat="true" ht="22" hidden="false" customHeight="true" outlineLevel="0" collapsed="false">
      <c r="A112" s="103" t="s">
        <v>282</v>
      </c>
      <c r="B112" s="106" t="s">
        <v>307</v>
      </c>
      <c r="C112" s="104" t="s">
        <v>283</v>
      </c>
      <c r="D112" s="283" t="n">
        <f aca="false">D113</f>
        <v>100.7</v>
      </c>
      <c r="E112" s="283" t="n">
        <f aca="false">E113</f>
        <v>860.8</v>
      </c>
      <c r="F112" s="283" t="n">
        <f aca="false">F113</f>
        <v>860.8</v>
      </c>
      <c r="G112" s="282"/>
    </row>
    <row r="113" s="155" customFormat="true" ht="20.15" hidden="false" customHeight="true" outlineLevel="0" collapsed="false">
      <c r="A113" s="103" t="s">
        <v>284</v>
      </c>
      <c r="B113" s="106" t="s">
        <v>307</v>
      </c>
      <c r="C113" s="104" t="s">
        <v>285</v>
      </c>
      <c r="D113" s="283" t="n">
        <f aca="false">'Пр. 3 '!G102</f>
        <v>100.7</v>
      </c>
      <c r="E113" s="117" t="n">
        <f aca="false">'Пр. 3 '!H102</f>
        <v>860.8</v>
      </c>
      <c r="F113" s="283" t="n">
        <f aca="false">'Пр. 3 '!I102</f>
        <v>860.8</v>
      </c>
      <c r="G113" s="282"/>
    </row>
    <row r="114" s="155" customFormat="true" ht="35.5" hidden="false" customHeight="true" outlineLevel="0" collapsed="false">
      <c r="A114" s="100" t="s">
        <v>310</v>
      </c>
      <c r="B114" s="122" t="s">
        <v>311</v>
      </c>
      <c r="C114" s="122"/>
      <c r="D114" s="284" t="n">
        <f aca="false">D115</f>
        <v>1383.7</v>
      </c>
      <c r="E114" s="284" t="n">
        <f aca="false">E115</f>
        <v>804</v>
      </c>
      <c r="F114" s="284" t="n">
        <f aca="false">F115</f>
        <v>695.4</v>
      </c>
      <c r="G114" s="282"/>
    </row>
    <row r="115" s="155" customFormat="true" ht="35.5" hidden="false" customHeight="true" outlineLevel="0" collapsed="false">
      <c r="A115" s="103" t="s">
        <v>312</v>
      </c>
      <c r="B115" s="106" t="s">
        <v>313</v>
      </c>
      <c r="C115" s="122"/>
      <c r="D115" s="283" t="n">
        <f aca="false">D116+D120+D145</f>
        <v>1383.7</v>
      </c>
      <c r="E115" s="283" t="n">
        <f aca="false">E116+E120+E145</f>
        <v>804</v>
      </c>
      <c r="F115" s="283" t="n">
        <f aca="false">F116+F120+F145</f>
        <v>695.4</v>
      </c>
      <c r="G115" s="282"/>
    </row>
    <row r="116" s="155" customFormat="true" ht="64.5" hidden="false" customHeight="true" outlineLevel="0" collapsed="false">
      <c r="A116" s="125" t="s">
        <v>314</v>
      </c>
      <c r="B116" s="106" t="s">
        <v>315</v>
      </c>
      <c r="C116" s="106"/>
      <c r="D116" s="283" t="n">
        <f aca="false">D117</f>
        <v>989.3</v>
      </c>
      <c r="E116" s="283" t="n">
        <f aca="false">E117</f>
        <v>804</v>
      </c>
      <c r="F116" s="283" t="n">
        <f aca="false">F117</f>
        <v>301</v>
      </c>
      <c r="G116" s="282"/>
    </row>
    <row r="117" s="155" customFormat="true" ht="24.65" hidden="false" customHeight="true" outlineLevel="0" collapsed="false">
      <c r="A117" s="120" t="s">
        <v>316</v>
      </c>
      <c r="B117" s="106" t="s">
        <v>317</v>
      </c>
      <c r="C117" s="106"/>
      <c r="D117" s="283" t="n">
        <f aca="false">D118</f>
        <v>989.3</v>
      </c>
      <c r="E117" s="283" t="n">
        <f aca="false">E118</f>
        <v>804</v>
      </c>
      <c r="F117" s="283" t="n">
        <f aca="false">F118</f>
        <v>301</v>
      </c>
      <c r="G117" s="282"/>
    </row>
    <row r="118" s="155" customFormat="true" ht="18.65" hidden="false" customHeight="true" outlineLevel="0" collapsed="false">
      <c r="A118" s="109" t="s">
        <v>282</v>
      </c>
      <c r="B118" s="106" t="s">
        <v>317</v>
      </c>
      <c r="C118" s="106" t="s">
        <v>283</v>
      </c>
      <c r="D118" s="283" t="n">
        <f aca="false">D119</f>
        <v>989.3</v>
      </c>
      <c r="E118" s="283" t="n">
        <f aca="false">E119</f>
        <v>804</v>
      </c>
      <c r="F118" s="283" t="n">
        <f aca="false">F119</f>
        <v>301</v>
      </c>
      <c r="G118" s="282"/>
    </row>
    <row r="119" s="155" customFormat="true" ht="23.15" hidden="false" customHeight="true" outlineLevel="0" collapsed="false">
      <c r="A119" s="103" t="s">
        <v>318</v>
      </c>
      <c r="B119" s="106" t="s">
        <v>317</v>
      </c>
      <c r="C119" s="106" t="s">
        <v>285</v>
      </c>
      <c r="D119" s="283" t="n">
        <f aca="false">'Пр. 3 '!G115</f>
        <v>989.3</v>
      </c>
      <c r="E119" s="117" t="n">
        <f aca="false">'Пр. 3 '!H115</f>
        <v>804</v>
      </c>
      <c r="F119" s="283" t="n">
        <f aca="false">'Пр. 3 '!I115</f>
        <v>301</v>
      </c>
      <c r="G119" s="282"/>
    </row>
    <row r="120" s="155" customFormat="true" ht="23.15" hidden="false" customHeight="true" outlineLevel="0" collapsed="false">
      <c r="A120" s="103" t="s">
        <v>319</v>
      </c>
      <c r="B120" s="106" t="s">
        <v>320</v>
      </c>
      <c r="C120" s="106"/>
      <c r="D120" s="283" t="n">
        <f aca="false">D121</f>
        <v>394.4</v>
      </c>
      <c r="E120" s="283" t="n">
        <f aca="false">E121</f>
        <v>0</v>
      </c>
      <c r="F120" s="283" t="n">
        <f aca="false">F121</f>
        <v>394.4</v>
      </c>
      <c r="G120" s="282"/>
    </row>
    <row r="121" s="155" customFormat="true" ht="21" hidden="false" customHeight="true" outlineLevel="0" collapsed="false">
      <c r="A121" s="120" t="s">
        <v>321</v>
      </c>
      <c r="B121" s="106" t="s">
        <v>322</v>
      </c>
      <c r="C121" s="106"/>
      <c r="D121" s="283" t="n">
        <f aca="false">D122</f>
        <v>394.4</v>
      </c>
      <c r="E121" s="283" t="n">
        <f aca="false">E122</f>
        <v>0</v>
      </c>
      <c r="F121" s="283" t="n">
        <f aca="false">F122</f>
        <v>394.4</v>
      </c>
      <c r="G121" s="282"/>
    </row>
    <row r="122" s="155" customFormat="true" ht="18.65" hidden="false" customHeight="true" outlineLevel="0" collapsed="false">
      <c r="A122" s="109" t="s">
        <v>282</v>
      </c>
      <c r="B122" s="106" t="s">
        <v>322</v>
      </c>
      <c r="C122" s="106" t="s">
        <v>283</v>
      </c>
      <c r="D122" s="283" t="n">
        <f aca="false">D123</f>
        <v>394.4</v>
      </c>
      <c r="E122" s="283" t="n">
        <f aca="false">E123</f>
        <v>0</v>
      </c>
      <c r="F122" s="283" t="n">
        <f aca="false">F123</f>
        <v>394.4</v>
      </c>
      <c r="G122" s="282"/>
    </row>
    <row r="123" s="155" customFormat="true" ht="21.65" hidden="false" customHeight="true" outlineLevel="0" collapsed="false">
      <c r="A123" s="103" t="s">
        <v>318</v>
      </c>
      <c r="B123" s="106" t="s">
        <v>322</v>
      </c>
      <c r="C123" s="106" t="s">
        <v>285</v>
      </c>
      <c r="D123" s="283" t="n">
        <f aca="false">'Пр. 3 '!G119</f>
        <v>394.4</v>
      </c>
      <c r="E123" s="117" t="n">
        <f aca="false">'Пр. 3 '!H119</f>
        <v>0</v>
      </c>
      <c r="F123" s="283" t="n">
        <f aca="false">'Пр. 3 '!I119</f>
        <v>394.4</v>
      </c>
      <c r="G123" s="282"/>
    </row>
    <row r="124" s="155" customFormat="true" ht="35.5" hidden="true" customHeight="true" outlineLevel="0" collapsed="false">
      <c r="A124" s="100"/>
      <c r="B124" s="122"/>
      <c r="C124" s="122"/>
      <c r="D124" s="281"/>
      <c r="E124" s="281"/>
      <c r="F124" s="281"/>
      <c r="G124" s="281" t="n">
        <f aca="false">G130+G135+G140</f>
        <v>0</v>
      </c>
      <c r="H124" s="281" t="n">
        <f aca="false">H130+H135+H140</f>
        <v>0</v>
      </c>
    </row>
    <row r="125" s="155" customFormat="true" ht="37.4" hidden="true" customHeight="true" outlineLevel="0" collapsed="false">
      <c r="A125" s="103"/>
      <c r="B125" s="106"/>
      <c r="C125" s="106"/>
      <c r="D125" s="283"/>
      <c r="E125" s="283"/>
      <c r="F125" s="283"/>
      <c r="G125" s="282"/>
    </row>
    <row r="126" s="155" customFormat="true" ht="32.9" hidden="true" customHeight="true" outlineLevel="0" collapsed="false">
      <c r="A126" s="103"/>
      <c r="B126" s="106"/>
      <c r="C126" s="106"/>
      <c r="D126" s="283"/>
      <c r="E126" s="283"/>
      <c r="F126" s="283"/>
      <c r="G126" s="282"/>
    </row>
    <row r="127" s="155" customFormat="true" ht="21" hidden="true" customHeight="true" outlineLevel="0" collapsed="false">
      <c r="A127" s="103"/>
      <c r="B127" s="106"/>
      <c r="C127" s="106"/>
      <c r="D127" s="283"/>
      <c r="E127" s="283"/>
      <c r="F127" s="283"/>
      <c r="G127" s="282"/>
    </row>
    <row r="128" s="155" customFormat="true" ht="21" hidden="true" customHeight="true" outlineLevel="0" collapsed="false">
      <c r="A128" s="103"/>
      <c r="B128" s="106"/>
      <c r="C128" s="106"/>
      <c r="D128" s="283"/>
      <c r="E128" s="283"/>
      <c r="F128" s="283"/>
      <c r="G128" s="282"/>
    </row>
    <row r="129" s="155" customFormat="true" ht="31.4" hidden="true" customHeight="true" outlineLevel="0" collapsed="false">
      <c r="A129" s="103"/>
      <c r="B129" s="106"/>
      <c r="C129" s="106"/>
      <c r="D129" s="283"/>
      <c r="E129" s="283"/>
      <c r="F129" s="283"/>
      <c r="G129" s="282"/>
    </row>
    <row r="130" s="155" customFormat="true" ht="38.5" hidden="true" customHeight="true" outlineLevel="0" collapsed="false">
      <c r="A130" s="103"/>
      <c r="B130" s="106"/>
      <c r="C130" s="106"/>
      <c r="D130" s="283"/>
      <c r="E130" s="283"/>
      <c r="F130" s="283"/>
      <c r="G130" s="282"/>
    </row>
    <row r="131" s="155" customFormat="true" ht="35.15" hidden="true" customHeight="true" outlineLevel="0" collapsed="false">
      <c r="A131" s="103"/>
      <c r="B131" s="106"/>
      <c r="C131" s="106"/>
      <c r="D131" s="283"/>
      <c r="E131" s="283"/>
      <c r="F131" s="283"/>
      <c r="G131" s="282"/>
    </row>
    <row r="132" s="155" customFormat="true" ht="25.75" hidden="true" customHeight="true" outlineLevel="0" collapsed="false">
      <c r="A132" s="103"/>
      <c r="B132" s="106"/>
      <c r="C132" s="106"/>
      <c r="D132" s="283"/>
      <c r="E132" s="283"/>
      <c r="F132" s="283"/>
      <c r="G132" s="282"/>
    </row>
    <row r="133" s="155" customFormat="true" ht="27.65" hidden="true" customHeight="true" outlineLevel="0" collapsed="false">
      <c r="A133" s="103"/>
      <c r="B133" s="106"/>
      <c r="C133" s="106"/>
      <c r="D133" s="283"/>
      <c r="E133" s="283"/>
      <c r="F133" s="283"/>
      <c r="G133" s="282"/>
    </row>
    <row r="134" s="155" customFormat="true" ht="27" hidden="true" customHeight="true" outlineLevel="0" collapsed="false">
      <c r="A134" s="103"/>
      <c r="B134" s="106"/>
      <c r="C134" s="106"/>
      <c r="D134" s="283"/>
      <c r="E134" s="283"/>
      <c r="F134" s="283"/>
      <c r="G134" s="282"/>
    </row>
    <row r="135" s="155" customFormat="true" ht="33.65" hidden="true" customHeight="true" outlineLevel="0" collapsed="false">
      <c r="A135" s="103"/>
      <c r="B135" s="106"/>
      <c r="C135" s="106"/>
      <c r="D135" s="283"/>
      <c r="E135" s="283"/>
      <c r="F135" s="283"/>
      <c r="G135" s="282"/>
    </row>
    <row r="136" s="155" customFormat="true" ht="33.65" hidden="true" customHeight="true" outlineLevel="0" collapsed="false">
      <c r="A136" s="103"/>
      <c r="B136" s="106"/>
      <c r="C136" s="106"/>
      <c r="D136" s="283"/>
      <c r="E136" s="283"/>
      <c r="F136" s="283"/>
      <c r="G136" s="282"/>
    </row>
    <row r="137" s="155" customFormat="true" ht="21" hidden="true" customHeight="true" outlineLevel="0" collapsed="false">
      <c r="A137" s="103"/>
      <c r="B137" s="106"/>
      <c r="C137" s="106"/>
      <c r="D137" s="283"/>
      <c r="E137" s="283"/>
      <c r="F137" s="283"/>
      <c r="G137" s="282"/>
    </row>
    <row r="138" s="155" customFormat="true" ht="20.5" hidden="true" customHeight="true" outlineLevel="0" collapsed="false">
      <c r="A138" s="103"/>
      <c r="B138" s="106"/>
      <c r="C138" s="106"/>
      <c r="D138" s="283"/>
      <c r="E138" s="283"/>
      <c r="F138" s="283"/>
      <c r="G138" s="282"/>
    </row>
    <row r="139" s="155" customFormat="true" ht="23.5" hidden="true" customHeight="true" outlineLevel="0" collapsed="false">
      <c r="A139" s="103"/>
      <c r="B139" s="106"/>
      <c r="C139" s="106"/>
      <c r="D139" s="283"/>
      <c r="E139" s="117"/>
      <c r="F139" s="283"/>
      <c r="G139" s="282"/>
    </row>
    <row r="140" s="155" customFormat="true" ht="42.65" hidden="true" customHeight="true" outlineLevel="0" collapsed="false">
      <c r="A140" s="103"/>
      <c r="B140" s="106"/>
      <c r="C140" s="106"/>
      <c r="D140" s="283"/>
      <c r="E140" s="283"/>
      <c r="F140" s="283"/>
      <c r="G140" s="282"/>
    </row>
    <row r="141" s="155" customFormat="true" ht="37" hidden="true" customHeight="true" outlineLevel="0" collapsed="false">
      <c r="A141" s="103"/>
      <c r="B141" s="106"/>
      <c r="C141" s="106"/>
      <c r="D141" s="283"/>
      <c r="E141" s="283"/>
      <c r="F141" s="283"/>
      <c r="G141" s="282"/>
    </row>
    <row r="142" s="155" customFormat="true" ht="23.5" hidden="true" customHeight="true" outlineLevel="0" collapsed="false">
      <c r="A142" s="103"/>
      <c r="B142" s="106"/>
      <c r="C142" s="106"/>
      <c r="D142" s="283"/>
      <c r="E142" s="283"/>
      <c r="F142" s="283"/>
      <c r="G142" s="282"/>
    </row>
    <row r="143" s="155" customFormat="true" ht="23.5" hidden="true" customHeight="true" outlineLevel="0" collapsed="false">
      <c r="A143" s="103"/>
      <c r="B143" s="106"/>
      <c r="C143" s="106"/>
      <c r="D143" s="283"/>
      <c r="E143" s="283"/>
      <c r="F143" s="283"/>
      <c r="G143" s="282"/>
    </row>
    <row r="144" s="155" customFormat="true" ht="23.5" hidden="true" customHeight="true" outlineLevel="0" collapsed="false">
      <c r="A144" s="103"/>
      <c r="B144" s="106"/>
      <c r="C144" s="106"/>
      <c r="D144" s="283"/>
      <c r="E144" s="117"/>
      <c r="F144" s="283"/>
      <c r="G144" s="282"/>
    </row>
    <row r="145" s="155" customFormat="true" ht="37.5" hidden="false" customHeight="true" outlineLevel="0" collapsed="false">
      <c r="A145" s="103" t="s">
        <v>323</v>
      </c>
      <c r="B145" s="106" t="s">
        <v>324</v>
      </c>
      <c r="C145" s="106"/>
      <c r="D145" s="283" t="n">
        <f aca="false">D146</f>
        <v>0</v>
      </c>
      <c r="E145" s="283" t="n">
        <f aca="false">E146</f>
        <v>0</v>
      </c>
      <c r="F145" s="283" t="n">
        <f aca="false">F146</f>
        <v>0</v>
      </c>
      <c r="G145" s="282"/>
    </row>
    <row r="146" s="155" customFormat="true" ht="41.15" hidden="false" customHeight="true" outlineLevel="0" collapsed="false">
      <c r="A146" s="103" t="s">
        <v>325</v>
      </c>
      <c r="B146" s="106" t="s">
        <v>326</v>
      </c>
      <c r="C146" s="106"/>
      <c r="D146" s="283" t="n">
        <f aca="false">D147</f>
        <v>0</v>
      </c>
      <c r="E146" s="283" t="n">
        <f aca="false">E147</f>
        <v>0</v>
      </c>
      <c r="F146" s="283" t="n">
        <f aca="false">F147</f>
        <v>0</v>
      </c>
      <c r="G146" s="282"/>
    </row>
    <row r="147" s="155" customFormat="true" ht="23.5" hidden="false" customHeight="true" outlineLevel="0" collapsed="false">
      <c r="A147" s="109" t="s">
        <v>282</v>
      </c>
      <c r="B147" s="106" t="s">
        <v>326</v>
      </c>
      <c r="C147" s="106" t="s">
        <v>283</v>
      </c>
      <c r="D147" s="283" t="n">
        <f aca="false">D148</f>
        <v>0</v>
      </c>
      <c r="E147" s="283" t="n">
        <f aca="false">E148</f>
        <v>0</v>
      </c>
      <c r="F147" s="283" t="n">
        <f aca="false">F148</f>
        <v>0</v>
      </c>
      <c r="G147" s="282"/>
    </row>
    <row r="148" s="155" customFormat="true" ht="23.5" hidden="false" customHeight="true" outlineLevel="0" collapsed="false">
      <c r="A148" s="103" t="s">
        <v>318</v>
      </c>
      <c r="B148" s="106" t="s">
        <v>326</v>
      </c>
      <c r="C148" s="106" t="s">
        <v>285</v>
      </c>
      <c r="D148" s="283" t="n">
        <f aca="false">'Пр. 3 '!G123</f>
        <v>0</v>
      </c>
      <c r="E148" s="117" t="n">
        <f aca="false">'Пр. 3 '!H123</f>
        <v>0</v>
      </c>
      <c r="F148" s="283" t="n">
        <f aca="false">'Пр. 3 '!I123</f>
        <v>0</v>
      </c>
      <c r="G148" s="282"/>
    </row>
    <row r="149" s="155" customFormat="true" ht="40.4" hidden="false" customHeight="true" outlineLevel="0" collapsed="false">
      <c r="A149" s="100" t="s">
        <v>380</v>
      </c>
      <c r="B149" s="122" t="s">
        <v>328</v>
      </c>
      <c r="C149" s="106"/>
      <c r="D149" s="281" t="n">
        <f aca="false">D220+D150</f>
        <v>505753.8</v>
      </c>
      <c r="E149" s="281" t="n">
        <f aca="false">E220+E150</f>
        <v>308535.1</v>
      </c>
      <c r="F149" s="281" t="n">
        <f aca="false">F220+F150</f>
        <v>472781.5</v>
      </c>
      <c r="G149" s="282"/>
    </row>
    <row r="150" s="155" customFormat="true" ht="40.4" hidden="false" customHeight="true" outlineLevel="0" collapsed="false">
      <c r="A150" s="103" t="s">
        <v>329</v>
      </c>
      <c r="B150" s="106" t="s">
        <v>330</v>
      </c>
      <c r="C150" s="106"/>
      <c r="D150" s="283" t="n">
        <f aca="false">D177+D187+D205+D212+D216</f>
        <v>456675.8</v>
      </c>
      <c r="E150" s="283" t="n">
        <f aca="false">E177+E187+E205+E212+E216</f>
        <v>257494.1</v>
      </c>
      <c r="F150" s="283" t="n">
        <f aca="false">F177+F187+F205+F212+F216</f>
        <v>419698.5</v>
      </c>
      <c r="G150" s="282"/>
    </row>
    <row r="151" s="155" customFormat="true" ht="36.65" hidden="true" customHeight="true" outlineLevel="0" collapsed="false">
      <c r="A151" s="103" t="s">
        <v>381</v>
      </c>
      <c r="B151" s="106" t="s">
        <v>382</v>
      </c>
      <c r="C151" s="104"/>
      <c r="D151" s="283" t="e">
        <f aca="false">D152+D158+D163+D166+D155</f>
        <v>#REF!</v>
      </c>
      <c r="E151" s="283" t="e">
        <f aca="false">E152+E158+E163+E166+E155</f>
        <v>#REF!</v>
      </c>
      <c r="F151" s="283" t="e">
        <f aca="false">F152+F158+F163+F166+F155</f>
        <v>#REF!</v>
      </c>
      <c r="G151" s="282"/>
    </row>
    <row r="152" s="155" customFormat="true" ht="21.65" hidden="true" customHeight="true" outlineLevel="0" collapsed="false">
      <c r="A152" s="103" t="s">
        <v>917</v>
      </c>
      <c r="B152" s="106" t="s">
        <v>918</v>
      </c>
      <c r="C152" s="104"/>
      <c r="D152" s="283" t="e">
        <f aca="false">D153</f>
        <v>#REF!</v>
      </c>
      <c r="E152" s="283" t="e">
        <f aca="false">E153</f>
        <v>#REF!</v>
      </c>
      <c r="F152" s="283" t="e">
        <f aca="false">F153</f>
        <v>#REF!</v>
      </c>
      <c r="G152" s="282"/>
    </row>
    <row r="153" s="155" customFormat="true" ht="25.75" hidden="true" customHeight="true" outlineLevel="0" collapsed="false">
      <c r="A153" s="103" t="s">
        <v>282</v>
      </c>
      <c r="B153" s="106" t="s">
        <v>918</v>
      </c>
      <c r="C153" s="104" t="s">
        <v>283</v>
      </c>
      <c r="D153" s="283" t="e">
        <f aca="false">D154</f>
        <v>#REF!</v>
      </c>
      <c r="E153" s="283" t="e">
        <f aca="false">E154</f>
        <v>#REF!</v>
      </c>
      <c r="F153" s="283" t="e">
        <f aca="false">F154</f>
        <v>#REF!</v>
      </c>
      <c r="G153" s="282"/>
    </row>
    <row r="154" s="155" customFormat="true" ht="25.75" hidden="true" customHeight="true" outlineLevel="0" collapsed="false">
      <c r="A154" s="103" t="s">
        <v>335</v>
      </c>
      <c r="B154" s="106" t="s">
        <v>918</v>
      </c>
      <c r="C154" s="104" t="s">
        <v>285</v>
      </c>
      <c r="D154" s="283" t="e">
        <f aca="false">#REF!</f>
        <v>#REF!</v>
      </c>
      <c r="E154" s="105" t="e">
        <f aca="false">#REF!</f>
        <v>#REF!</v>
      </c>
      <c r="F154" s="283" t="e">
        <f aca="false">#REF!</f>
        <v>#REF!</v>
      </c>
      <c r="G154" s="282"/>
    </row>
    <row r="155" s="155" customFormat="true" ht="39" hidden="true" customHeight="true" outlineLevel="0" collapsed="false">
      <c r="A155" s="103" t="s">
        <v>919</v>
      </c>
      <c r="B155" s="106" t="s">
        <v>920</v>
      </c>
      <c r="C155" s="104"/>
      <c r="D155" s="283" t="n">
        <f aca="false">D156</f>
        <v>79450.6</v>
      </c>
      <c r="E155" s="283" t="n">
        <f aca="false">E156</f>
        <v>0</v>
      </c>
      <c r="F155" s="283" t="n">
        <f aca="false">F156</f>
        <v>156397.3</v>
      </c>
      <c r="G155" s="282"/>
    </row>
    <row r="156" s="155" customFormat="true" ht="25.75" hidden="true" customHeight="true" outlineLevel="0" collapsed="false">
      <c r="A156" s="103" t="s">
        <v>361</v>
      </c>
      <c r="B156" s="106" t="s">
        <v>920</v>
      </c>
      <c r="C156" s="104" t="s">
        <v>283</v>
      </c>
      <c r="D156" s="283" t="n">
        <f aca="false">D157</f>
        <v>79450.6</v>
      </c>
      <c r="E156" s="283" t="n">
        <f aca="false">E157</f>
        <v>0</v>
      </c>
      <c r="F156" s="283" t="n">
        <f aca="false">F157</f>
        <v>156397.3</v>
      </c>
      <c r="G156" s="282"/>
    </row>
    <row r="157" s="155" customFormat="true" ht="25.75" hidden="true" customHeight="true" outlineLevel="0" collapsed="false">
      <c r="A157" s="103" t="s">
        <v>284</v>
      </c>
      <c r="B157" s="106" t="s">
        <v>920</v>
      </c>
      <c r="C157" s="104" t="s">
        <v>285</v>
      </c>
      <c r="D157" s="283" t="n">
        <f aca="false">'Пр. 3 '!G178</f>
        <v>79450.6</v>
      </c>
      <c r="E157" s="105" t="n">
        <f aca="false">'Пр. 3 '!H178</f>
        <v>0</v>
      </c>
      <c r="F157" s="283" t="n">
        <f aca="false">'Пр. 3 '!I178</f>
        <v>156397.3</v>
      </c>
      <c r="G157" s="282"/>
    </row>
    <row r="158" s="155" customFormat="true" ht="33.65" hidden="true" customHeight="true" outlineLevel="0" collapsed="false">
      <c r="A158" s="103" t="s">
        <v>387</v>
      </c>
      <c r="B158" s="106" t="s">
        <v>921</v>
      </c>
      <c r="C158" s="104"/>
      <c r="D158" s="283" t="e">
        <f aca="false">D159+D161</f>
        <v>#REF!</v>
      </c>
      <c r="E158" s="283" t="e">
        <f aca="false">E159+E161</f>
        <v>#REF!</v>
      </c>
      <c r="F158" s="283" t="e">
        <f aca="false">F159+F161</f>
        <v>#REF!</v>
      </c>
      <c r="G158" s="282"/>
    </row>
    <row r="159" s="155" customFormat="true" ht="25.75" hidden="true" customHeight="true" outlineLevel="0" collapsed="false">
      <c r="A159" s="103" t="s">
        <v>282</v>
      </c>
      <c r="B159" s="106" t="s">
        <v>921</v>
      </c>
      <c r="C159" s="104" t="s">
        <v>283</v>
      </c>
      <c r="D159" s="283" t="e">
        <f aca="false">D160</f>
        <v>#REF!</v>
      </c>
      <c r="E159" s="283" t="e">
        <f aca="false">E160</f>
        <v>#REF!</v>
      </c>
      <c r="F159" s="283" t="e">
        <f aca="false">F160</f>
        <v>#REF!</v>
      </c>
      <c r="G159" s="282"/>
    </row>
    <row r="160" s="155" customFormat="true" ht="25.75" hidden="true" customHeight="true" outlineLevel="0" collapsed="false">
      <c r="A160" s="103" t="s">
        <v>335</v>
      </c>
      <c r="B160" s="106" t="s">
        <v>921</v>
      </c>
      <c r="C160" s="104" t="s">
        <v>285</v>
      </c>
      <c r="D160" s="283" t="e">
        <f aca="false">#REF!</f>
        <v>#REF!</v>
      </c>
      <c r="E160" s="105" t="e">
        <f aca="false">#REF!</f>
        <v>#REF!</v>
      </c>
      <c r="F160" s="283" t="e">
        <f aca="false">#REF!</f>
        <v>#REF!</v>
      </c>
      <c r="G160" s="282"/>
    </row>
    <row r="161" s="155" customFormat="true" ht="28.5" hidden="true" customHeight="true" outlineLevel="0" collapsed="false">
      <c r="A161" s="109" t="s">
        <v>389</v>
      </c>
      <c r="B161" s="106" t="s">
        <v>921</v>
      </c>
      <c r="C161" s="104" t="s">
        <v>390</v>
      </c>
      <c r="D161" s="283" t="e">
        <f aca="false">D162</f>
        <v>#REF!</v>
      </c>
      <c r="E161" s="283" t="e">
        <f aca="false">E162</f>
        <v>#REF!</v>
      </c>
      <c r="F161" s="283" t="e">
        <f aca="false">F162</f>
        <v>#REF!</v>
      </c>
      <c r="G161" s="282"/>
    </row>
    <row r="162" s="155" customFormat="true" ht="25.75" hidden="true" customHeight="true" outlineLevel="0" collapsed="false">
      <c r="A162" s="109" t="s">
        <v>391</v>
      </c>
      <c r="B162" s="106" t="s">
        <v>921</v>
      </c>
      <c r="C162" s="104" t="s">
        <v>392</v>
      </c>
      <c r="D162" s="283" t="e">
        <f aca="false">#REF!</f>
        <v>#REF!</v>
      </c>
      <c r="E162" s="105" t="e">
        <f aca="false">#REF!</f>
        <v>#REF!</v>
      </c>
      <c r="F162" s="283" t="e">
        <f aca="false">#REF!</f>
        <v>#REF!</v>
      </c>
      <c r="G162" s="282"/>
    </row>
    <row r="163" s="155" customFormat="true" ht="42.65" hidden="true" customHeight="true" outlineLevel="0" collapsed="false">
      <c r="A163" s="103" t="s">
        <v>922</v>
      </c>
      <c r="B163" s="106" t="s">
        <v>923</v>
      </c>
      <c r="C163" s="106"/>
      <c r="D163" s="283" t="e">
        <f aca="false">D164</f>
        <v>#REF!</v>
      </c>
      <c r="E163" s="105" t="e">
        <f aca="false">E164</f>
        <v>#REF!</v>
      </c>
      <c r="F163" s="283" t="e">
        <f aca="false">F164</f>
        <v>#REF!</v>
      </c>
      <c r="G163" s="282"/>
    </row>
    <row r="164" s="155" customFormat="true" ht="25.75" hidden="true" customHeight="true" outlineLevel="0" collapsed="false">
      <c r="A164" s="103" t="s">
        <v>282</v>
      </c>
      <c r="B164" s="106" t="s">
        <v>923</v>
      </c>
      <c r="C164" s="106" t="s">
        <v>283</v>
      </c>
      <c r="D164" s="283" t="e">
        <f aca="false">D165</f>
        <v>#REF!</v>
      </c>
      <c r="E164" s="105" t="e">
        <f aca="false">E165</f>
        <v>#REF!</v>
      </c>
      <c r="F164" s="283" t="e">
        <f aca="false">F165</f>
        <v>#REF!</v>
      </c>
      <c r="G164" s="282"/>
    </row>
    <row r="165" s="155" customFormat="true" ht="25.75" hidden="true" customHeight="true" outlineLevel="0" collapsed="false">
      <c r="A165" s="103" t="s">
        <v>335</v>
      </c>
      <c r="B165" s="106" t="s">
        <v>923</v>
      </c>
      <c r="C165" s="106" t="s">
        <v>285</v>
      </c>
      <c r="D165" s="283" t="e">
        <f aca="false">#REF!</f>
        <v>#REF!</v>
      </c>
      <c r="E165" s="105" t="e">
        <f aca="false">#REF!</f>
        <v>#REF!</v>
      </c>
      <c r="F165" s="283" t="e">
        <f aca="false">#REF!</f>
        <v>#REF!</v>
      </c>
      <c r="G165" s="282"/>
    </row>
    <row r="166" s="155" customFormat="true" ht="40.4" hidden="true" customHeight="true" outlineLevel="0" collapsed="false">
      <c r="A166" s="103" t="s">
        <v>924</v>
      </c>
      <c r="B166" s="106" t="s">
        <v>925</v>
      </c>
      <c r="C166" s="106"/>
      <c r="D166" s="283" t="e">
        <f aca="false">D167</f>
        <v>#REF!</v>
      </c>
      <c r="E166" s="283" t="e">
        <f aca="false">E167</f>
        <v>#REF!</v>
      </c>
      <c r="F166" s="283" t="e">
        <f aca="false">F167</f>
        <v>#REF!</v>
      </c>
      <c r="G166" s="282"/>
    </row>
    <row r="167" s="155" customFormat="true" ht="28.4" hidden="true" customHeight="true" outlineLevel="0" collapsed="false">
      <c r="A167" s="103" t="s">
        <v>282</v>
      </c>
      <c r="B167" s="106" t="s">
        <v>925</v>
      </c>
      <c r="C167" s="106" t="s">
        <v>283</v>
      </c>
      <c r="D167" s="283" t="e">
        <f aca="false">D168</f>
        <v>#REF!</v>
      </c>
      <c r="E167" s="283" t="e">
        <f aca="false">E168</f>
        <v>#REF!</v>
      </c>
      <c r="F167" s="283" t="e">
        <f aca="false">F168</f>
        <v>#REF!</v>
      </c>
      <c r="G167" s="282"/>
    </row>
    <row r="168" s="155" customFormat="true" ht="25.75" hidden="true" customHeight="true" outlineLevel="0" collapsed="false">
      <c r="A168" s="103" t="s">
        <v>335</v>
      </c>
      <c r="B168" s="106" t="s">
        <v>925</v>
      </c>
      <c r="C168" s="106" t="s">
        <v>285</v>
      </c>
      <c r="D168" s="283" t="e">
        <f aca="false">#REF!</f>
        <v>#REF!</v>
      </c>
      <c r="E168" s="105" t="e">
        <f aca="false">#REF!</f>
        <v>#REF!</v>
      </c>
      <c r="F168" s="283" t="e">
        <f aca="false">#REF!</f>
        <v>#REF!</v>
      </c>
      <c r="G168" s="282"/>
    </row>
    <row r="169" s="155" customFormat="true" ht="25.75" hidden="true" customHeight="true" outlineLevel="0" collapsed="false">
      <c r="A169" s="103" t="s">
        <v>926</v>
      </c>
      <c r="B169" s="106" t="s">
        <v>927</v>
      </c>
      <c r="C169" s="104"/>
      <c r="D169" s="105" t="e">
        <f aca="false">D170</f>
        <v>#REF!</v>
      </c>
      <c r="E169" s="105" t="e">
        <f aca="false">E170</f>
        <v>#REF!</v>
      </c>
      <c r="F169" s="105" t="e">
        <f aca="false">F170</f>
        <v>#REF!</v>
      </c>
      <c r="G169" s="282"/>
    </row>
    <row r="170" s="155" customFormat="true" ht="25.75" hidden="true" customHeight="true" outlineLevel="0" collapsed="false">
      <c r="A170" s="103" t="s">
        <v>706</v>
      </c>
      <c r="B170" s="106" t="s">
        <v>928</v>
      </c>
      <c r="C170" s="104"/>
      <c r="D170" s="105" t="e">
        <f aca="false">D171</f>
        <v>#REF!</v>
      </c>
      <c r="E170" s="105" t="e">
        <f aca="false">E171</f>
        <v>#REF!</v>
      </c>
      <c r="F170" s="105" t="e">
        <f aca="false">F171</f>
        <v>#REF!</v>
      </c>
      <c r="G170" s="282"/>
    </row>
    <row r="171" s="155" customFormat="true" ht="25.75" hidden="true" customHeight="true" outlineLevel="0" collapsed="false">
      <c r="A171" s="103" t="s">
        <v>282</v>
      </c>
      <c r="B171" s="106" t="s">
        <v>928</v>
      </c>
      <c r="C171" s="104" t="s">
        <v>283</v>
      </c>
      <c r="D171" s="105" t="e">
        <f aca="false">D172</f>
        <v>#REF!</v>
      </c>
      <c r="E171" s="105" t="e">
        <f aca="false">E172</f>
        <v>#REF!</v>
      </c>
      <c r="F171" s="105" t="e">
        <f aca="false">F172</f>
        <v>#REF!</v>
      </c>
      <c r="G171" s="282"/>
    </row>
    <row r="172" s="155" customFormat="true" ht="25.75" hidden="true" customHeight="true" outlineLevel="0" collapsed="false">
      <c r="A172" s="103" t="s">
        <v>335</v>
      </c>
      <c r="B172" s="106" t="s">
        <v>928</v>
      </c>
      <c r="C172" s="104" t="s">
        <v>285</v>
      </c>
      <c r="D172" s="105" t="e">
        <f aca="false">#REF!</f>
        <v>#REF!</v>
      </c>
      <c r="E172" s="105" t="e">
        <f aca="false">#REF!</f>
        <v>#REF!</v>
      </c>
      <c r="F172" s="105" t="e">
        <f aca="false">#REF!</f>
        <v>#REF!</v>
      </c>
      <c r="G172" s="282"/>
    </row>
    <row r="173" s="155" customFormat="true" ht="23.5" hidden="true" customHeight="true" outlineLevel="0" collapsed="false">
      <c r="A173" s="103" t="s">
        <v>929</v>
      </c>
      <c r="B173" s="106" t="s">
        <v>930</v>
      </c>
      <c r="C173" s="106"/>
      <c r="D173" s="283" t="e">
        <f aca="false">D174</f>
        <v>#REF!</v>
      </c>
      <c r="E173" s="283" t="e">
        <f aca="false">E174</f>
        <v>#REF!</v>
      </c>
      <c r="F173" s="283" t="e">
        <f aca="false">F174</f>
        <v>#REF!</v>
      </c>
      <c r="G173" s="282"/>
    </row>
    <row r="174" s="155" customFormat="true" ht="20.5" hidden="true" customHeight="true" outlineLevel="0" collapsed="false">
      <c r="A174" s="103" t="s">
        <v>706</v>
      </c>
      <c r="B174" s="106" t="s">
        <v>931</v>
      </c>
      <c r="C174" s="106"/>
      <c r="D174" s="283" t="e">
        <f aca="false">D175</f>
        <v>#REF!</v>
      </c>
      <c r="E174" s="283" t="e">
        <f aca="false">E175</f>
        <v>#REF!</v>
      </c>
      <c r="F174" s="283" t="e">
        <f aca="false">F175</f>
        <v>#REF!</v>
      </c>
      <c r="G174" s="282"/>
    </row>
    <row r="175" s="155" customFormat="true" ht="20.5" hidden="true" customHeight="true" outlineLevel="0" collapsed="false">
      <c r="A175" s="109" t="s">
        <v>389</v>
      </c>
      <c r="B175" s="106" t="s">
        <v>931</v>
      </c>
      <c r="C175" s="106" t="s">
        <v>390</v>
      </c>
      <c r="D175" s="283" t="e">
        <f aca="false">D176</f>
        <v>#REF!</v>
      </c>
      <c r="E175" s="283" t="e">
        <f aca="false">E176</f>
        <v>#REF!</v>
      </c>
      <c r="F175" s="283" t="e">
        <f aca="false">F176</f>
        <v>#REF!</v>
      </c>
      <c r="G175" s="282"/>
    </row>
    <row r="176" s="155" customFormat="true" ht="19.4" hidden="true" customHeight="true" outlineLevel="0" collapsed="false">
      <c r="A176" s="103" t="s">
        <v>391</v>
      </c>
      <c r="B176" s="106" t="s">
        <v>931</v>
      </c>
      <c r="C176" s="106" t="s">
        <v>392</v>
      </c>
      <c r="D176" s="283" t="e">
        <f aca="false">#REF!</f>
        <v>#REF!</v>
      </c>
      <c r="E176" s="117" t="e">
        <f aca="false">#REF!</f>
        <v>#REF!</v>
      </c>
      <c r="F176" s="283" t="e">
        <f aca="false">#REF!</f>
        <v>#REF!</v>
      </c>
      <c r="G176" s="282"/>
    </row>
    <row r="177" s="155" customFormat="true" ht="34.4" hidden="false" customHeight="true" outlineLevel="0" collapsed="false">
      <c r="A177" s="103" t="s">
        <v>381</v>
      </c>
      <c r="B177" s="106" t="s">
        <v>382</v>
      </c>
      <c r="C177" s="104"/>
      <c r="D177" s="283" t="n">
        <f aca="false">D181+D178+D184</f>
        <v>84190.6</v>
      </c>
      <c r="E177" s="283" t="n">
        <f aca="false">E181+E178+E184</f>
        <v>0</v>
      </c>
      <c r="F177" s="283" t="n">
        <f aca="false">F181+F178+F184</f>
        <v>156397.3</v>
      </c>
      <c r="G177" s="282"/>
    </row>
    <row r="178" s="155" customFormat="true" ht="34.4" hidden="true" customHeight="true" outlineLevel="0" collapsed="false">
      <c r="A178" s="103" t="s">
        <v>383</v>
      </c>
      <c r="B178" s="106" t="s">
        <v>384</v>
      </c>
      <c r="C178" s="104"/>
      <c r="D178" s="283" t="n">
        <f aca="false">D179</f>
        <v>4740</v>
      </c>
      <c r="E178" s="283" t="n">
        <f aca="false">E179</f>
        <v>0</v>
      </c>
      <c r="F178" s="283" t="n">
        <f aca="false">F179</f>
        <v>0</v>
      </c>
      <c r="G178" s="282"/>
    </row>
    <row r="179" s="155" customFormat="true" ht="34.4" hidden="true" customHeight="true" outlineLevel="0" collapsed="false">
      <c r="A179" s="103" t="s">
        <v>361</v>
      </c>
      <c r="B179" s="106" t="s">
        <v>384</v>
      </c>
      <c r="C179" s="104" t="s">
        <v>283</v>
      </c>
      <c r="D179" s="283" t="n">
        <f aca="false">D180</f>
        <v>4740</v>
      </c>
      <c r="E179" s="283" t="n">
        <f aca="false">E180</f>
        <v>0</v>
      </c>
      <c r="F179" s="283" t="n">
        <f aca="false">F180</f>
        <v>0</v>
      </c>
      <c r="G179" s="282"/>
    </row>
    <row r="180" s="155" customFormat="true" ht="34.4" hidden="true" customHeight="true" outlineLevel="0" collapsed="false">
      <c r="A180" s="103" t="s">
        <v>284</v>
      </c>
      <c r="B180" s="106" t="s">
        <v>384</v>
      </c>
      <c r="C180" s="104" t="s">
        <v>285</v>
      </c>
      <c r="D180" s="283" t="n">
        <f aca="false">'Пр. 3 '!G175</f>
        <v>4740</v>
      </c>
      <c r="E180" s="283" t="n">
        <f aca="false">'Пр. 3 '!H175</f>
        <v>0</v>
      </c>
      <c r="F180" s="283" t="n">
        <f aca="false">'Пр. 3 '!I175</f>
        <v>0</v>
      </c>
      <c r="G180" s="282"/>
    </row>
    <row r="181" s="155" customFormat="true" ht="37" hidden="false" customHeight="true" outlineLevel="0" collapsed="false">
      <c r="A181" s="103" t="s">
        <v>385</v>
      </c>
      <c r="B181" s="106" t="s">
        <v>386</v>
      </c>
      <c r="C181" s="104"/>
      <c r="D181" s="283" t="n">
        <f aca="false">D182</f>
        <v>79450.6</v>
      </c>
      <c r="E181" s="283" t="n">
        <f aca="false">E182</f>
        <v>0</v>
      </c>
      <c r="F181" s="283" t="n">
        <f aca="false">F182</f>
        <v>156397.3</v>
      </c>
      <c r="G181" s="282"/>
    </row>
    <row r="182" s="155" customFormat="true" ht="23.5" hidden="false" customHeight="true" outlineLevel="0" collapsed="false">
      <c r="A182" s="103" t="s">
        <v>361</v>
      </c>
      <c r="B182" s="106" t="s">
        <v>386</v>
      </c>
      <c r="C182" s="104" t="s">
        <v>283</v>
      </c>
      <c r="D182" s="283" t="n">
        <f aca="false">D183</f>
        <v>79450.6</v>
      </c>
      <c r="E182" s="283" t="n">
        <f aca="false">E183</f>
        <v>0</v>
      </c>
      <c r="F182" s="283" t="n">
        <f aca="false">F183</f>
        <v>156397.3</v>
      </c>
      <c r="G182" s="282"/>
    </row>
    <row r="183" s="155" customFormat="true" ht="24.65" hidden="false" customHeight="true" outlineLevel="0" collapsed="false">
      <c r="A183" s="103" t="s">
        <v>284</v>
      </c>
      <c r="B183" s="106" t="s">
        <v>386</v>
      </c>
      <c r="C183" s="104" t="s">
        <v>285</v>
      </c>
      <c r="D183" s="283" t="n">
        <f aca="false">'Пр. 3 '!G178</f>
        <v>79450.6</v>
      </c>
      <c r="E183" s="117" t="n">
        <f aca="false">'Пр. 3 '!H178</f>
        <v>0</v>
      </c>
      <c r="F183" s="283" t="n">
        <f aca="false">'Пр. 3 '!I178</f>
        <v>156397.3</v>
      </c>
      <c r="G183" s="282"/>
    </row>
    <row r="184" s="155" customFormat="true" ht="44.5" hidden="true" customHeight="true" outlineLevel="0" collapsed="false">
      <c r="A184" s="103" t="s">
        <v>387</v>
      </c>
      <c r="B184" s="106" t="s">
        <v>388</v>
      </c>
      <c r="C184" s="104"/>
      <c r="D184" s="283" t="n">
        <f aca="false">D185</f>
        <v>0</v>
      </c>
      <c r="E184" s="283" t="n">
        <f aca="false">E185</f>
        <v>0</v>
      </c>
      <c r="F184" s="283" t="n">
        <f aca="false">F185</f>
        <v>0</v>
      </c>
      <c r="G184" s="282"/>
    </row>
    <row r="185" s="155" customFormat="true" ht="24.65" hidden="true" customHeight="true" outlineLevel="0" collapsed="false">
      <c r="A185" s="103" t="s">
        <v>361</v>
      </c>
      <c r="B185" s="106" t="s">
        <v>388</v>
      </c>
      <c r="C185" s="104" t="s">
        <v>283</v>
      </c>
      <c r="D185" s="283" t="n">
        <f aca="false">D186</f>
        <v>0</v>
      </c>
      <c r="E185" s="283" t="n">
        <f aca="false">E186</f>
        <v>0</v>
      </c>
      <c r="F185" s="283" t="n">
        <f aca="false">F186</f>
        <v>0</v>
      </c>
      <c r="G185" s="282"/>
    </row>
    <row r="186" s="155" customFormat="true" ht="24.65" hidden="true" customHeight="true" outlineLevel="0" collapsed="false">
      <c r="A186" s="103" t="s">
        <v>284</v>
      </c>
      <c r="B186" s="106" t="s">
        <v>388</v>
      </c>
      <c r="C186" s="104" t="s">
        <v>285</v>
      </c>
      <c r="D186" s="283" t="n">
        <f aca="false">'Пр. 3 '!G181</f>
        <v>0</v>
      </c>
      <c r="E186" s="117" t="n">
        <f aca="false">'Пр. 3 '!H181</f>
        <v>0</v>
      </c>
      <c r="F186" s="283" t="n">
        <f aca="false">'Пр. 3 '!I181</f>
        <v>0</v>
      </c>
      <c r="G186" s="282"/>
    </row>
    <row r="187" s="155" customFormat="true" ht="24.65" hidden="false" customHeight="true" outlineLevel="0" collapsed="false">
      <c r="A187" s="103" t="s">
        <v>331</v>
      </c>
      <c r="B187" s="106" t="s">
        <v>332</v>
      </c>
      <c r="C187" s="106"/>
      <c r="D187" s="283" t="n">
        <f aca="false">D188+D193+D196+D199+D202</f>
        <v>258802.3</v>
      </c>
      <c r="E187" s="283" t="n">
        <f aca="false">E188+E193+E196+E202</f>
        <v>246807.5</v>
      </c>
      <c r="F187" s="283" t="n">
        <f aca="false">F188+F193+F196+F202</f>
        <v>252614.6</v>
      </c>
      <c r="G187" s="282"/>
    </row>
    <row r="188" s="155" customFormat="true" ht="20.5" hidden="false" customHeight="true" outlineLevel="0" collapsed="false">
      <c r="A188" s="103" t="s">
        <v>333</v>
      </c>
      <c r="B188" s="106" t="s">
        <v>334</v>
      </c>
      <c r="C188" s="106"/>
      <c r="D188" s="283" t="n">
        <f aca="false">D189+D191</f>
        <v>5000</v>
      </c>
      <c r="E188" s="283" t="n">
        <f aca="false">E189+E191</f>
        <v>9695.5</v>
      </c>
      <c r="F188" s="283" t="n">
        <f aca="false">F189+F191</f>
        <v>10000</v>
      </c>
      <c r="G188" s="282"/>
    </row>
    <row r="189" s="155" customFormat="true" ht="25.4" hidden="false" customHeight="true" outlineLevel="0" collapsed="false">
      <c r="A189" s="103" t="s">
        <v>282</v>
      </c>
      <c r="B189" s="106" t="s">
        <v>334</v>
      </c>
      <c r="C189" s="106" t="s">
        <v>283</v>
      </c>
      <c r="D189" s="283" t="n">
        <f aca="false">D190</f>
        <v>5000</v>
      </c>
      <c r="E189" s="283" t="n">
        <f aca="false">E190</f>
        <v>9695.5</v>
      </c>
      <c r="F189" s="283" t="n">
        <f aca="false">F190</f>
        <v>10000</v>
      </c>
      <c r="G189" s="282"/>
    </row>
    <row r="190" s="155" customFormat="true" ht="25.4" hidden="false" customHeight="true" outlineLevel="0" collapsed="false">
      <c r="A190" s="103" t="s">
        <v>335</v>
      </c>
      <c r="B190" s="106" t="s">
        <v>334</v>
      </c>
      <c r="C190" s="106" t="s">
        <v>285</v>
      </c>
      <c r="D190" s="283" t="n">
        <f aca="false">'Пр. 3 '!G185+'Пр. 3 '!G129</f>
        <v>5000</v>
      </c>
      <c r="E190" s="283" t="n">
        <f aca="false">'Пр. 3 '!H185+'Пр. 3 '!H129</f>
        <v>9695.5</v>
      </c>
      <c r="F190" s="283" t="n">
        <f aca="false">'Пр. 3 '!I185+'Пр. 3 '!I129</f>
        <v>10000</v>
      </c>
      <c r="G190" s="282"/>
    </row>
    <row r="191" s="155" customFormat="true" ht="25.4" hidden="true" customHeight="true" outlineLevel="0" collapsed="false">
      <c r="A191" s="109" t="s">
        <v>389</v>
      </c>
      <c r="B191" s="106" t="s">
        <v>334</v>
      </c>
      <c r="C191" s="106" t="s">
        <v>390</v>
      </c>
      <c r="D191" s="283" t="n">
        <f aca="false">D192</f>
        <v>0</v>
      </c>
      <c r="E191" s="283" t="n">
        <f aca="false">E192</f>
        <v>0</v>
      </c>
      <c r="F191" s="283" t="n">
        <f aca="false">F192</f>
        <v>0</v>
      </c>
      <c r="G191" s="282"/>
    </row>
    <row r="192" s="155" customFormat="true" ht="25.4" hidden="true" customHeight="true" outlineLevel="0" collapsed="false">
      <c r="A192" s="103" t="s">
        <v>391</v>
      </c>
      <c r="B192" s="106" t="s">
        <v>334</v>
      </c>
      <c r="C192" s="106" t="s">
        <v>392</v>
      </c>
      <c r="D192" s="283" t="n">
        <f aca="false">'Пр. 3 '!G187</f>
        <v>0</v>
      </c>
      <c r="E192" s="283" t="n">
        <f aca="false">'Пр. 3 '!H187</f>
        <v>0</v>
      </c>
      <c r="F192" s="283" t="n">
        <f aca="false">'Пр. 3 '!I187</f>
        <v>0</v>
      </c>
      <c r="G192" s="282"/>
    </row>
    <row r="193" s="155" customFormat="true" ht="38.15" hidden="false" customHeight="true" outlineLevel="0" collapsed="false">
      <c r="A193" s="103" t="s">
        <v>393</v>
      </c>
      <c r="B193" s="106" t="s">
        <v>394</v>
      </c>
      <c r="C193" s="106"/>
      <c r="D193" s="283" t="n">
        <f aca="false">D194</f>
        <v>126767</v>
      </c>
      <c r="E193" s="283" t="n">
        <f aca="false">E194</f>
        <v>206687.6</v>
      </c>
      <c r="F193" s="283" t="n">
        <f aca="false">F194</f>
        <v>56069.5</v>
      </c>
      <c r="G193" s="282"/>
    </row>
    <row r="194" s="155" customFormat="true" ht="25.4" hidden="false" customHeight="true" outlineLevel="0" collapsed="false">
      <c r="A194" s="109" t="s">
        <v>389</v>
      </c>
      <c r="B194" s="106" t="s">
        <v>394</v>
      </c>
      <c r="C194" s="106" t="s">
        <v>390</v>
      </c>
      <c r="D194" s="283" t="n">
        <f aca="false">D195</f>
        <v>126767</v>
      </c>
      <c r="E194" s="283" t="n">
        <f aca="false">E195</f>
        <v>206687.6</v>
      </c>
      <c r="F194" s="283" t="n">
        <f aca="false">F195</f>
        <v>56069.5</v>
      </c>
      <c r="G194" s="282"/>
    </row>
    <row r="195" s="155" customFormat="true" ht="25.4" hidden="false" customHeight="true" outlineLevel="0" collapsed="false">
      <c r="A195" s="103" t="s">
        <v>391</v>
      </c>
      <c r="B195" s="106" t="s">
        <v>394</v>
      </c>
      <c r="C195" s="106" t="s">
        <v>392</v>
      </c>
      <c r="D195" s="283" t="n">
        <f aca="false">'Пр 4'!F195</f>
        <v>126767</v>
      </c>
      <c r="E195" s="283" t="n">
        <f aca="false">'Пр. 3 '!H190</f>
        <v>206687.6</v>
      </c>
      <c r="F195" s="283" t="n">
        <f aca="false">'Пр. 3 '!I190</f>
        <v>56069.5</v>
      </c>
      <c r="G195" s="282"/>
    </row>
    <row r="196" s="155" customFormat="true" ht="25.4" hidden="false" customHeight="true" outlineLevel="0" collapsed="false">
      <c r="A196" s="103" t="s">
        <v>395</v>
      </c>
      <c r="B196" s="106" t="s">
        <v>396</v>
      </c>
      <c r="C196" s="106"/>
      <c r="D196" s="283" t="n">
        <f aca="false">D197</f>
        <v>107782.8</v>
      </c>
      <c r="E196" s="283" t="n">
        <f aca="false">E197</f>
        <v>11995.4</v>
      </c>
      <c r="F196" s="283" t="n">
        <f aca="false">F197</f>
        <v>167450.9</v>
      </c>
      <c r="G196" s="282"/>
    </row>
    <row r="197" s="155" customFormat="true" ht="21.65" hidden="false" customHeight="true" outlineLevel="0" collapsed="false">
      <c r="A197" s="109" t="s">
        <v>389</v>
      </c>
      <c r="B197" s="106" t="s">
        <v>396</v>
      </c>
      <c r="C197" s="106" t="s">
        <v>390</v>
      </c>
      <c r="D197" s="283" t="n">
        <f aca="false">D198</f>
        <v>107782.8</v>
      </c>
      <c r="E197" s="283" t="n">
        <f aca="false">E198</f>
        <v>11995.4</v>
      </c>
      <c r="F197" s="283" t="n">
        <f aca="false">F198</f>
        <v>167450.9</v>
      </c>
      <c r="G197" s="282"/>
    </row>
    <row r="198" s="155" customFormat="true" ht="21.65" hidden="false" customHeight="true" outlineLevel="0" collapsed="false">
      <c r="A198" s="103" t="s">
        <v>391</v>
      </c>
      <c r="B198" s="106" t="s">
        <v>396</v>
      </c>
      <c r="C198" s="106" t="s">
        <v>392</v>
      </c>
      <c r="D198" s="283" t="n">
        <f aca="false">'Пр. 3 '!G193</f>
        <v>107782.8</v>
      </c>
      <c r="E198" s="283" t="n">
        <f aca="false">'Пр. 3 '!H193</f>
        <v>11995.4</v>
      </c>
      <c r="F198" s="283" t="n">
        <f aca="false">'Пр. 3 '!I193</f>
        <v>167450.9</v>
      </c>
      <c r="G198" s="282"/>
    </row>
    <row r="199" s="155" customFormat="true" ht="21.65" hidden="false" customHeight="true" outlineLevel="0" collapsed="false">
      <c r="A199" s="103" t="s">
        <v>397</v>
      </c>
      <c r="B199" s="106" t="s">
        <v>398</v>
      </c>
      <c r="C199" s="106"/>
      <c r="D199" s="283" t="n">
        <f aca="false">D200</f>
        <v>1836.9</v>
      </c>
      <c r="E199" s="283" t="n">
        <f aca="false">E200</f>
        <v>0</v>
      </c>
      <c r="F199" s="283" t="n">
        <f aca="false">F200</f>
        <v>0</v>
      </c>
      <c r="G199" s="282"/>
    </row>
    <row r="200" s="155" customFormat="true" ht="21.65" hidden="false" customHeight="true" outlineLevel="0" collapsed="false">
      <c r="A200" s="109" t="s">
        <v>389</v>
      </c>
      <c r="B200" s="106" t="s">
        <v>398</v>
      </c>
      <c r="C200" s="106" t="s">
        <v>390</v>
      </c>
      <c r="D200" s="283" t="n">
        <f aca="false">D201</f>
        <v>1836.9</v>
      </c>
      <c r="E200" s="283" t="n">
        <f aca="false">E201</f>
        <v>0</v>
      </c>
      <c r="F200" s="283" t="n">
        <f aca="false">F201</f>
        <v>0</v>
      </c>
      <c r="G200" s="282"/>
    </row>
    <row r="201" s="155" customFormat="true" ht="21.65" hidden="false" customHeight="true" outlineLevel="0" collapsed="false">
      <c r="A201" s="103" t="s">
        <v>391</v>
      </c>
      <c r="B201" s="106" t="s">
        <v>398</v>
      </c>
      <c r="C201" s="106" t="s">
        <v>392</v>
      </c>
      <c r="D201" s="283" t="n">
        <f aca="false">'Пр. 3 '!G196</f>
        <v>1836.9</v>
      </c>
      <c r="E201" s="283" t="n">
        <f aca="false">'Пр. 3 '!H196</f>
        <v>0</v>
      </c>
      <c r="F201" s="283" t="n">
        <f aca="false">'Пр. 3 '!I196</f>
        <v>0</v>
      </c>
      <c r="G201" s="282"/>
    </row>
    <row r="202" s="155" customFormat="true" ht="40.5" hidden="false" customHeight="true" outlineLevel="0" collapsed="false">
      <c r="A202" s="103" t="s">
        <v>399</v>
      </c>
      <c r="B202" s="106" t="s">
        <v>400</v>
      </c>
      <c r="C202" s="106"/>
      <c r="D202" s="283" t="n">
        <f aca="false">D203</f>
        <v>17415.6</v>
      </c>
      <c r="E202" s="283" t="n">
        <f aca="false">E203</f>
        <v>18429</v>
      </c>
      <c r="F202" s="283" t="n">
        <f aca="false">F203</f>
        <v>19094.2</v>
      </c>
      <c r="G202" s="282"/>
    </row>
    <row r="203" s="155" customFormat="true" ht="21.65" hidden="false" customHeight="true" outlineLevel="0" collapsed="false">
      <c r="A203" s="109" t="s">
        <v>389</v>
      </c>
      <c r="B203" s="106" t="s">
        <v>400</v>
      </c>
      <c r="C203" s="106" t="s">
        <v>390</v>
      </c>
      <c r="D203" s="283" t="n">
        <f aca="false">D204</f>
        <v>17415.6</v>
      </c>
      <c r="E203" s="283" t="n">
        <f aca="false">E204</f>
        <v>18429</v>
      </c>
      <c r="F203" s="283" t="n">
        <f aca="false">F204</f>
        <v>19094.2</v>
      </c>
      <c r="G203" s="282"/>
    </row>
    <row r="204" s="155" customFormat="true" ht="22.4" hidden="false" customHeight="true" outlineLevel="0" collapsed="false">
      <c r="A204" s="103" t="s">
        <v>391</v>
      </c>
      <c r="B204" s="106" t="s">
        <v>400</v>
      </c>
      <c r="C204" s="106" t="s">
        <v>392</v>
      </c>
      <c r="D204" s="283" t="n">
        <f aca="false">'Пр. 3 '!G199</f>
        <v>17415.6</v>
      </c>
      <c r="E204" s="283" t="n">
        <f aca="false">'Пр. 3 '!H199</f>
        <v>18429</v>
      </c>
      <c r="F204" s="283" t="n">
        <f aca="false">'Пр. 3 '!I199</f>
        <v>19094.2</v>
      </c>
      <c r="G204" s="282"/>
    </row>
    <row r="205" s="155" customFormat="true" ht="39" hidden="false" customHeight="true" outlineLevel="0" collapsed="false">
      <c r="A205" s="103" t="s">
        <v>401</v>
      </c>
      <c r="B205" s="106" t="s">
        <v>402</v>
      </c>
      <c r="C205" s="106"/>
      <c r="D205" s="283" t="n">
        <f aca="false">D206+D209</f>
        <v>107526.9</v>
      </c>
      <c r="E205" s="283" t="n">
        <f aca="false">E206+E209</f>
        <v>0</v>
      </c>
      <c r="F205" s="283" t="n">
        <f aca="false">F206+F209</f>
        <v>0</v>
      </c>
      <c r="G205" s="282"/>
    </row>
    <row r="206" s="155" customFormat="true" ht="41.15" hidden="false" customHeight="true" outlineLevel="0" collapsed="false">
      <c r="A206" s="103" t="s">
        <v>403</v>
      </c>
      <c r="B206" s="106" t="s">
        <v>404</v>
      </c>
      <c r="C206" s="106"/>
      <c r="D206" s="283" t="n">
        <f aca="false">D207</f>
        <v>100000</v>
      </c>
      <c r="E206" s="283" t="n">
        <f aca="false">E207</f>
        <v>0</v>
      </c>
      <c r="F206" s="283" t="n">
        <f aca="false">F207</f>
        <v>0</v>
      </c>
      <c r="G206" s="282"/>
    </row>
    <row r="207" s="155" customFormat="true" ht="22.4" hidden="false" customHeight="true" outlineLevel="0" collapsed="false">
      <c r="A207" s="103" t="s">
        <v>282</v>
      </c>
      <c r="B207" s="106" t="s">
        <v>404</v>
      </c>
      <c r="C207" s="106" t="s">
        <v>283</v>
      </c>
      <c r="D207" s="283" t="n">
        <f aca="false">D208</f>
        <v>100000</v>
      </c>
      <c r="E207" s="283" t="n">
        <f aca="false">E208</f>
        <v>0</v>
      </c>
      <c r="F207" s="283" t="n">
        <f aca="false">F208</f>
        <v>0</v>
      </c>
      <c r="G207" s="282"/>
    </row>
    <row r="208" s="155" customFormat="true" ht="22.4" hidden="false" customHeight="true" outlineLevel="0" collapsed="false">
      <c r="A208" s="103" t="s">
        <v>335</v>
      </c>
      <c r="B208" s="106" t="s">
        <v>404</v>
      </c>
      <c r="C208" s="106" t="s">
        <v>285</v>
      </c>
      <c r="D208" s="283" t="n">
        <f aca="false">'Пр. 3 '!G203</f>
        <v>100000</v>
      </c>
      <c r="E208" s="283" t="n">
        <f aca="false">'Пр. 3 '!H203</f>
        <v>0</v>
      </c>
      <c r="F208" s="283" t="n">
        <f aca="false">'Пр. 3 '!I203</f>
        <v>0</v>
      </c>
      <c r="G208" s="282"/>
    </row>
    <row r="209" s="155" customFormat="true" ht="37" hidden="false" customHeight="true" outlineLevel="0" collapsed="false">
      <c r="A209" s="103" t="s">
        <v>405</v>
      </c>
      <c r="B209" s="106" t="s">
        <v>406</v>
      </c>
      <c r="C209" s="106"/>
      <c r="D209" s="283" t="n">
        <f aca="false">D210</f>
        <v>7526.9</v>
      </c>
      <c r="E209" s="283" t="n">
        <f aca="false">E210</f>
        <v>0</v>
      </c>
      <c r="F209" s="283" t="n">
        <f aca="false">F210</f>
        <v>0</v>
      </c>
      <c r="G209" s="282"/>
    </row>
    <row r="210" s="155" customFormat="true" ht="22.4" hidden="false" customHeight="true" outlineLevel="0" collapsed="false">
      <c r="A210" s="103" t="s">
        <v>282</v>
      </c>
      <c r="B210" s="106" t="s">
        <v>406</v>
      </c>
      <c r="C210" s="106" t="s">
        <v>283</v>
      </c>
      <c r="D210" s="283" t="n">
        <f aca="false">D211</f>
        <v>7526.9</v>
      </c>
      <c r="E210" s="283" t="n">
        <f aca="false">E211</f>
        <v>0</v>
      </c>
      <c r="F210" s="283" t="n">
        <f aca="false">F211</f>
        <v>0</v>
      </c>
      <c r="G210" s="282"/>
    </row>
    <row r="211" s="155" customFormat="true" ht="22.4" hidden="false" customHeight="true" outlineLevel="0" collapsed="false">
      <c r="A211" s="103" t="s">
        <v>335</v>
      </c>
      <c r="B211" s="106" t="s">
        <v>406</v>
      </c>
      <c r="C211" s="106" t="s">
        <v>285</v>
      </c>
      <c r="D211" s="283" t="n">
        <f aca="false">'Пр. 3 '!G206</f>
        <v>7526.9</v>
      </c>
      <c r="E211" s="283" t="n">
        <f aca="false">'Пр. 3 '!H206</f>
        <v>0</v>
      </c>
      <c r="F211" s="283" t="n">
        <f aca="false">'Пр. 3 '!I206</f>
        <v>0</v>
      </c>
      <c r="G211" s="282"/>
    </row>
    <row r="212" s="155" customFormat="true" ht="21.65" hidden="false" customHeight="true" outlineLevel="0" collapsed="false">
      <c r="A212" s="103" t="s">
        <v>407</v>
      </c>
      <c r="B212" s="106" t="s">
        <v>408</v>
      </c>
      <c r="C212" s="106"/>
      <c r="D212" s="283" t="n">
        <f aca="false">D213</f>
        <v>1218.7</v>
      </c>
      <c r="E212" s="283" t="n">
        <f aca="false">E213</f>
        <v>1518.3</v>
      </c>
      <c r="F212" s="283" t="n">
        <f aca="false">F213</f>
        <v>1518.3</v>
      </c>
      <c r="G212" s="282"/>
    </row>
    <row r="213" s="155" customFormat="true" ht="38.5" hidden="false" customHeight="true" outlineLevel="0" collapsed="false">
      <c r="A213" s="103" t="s">
        <v>409</v>
      </c>
      <c r="B213" s="106" t="s">
        <v>410</v>
      </c>
      <c r="C213" s="106"/>
      <c r="D213" s="283" t="n">
        <f aca="false">D214</f>
        <v>1218.7</v>
      </c>
      <c r="E213" s="283" t="n">
        <f aca="false">E214</f>
        <v>1518.3</v>
      </c>
      <c r="F213" s="283" t="n">
        <f aca="false">F214</f>
        <v>1518.3</v>
      </c>
      <c r="G213" s="282"/>
    </row>
    <row r="214" s="155" customFormat="true" ht="21" hidden="false" customHeight="true" outlineLevel="0" collapsed="false">
      <c r="A214" s="103" t="s">
        <v>240</v>
      </c>
      <c r="B214" s="106" t="s">
        <v>410</v>
      </c>
      <c r="C214" s="106" t="s">
        <v>241</v>
      </c>
      <c r="D214" s="283" t="n">
        <f aca="false">D215</f>
        <v>1218.7</v>
      </c>
      <c r="E214" s="283" t="n">
        <f aca="false">E215</f>
        <v>1518.3</v>
      </c>
      <c r="F214" s="283" t="n">
        <f aca="false">F215</f>
        <v>1518.3</v>
      </c>
      <c r="G214" s="282"/>
    </row>
    <row r="215" s="155" customFormat="true" ht="21" hidden="false" customHeight="true" outlineLevel="0" collapsed="false">
      <c r="A215" s="103" t="s">
        <v>288</v>
      </c>
      <c r="B215" s="106" t="s">
        <v>410</v>
      </c>
      <c r="C215" s="106" t="s">
        <v>289</v>
      </c>
      <c r="D215" s="283" t="n">
        <f aca="false">'Пр. 3 '!G210</f>
        <v>1218.7</v>
      </c>
      <c r="E215" s="283" t="n">
        <f aca="false">'Пр. 3 '!H210</f>
        <v>1518.3</v>
      </c>
      <c r="F215" s="283" t="n">
        <f aca="false">'Пр. 3 '!I210</f>
        <v>1518.3</v>
      </c>
      <c r="G215" s="282"/>
    </row>
    <row r="216" s="155" customFormat="true" ht="39" hidden="false" customHeight="true" outlineLevel="0" collapsed="false">
      <c r="A216" s="103" t="s">
        <v>411</v>
      </c>
      <c r="B216" s="106" t="s">
        <v>412</v>
      </c>
      <c r="C216" s="106"/>
      <c r="D216" s="283" t="n">
        <f aca="false">D217</f>
        <v>4937.3</v>
      </c>
      <c r="E216" s="283" t="n">
        <f aca="false">E217</f>
        <v>9168.3</v>
      </c>
      <c r="F216" s="283" t="n">
        <f aca="false">F217</f>
        <v>9168.3</v>
      </c>
      <c r="G216" s="282"/>
    </row>
    <row r="217" s="155" customFormat="true" ht="40.5" hidden="false" customHeight="true" outlineLevel="0" collapsed="false">
      <c r="A217" s="103" t="s">
        <v>413</v>
      </c>
      <c r="B217" s="106" t="s">
        <v>414</v>
      </c>
      <c r="C217" s="106"/>
      <c r="D217" s="283" t="n">
        <f aca="false">D218</f>
        <v>4937.3</v>
      </c>
      <c r="E217" s="283" t="n">
        <f aca="false">E218</f>
        <v>9168.3</v>
      </c>
      <c r="F217" s="283" t="n">
        <f aca="false">F218</f>
        <v>9168.3</v>
      </c>
      <c r="G217" s="282"/>
    </row>
    <row r="218" s="155" customFormat="true" ht="22" hidden="false" customHeight="true" outlineLevel="0" collapsed="false">
      <c r="A218" s="109" t="s">
        <v>389</v>
      </c>
      <c r="B218" s="106" t="s">
        <v>414</v>
      </c>
      <c r="C218" s="106" t="s">
        <v>390</v>
      </c>
      <c r="D218" s="283" t="n">
        <f aca="false">D219</f>
        <v>4937.3</v>
      </c>
      <c r="E218" s="283" t="n">
        <f aca="false">E219</f>
        <v>9168.3</v>
      </c>
      <c r="F218" s="283" t="n">
        <f aca="false">F219</f>
        <v>9168.3</v>
      </c>
      <c r="G218" s="282"/>
    </row>
    <row r="219" s="155" customFormat="true" ht="22" hidden="false" customHeight="true" outlineLevel="0" collapsed="false">
      <c r="A219" s="103" t="s">
        <v>391</v>
      </c>
      <c r="B219" s="106" t="s">
        <v>414</v>
      </c>
      <c r="C219" s="106" t="s">
        <v>392</v>
      </c>
      <c r="D219" s="283" t="n">
        <f aca="false">'Пр. 3 '!G214</f>
        <v>4937.3</v>
      </c>
      <c r="E219" s="283" t="n">
        <f aca="false">'Пр. 3 '!H214</f>
        <v>9168.3</v>
      </c>
      <c r="F219" s="283" t="n">
        <f aca="false">'Пр. 3 '!I214</f>
        <v>9168.3</v>
      </c>
      <c r="G219" s="282"/>
    </row>
    <row r="220" s="155" customFormat="true" ht="35.15" hidden="false" customHeight="true" outlineLevel="0" collapsed="false">
      <c r="A220" s="103" t="s">
        <v>336</v>
      </c>
      <c r="B220" s="106" t="s">
        <v>337</v>
      </c>
      <c r="C220" s="106"/>
      <c r="D220" s="283" t="n">
        <f aca="false">D221</f>
        <v>49078</v>
      </c>
      <c r="E220" s="283" t="n">
        <f aca="false">E221</f>
        <v>51041</v>
      </c>
      <c r="F220" s="283" t="n">
        <f aca="false">F221</f>
        <v>53083</v>
      </c>
      <c r="G220" s="282"/>
      <c r="H220" s="285"/>
    </row>
    <row r="221" s="155" customFormat="true" ht="40.5" hidden="false" customHeight="true" outlineLevel="0" collapsed="false">
      <c r="A221" s="103" t="s">
        <v>338</v>
      </c>
      <c r="B221" s="106" t="s">
        <v>339</v>
      </c>
      <c r="C221" s="106"/>
      <c r="D221" s="283" t="n">
        <f aca="false">D222</f>
        <v>49078</v>
      </c>
      <c r="E221" s="283" t="n">
        <f aca="false">E222</f>
        <v>51041</v>
      </c>
      <c r="F221" s="283" t="n">
        <f aca="false">F222</f>
        <v>53083</v>
      </c>
      <c r="G221" s="282"/>
    </row>
    <row r="222" s="155" customFormat="true" ht="19.5" hidden="false" customHeight="true" outlineLevel="0" collapsed="false">
      <c r="A222" s="103" t="s">
        <v>340</v>
      </c>
      <c r="B222" s="106" t="s">
        <v>341</v>
      </c>
      <c r="C222" s="106"/>
      <c r="D222" s="283" t="n">
        <f aca="false">D223</f>
        <v>49078</v>
      </c>
      <c r="E222" s="283" t="n">
        <f aca="false">E223</f>
        <v>51041</v>
      </c>
      <c r="F222" s="283" t="n">
        <f aca="false">F223</f>
        <v>53083</v>
      </c>
      <c r="G222" s="282"/>
    </row>
    <row r="223" s="155" customFormat="true" ht="22.4" hidden="false" customHeight="true" outlineLevel="0" collapsed="false">
      <c r="A223" s="103" t="s">
        <v>240</v>
      </c>
      <c r="B223" s="106" t="s">
        <v>341</v>
      </c>
      <c r="C223" s="106" t="s">
        <v>241</v>
      </c>
      <c r="D223" s="283" t="n">
        <f aca="false">D224</f>
        <v>49078</v>
      </c>
      <c r="E223" s="283" t="n">
        <f aca="false">E224</f>
        <v>51041</v>
      </c>
      <c r="F223" s="283" t="n">
        <f aca="false">F224</f>
        <v>53083</v>
      </c>
      <c r="G223" s="282"/>
    </row>
    <row r="224" s="155" customFormat="true" ht="34.4" hidden="false" customHeight="true" outlineLevel="0" collapsed="false">
      <c r="A224" s="103" t="s">
        <v>342</v>
      </c>
      <c r="B224" s="106" t="s">
        <v>341</v>
      </c>
      <c r="C224" s="106" t="s">
        <v>343</v>
      </c>
      <c r="D224" s="283" t="n">
        <f aca="false">'Пр. 3 '!G134</f>
        <v>49078</v>
      </c>
      <c r="E224" s="117" t="n">
        <f aca="false">'Пр. 3 '!H134</f>
        <v>51041</v>
      </c>
      <c r="F224" s="283" t="n">
        <f aca="false">'Пр. 3 '!I134</f>
        <v>53083</v>
      </c>
      <c r="G224" s="282"/>
    </row>
    <row r="225" s="155" customFormat="true" ht="34.4" hidden="false" customHeight="true" outlineLevel="0" collapsed="false">
      <c r="A225" s="100" t="s">
        <v>431</v>
      </c>
      <c r="B225" s="124" t="s">
        <v>432</v>
      </c>
      <c r="C225" s="106"/>
      <c r="D225" s="284" t="n">
        <f aca="false">D230+D226</f>
        <v>1553267.9</v>
      </c>
      <c r="E225" s="284" t="n">
        <f aca="false">E230+E226</f>
        <v>532992.6</v>
      </c>
      <c r="F225" s="284" t="n">
        <f aca="false">F230+F226</f>
        <v>0</v>
      </c>
      <c r="G225" s="282"/>
      <c r="J225" s="282"/>
    </row>
    <row r="226" s="155" customFormat="true" ht="35.5" hidden="false" customHeight="true" outlineLevel="0" collapsed="false">
      <c r="A226" s="103" t="s">
        <v>433</v>
      </c>
      <c r="B226" s="124" t="s">
        <v>434</v>
      </c>
      <c r="C226" s="106"/>
      <c r="D226" s="283" t="n">
        <f aca="false">D227</f>
        <v>112.1</v>
      </c>
      <c r="E226" s="283" t="n">
        <f aca="false">E227</f>
        <v>0</v>
      </c>
      <c r="F226" s="283" t="n">
        <f aca="false">F227</f>
        <v>0</v>
      </c>
      <c r="G226" s="282"/>
    </row>
    <row r="227" s="155" customFormat="true" ht="21.65" hidden="false" customHeight="true" outlineLevel="0" collapsed="false">
      <c r="A227" s="103" t="s">
        <v>435</v>
      </c>
      <c r="B227" s="124" t="s">
        <v>436</v>
      </c>
      <c r="C227" s="106"/>
      <c r="D227" s="283" t="n">
        <f aca="false">D228</f>
        <v>112.1</v>
      </c>
      <c r="E227" s="283" t="n">
        <f aca="false">E228</f>
        <v>0</v>
      </c>
      <c r="F227" s="283" t="n">
        <f aca="false">F228</f>
        <v>0</v>
      </c>
      <c r="G227" s="282"/>
    </row>
    <row r="228" s="155" customFormat="true" ht="21.65" hidden="false" customHeight="true" outlineLevel="0" collapsed="false">
      <c r="A228" s="103" t="s">
        <v>282</v>
      </c>
      <c r="B228" s="124" t="s">
        <v>436</v>
      </c>
      <c r="C228" s="106" t="s">
        <v>283</v>
      </c>
      <c r="D228" s="283" t="n">
        <f aca="false">D229</f>
        <v>112.1</v>
      </c>
      <c r="E228" s="283" t="n">
        <f aca="false">E229</f>
        <v>0</v>
      </c>
      <c r="F228" s="283" t="n">
        <f aca="false">F229</f>
        <v>0</v>
      </c>
      <c r="G228" s="282"/>
    </row>
    <row r="229" s="155" customFormat="true" ht="21.65" hidden="false" customHeight="true" outlineLevel="0" collapsed="false">
      <c r="A229" s="103" t="s">
        <v>284</v>
      </c>
      <c r="B229" s="124" t="s">
        <v>436</v>
      </c>
      <c r="C229" s="106" t="s">
        <v>285</v>
      </c>
      <c r="D229" s="283" t="n">
        <f aca="false">'Пр. 3 '!G249</f>
        <v>112.1</v>
      </c>
      <c r="E229" s="283" t="n">
        <f aca="false">'Пр. 3 '!H249</f>
        <v>0</v>
      </c>
      <c r="F229" s="283" t="n">
        <f aca="false">'Пр. 3 '!I249</f>
        <v>0</v>
      </c>
      <c r="G229" s="282"/>
    </row>
    <row r="230" s="155" customFormat="true" ht="88" hidden="false" customHeight="true" outlineLevel="0" collapsed="false">
      <c r="A230" s="120" t="s">
        <v>437</v>
      </c>
      <c r="B230" s="124" t="s">
        <v>886</v>
      </c>
      <c r="C230" s="106"/>
      <c r="D230" s="283" t="n">
        <f aca="false">D241+D231+D236+D244</f>
        <v>1553155.8</v>
      </c>
      <c r="E230" s="283" t="n">
        <f aca="false">E241+E231+E236+E244</f>
        <v>532992.6</v>
      </c>
      <c r="F230" s="283" t="n">
        <f aca="false">F241+F231+F236+F244</f>
        <v>0</v>
      </c>
      <c r="G230" s="282"/>
    </row>
    <row r="231" s="155" customFormat="true" ht="55" hidden="false" customHeight="true" outlineLevel="0" collapsed="false">
      <c r="A231" s="120" t="s">
        <v>439</v>
      </c>
      <c r="B231" s="124" t="s">
        <v>887</v>
      </c>
      <c r="C231" s="106"/>
      <c r="D231" s="283" t="n">
        <f aca="false">D232+D234</f>
        <v>1095562.1</v>
      </c>
      <c r="E231" s="283" t="n">
        <f aca="false">E232+E234</f>
        <v>0</v>
      </c>
      <c r="F231" s="283" t="n">
        <f aca="false">F232+F234</f>
        <v>0</v>
      </c>
      <c r="G231" s="282"/>
    </row>
    <row r="232" s="155" customFormat="true" ht="22.5" hidden="false" customHeight="true" outlineLevel="0" collapsed="false">
      <c r="A232" s="103" t="s">
        <v>374</v>
      </c>
      <c r="B232" s="124" t="s">
        <v>887</v>
      </c>
      <c r="C232" s="106" t="s">
        <v>375</v>
      </c>
      <c r="D232" s="283" t="n">
        <f aca="false">D233</f>
        <v>1095445.9</v>
      </c>
      <c r="E232" s="283" t="n">
        <f aca="false">E233</f>
        <v>0</v>
      </c>
      <c r="F232" s="283" t="n">
        <f aca="false">F233</f>
        <v>0</v>
      </c>
      <c r="G232" s="282"/>
    </row>
    <row r="233" s="155" customFormat="true" ht="22.5" hidden="false" customHeight="true" outlineLevel="0" collapsed="false">
      <c r="A233" s="103" t="s">
        <v>376</v>
      </c>
      <c r="B233" s="124" t="s">
        <v>887</v>
      </c>
      <c r="C233" s="106" t="s">
        <v>377</v>
      </c>
      <c r="D233" s="283" t="n">
        <f aca="false">'Пр. 3 '!G253</f>
        <v>1095445.9</v>
      </c>
      <c r="E233" s="283" t="n">
        <f aca="false">'Пр. 3 '!H253</f>
        <v>0</v>
      </c>
      <c r="F233" s="283" t="n">
        <f aca="false">'Пр. 3 '!I253</f>
        <v>0</v>
      </c>
      <c r="G233" s="282"/>
    </row>
    <row r="234" s="155" customFormat="true" ht="22.5" hidden="false" customHeight="true" outlineLevel="0" collapsed="false">
      <c r="A234" s="103" t="s">
        <v>240</v>
      </c>
      <c r="B234" s="124" t="s">
        <v>440</v>
      </c>
      <c r="C234" s="106" t="s">
        <v>241</v>
      </c>
      <c r="D234" s="283" t="n">
        <f aca="false">D235</f>
        <v>116.2</v>
      </c>
      <c r="E234" s="283" t="n">
        <f aca="false">E235</f>
        <v>0</v>
      </c>
      <c r="F234" s="283" t="n">
        <f aca="false">F235</f>
        <v>0</v>
      </c>
      <c r="G234" s="282"/>
    </row>
    <row r="235" s="155" customFormat="true" ht="22.5" hidden="false" customHeight="true" outlineLevel="0" collapsed="false">
      <c r="A235" s="103" t="s">
        <v>288</v>
      </c>
      <c r="B235" s="124" t="s">
        <v>440</v>
      </c>
      <c r="C235" s="106" t="s">
        <v>289</v>
      </c>
      <c r="D235" s="283" t="n">
        <f aca="false">'Пр. 3 '!G255</f>
        <v>116.2</v>
      </c>
      <c r="E235" s="283" t="n">
        <f aca="false">'Пр. 3 '!H255</f>
        <v>0</v>
      </c>
      <c r="F235" s="283" t="n">
        <f aca="false">'Пр. 3 '!I255</f>
        <v>0</v>
      </c>
      <c r="G235" s="282"/>
    </row>
    <row r="236" s="155" customFormat="true" ht="57.65" hidden="false" customHeight="true" outlineLevel="0" collapsed="false">
      <c r="A236" s="103" t="s">
        <v>441</v>
      </c>
      <c r="B236" s="124" t="s">
        <v>888</v>
      </c>
      <c r="C236" s="106"/>
      <c r="D236" s="283" t="n">
        <f aca="false">D237+D239</f>
        <v>353265.9</v>
      </c>
      <c r="E236" s="283" t="n">
        <f aca="false">E237+E239</f>
        <v>275193.1</v>
      </c>
      <c r="F236" s="283" t="n">
        <f aca="false">F237+F239</f>
        <v>0</v>
      </c>
      <c r="G236" s="282"/>
    </row>
    <row r="237" s="155" customFormat="true" ht="23.15" hidden="false" customHeight="true" outlineLevel="0" collapsed="false">
      <c r="A237" s="103" t="s">
        <v>374</v>
      </c>
      <c r="B237" s="124" t="s">
        <v>888</v>
      </c>
      <c r="C237" s="106" t="s">
        <v>375</v>
      </c>
      <c r="D237" s="283" t="n">
        <f aca="false">D238</f>
        <v>353202.1</v>
      </c>
      <c r="E237" s="283" t="n">
        <f aca="false">E238</f>
        <v>275193.1</v>
      </c>
      <c r="F237" s="283" t="n">
        <f aca="false">F238</f>
        <v>0</v>
      </c>
      <c r="G237" s="282"/>
    </row>
    <row r="238" s="155" customFormat="true" ht="23.15" hidden="false" customHeight="true" outlineLevel="0" collapsed="false">
      <c r="A238" s="103" t="s">
        <v>376</v>
      </c>
      <c r="B238" s="124" t="s">
        <v>888</v>
      </c>
      <c r="C238" s="106" t="s">
        <v>377</v>
      </c>
      <c r="D238" s="283" t="n">
        <f aca="false">'Пр. 3 '!G258</f>
        <v>353202.1</v>
      </c>
      <c r="E238" s="283" t="n">
        <f aca="false">'Пр. 3 '!H258</f>
        <v>275193.1</v>
      </c>
      <c r="F238" s="283" t="n">
        <f aca="false">'Пр. 3 '!I258</f>
        <v>0</v>
      </c>
      <c r="G238" s="282"/>
    </row>
    <row r="239" s="155" customFormat="true" ht="23.15" hidden="false" customHeight="true" outlineLevel="0" collapsed="false">
      <c r="A239" s="103" t="s">
        <v>240</v>
      </c>
      <c r="B239" s="124" t="s">
        <v>442</v>
      </c>
      <c r="C239" s="106" t="s">
        <v>241</v>
      </c>
      <c r="D239" s="283" t="n">
        <f aca="false">D240</f>
        <v>63.8</v>
      </c>
      <c r="E239" s="283" t="n">
        <f aca="false">E240</f>
        <v>0</v>
      </c>
      <c r="F239" s="283" t="n">
        <f aca="false">F240</f>
        <v>0</v>
      </c>
      <c r="G239" s="282"/>
    </row>
    <row r="240" s="155" customFormat="true" ht="23.15" hidden="false" customHeight="true" outlineLevel="0" collapsed="false">
      <c r="A240" s="103" t="s">
        <v>288</v>
      </c>
      <c r="B240" s="124" t="s">
        <v>442</v>
      </c>
      <c r="C240" s="106" t="s">
        <v>289</v>
      </c>
      <c r="D240" s="283" t="n">
        <f aca="false">'Пр. 3 '!G260</f>
        <v>63.8</v>
      </c>
      <c r="E240" s="283" t="n">
        <f aca="false">'Пр. 3 '!H260</f>
        <v>0</v>
      </c>
      <c r="F240" s="283" t="n">
        <f aca="false">'Пр. 3 '!I260</f>
        <v>0</v>
      </c>
      <c r="G240" s="282"/>
    </row>
    <row r="241" s="155" customFormat="true" ht="59.15" hidden="false" customHeight="true" outlineLevel="0" collapsed="false">
      <c r="A241" s="120" t="s">
        <v>443</v>
      </c>
      <c r="B241" s="124" t="s">
        <v>889</v>
      </c>
      <c r="C241" s="106"/>
      <c r="D241" s="283" t="n">
        <f aca="false">D242</f>
        <v>102827.8</v>
      </c>
      <c r="E241" s="283" t="n">
        <f aca="false">E242</f>
        <v>257799.5</v>
      </c>
      <c r="F241" s="283" t="n">
        <f aca="false">F242</f>
        <v>0</v>
      </c>
      <c r="G241" s="282"/>
    </row>
    <row r="242" s="155" customFormat="true" ht="23.5" hidden="false" customHeight="true" outlineLevel="0" collapsed="false">
      <c r="A242" s="103" t="s">
        <v>374</v>
      </c>
      <c r="B242" s="124" t="s">
        <v>889</v>
      </c>
      <c r="C242" s="106" t="s">
        <v>375</v>
      </c>
      <c r="D242" s="283" t="n">
        <f aca="false">D243</f>
        <v>102827.8</v>
      </c>
      <c r="E242" s="283" t="n">
        <f aca="false">E243</f>
        <v>257799.5</v>
      </c>
      <c r="F242" s="283" t="n">
        <f aca="false">F243</f>
        <v>0</v>
      </c>
      <c r="G242" s="282"/>
    </row>
    <row r="243" s="155" customFormat="true" ht="24" hidden="false" customHeight="true" outlineLevel="0" collapsed="false">
      <c r="A243" s="103" t="s">
        <v>376</v>
      </c>
      <c r="B243" s="124" t="s">
        <v>889</v>
      </c>
      <c r="C243" s="106" t="s">
        <v>377</v>
      </c>
      <c r="D243" s="283" t="n">
        <f aca="false">'Пр. 3 '!G263</f>
        <v>102827.8</v>
      </c>
      <c r="E243" s="117" t="n">
        <f aca="false">'Пр. 3 '!H263</f>
        <v>257799.5</v>
      </c>
      <c r="F243" s="283" t="n">
        <f aca="false">'Пр. 3 '!I263</f>
        <v>0</v>
      </c>
      <c r="G243" s="282"/>
    </row>
    <row r="244" s="155" customFormat="true" ht="48" hidden="false" customHeight="true" outlineLevel="0" collapsed="false">
      <c r="A244" s="103" t="s">
        <v>445</v>
      </c>
      <c r="B244" s="124" t="s">
        <v>446</v>
      </c>
      <c r="C244" s="106"/>
      <c r="D244" s="283" t="n">
        <f aca="false">D245</f>
        <v>1500</v>
      </c>
      <c r="E244" s="283" t="n">
        <f aca="false">E245</f>
        <v>0</v>
      </c>
      <c r="F244" s="283" t="n">
        <f aca="false">F245</f>
        <v>0</v>
      </c>
      <c r="G244" s="282"/>
    </row>
    <row r="245" s="155" customFormat="true" ht="24" hidden="false" customHeight="true" outlineLevel="0" collapsed="false">
      <c r="A245" s="103" t="s">
        <v>240</v>
      </c>
      <c r="B245" s="124" t="s">
        <v>446</v>
      </c>
      <c r="C245" s="106" t="s">
        <v>241</v>
      </c>
      <c r="D245" s="283" t="n">
        <f aca="false">D246</f>
        <v>1500</v>
      </c>
      <c r="E245" s="283" t="n">
        <f aca="false">E246</f>
        <v>0</v>
      </c>
      <c r="F245" s="283" t="n">
        <f aca="false">F246</f>
        <v>0</v>
      </c>
      <c r="G245" s="282"/>
    </row>
    <row r="246" s="155" customFormat="true" ht="24" hidden="false" customHeight="true" outlineLevel="0" collapsed="false">
      <c r="A246" s="103" t="s">
        <v>288</v>
      </c>
      <c r="B246" s="124" t="s">
        <v>446</v>
      </c>
      <c r="C246" s="106" t="s">
        <v>289</v>
      </c>
      <c r="D246" s="283" t="n">
        <f aca="false">'Пр. 3 '!G266</f>
        <v>1500</v>
      </c>
      <c r="E246" s="117" t="n">
        <f aca="false">'Пр. 3 '!H266</f>
        <v>0</v>
      </c>
      <c r="F246" s="283" t="n">
        <f aca="false">'Пр. 3 '!I266</f>
        <v>0</v>
      </c>
      <c r="G246" s="282"/>
    </row>
    <row r="247" s="155" customFormat="true" ht="39" hidden="false" customHeight="true" outlineLevel="0" collapsed="false">
      <c r="A247" s="100" t="s">
        <v>496</v>
      </c>
      <c r="B247" s="122" t="s">
        <v>497</v>
      </c>
      <c r="C247" s="106"/>
      <c r="D247" s="281" t="n">
        <f aca="false">D248+D308</f>
        <v>211018.7</v>
      </c>
      <c r="E247" s="281" t="n">
        <f aca="false">E248+E308</f>
        <v>120359.3</v>
      </c>
      <c r="F247" s="281" t="n">
        <f aca="false">F248+F308</f>
        <v>216890.3</v>
      </c>
      <c r="G247" s="282"/>
      <c r="J247" s="282"/>
    </row>
    <row r="248" s="155" customFormat="true" ht="22" hidden="false" customHeight="true" outlineLevel="0" collapsed="false">
      <c r="A248" s="103" t="s">
        <v>498</v>
      </c>
      <c r="B248" s="106" t="s">
        <v>499</v>
      </c>
      <c r="C248" s="106"/>
      <c r="D248" s="283" t="n">
        <f aca="false">D249+D255+D261+D271+D277+D281+D285+D293+D304+D297</f>
        <v>159285.6</v>
      </c>
      <c r="E248" s="283" t="n">
        <f aca="false">E249+E255+E261+E271+E277+E281+E285+E293+E304+E297</f>
        <v>75104.3</v>
      </c>
      <c r="F248" s="283" t="n">
        <f aca="false">F249+F255+F261+F271+F277+F281+F285+F293+F304+F297</f>
        <v>169712.2</v>
      </c>
      <c r="G248" s="282"/>
    </row>
    <row r="249" s="155" customFormat="true" ht="22" hidden="false" customHeight="true" outlineLevel="0" collapsed="false">
      <c r="A249" s="103" t="s">
        <v>500</v>
      </c>
      <c r="B249" s="106" t="s">
        <v>501</v>
      </c>
      <c r="C249" s="106"/>
      <c r="D249" s="283" t="n">
        <f aca="false">D250</f>
        <v>950</v>
      </c>
      <c r="E249" s="283" t="n">
        <f aca="false">E250</f>
        <v>1050</v>
      </c>
      <c r="F249" s="283" t="n">
        <f aca="false">F250</f>
        <v>1050</v>
      </c>
      <c r="G249" s="282"/>
    </row>
    <row r="250" s="155" customFormat="true" ht="22" hidden="false" customHeight="true" outlineLevel="0" collapsed="false">
      <c r="A250" s="103" t="s">
        <v>502</v>
      </c>
      <c r="B250" s="106" t="s">
        <v>503</v>
      </c>
      <c r="C250" s="106"/>
      <c r="D250" s="283" t="n">
        <f aca="false">D251+D253</f>
        <v>950</v>
      </c>
      <c r="E250" s="283" t="n">
        <f aca="false">E251</f>
        <v>1050</v>
      </c>
      <c r="F250" s="283" t="n">
        <f aca="false">F251</f>
        <v>1050</v>
      </c>
      <c r="G250" s="282"/>
    </row>
    <row r="251" s="155" customFormat="true" ht="21.65" hidden="false" customHeight="true" outlineLevel="0" collapsed="false">
      <c r="A251" s="103" t="s">
        <v>504</v>
      </c>
      <c r="B251" s="106" t="s">
        <v>503</v>
      </c>
      <c r="C251" s="106" t="s">
        <v>283</v>
      </c>
      <c r="D251" s="283" t="n">
        <f aca="false">D252</f>
        <v>883</v>
      </c>
      <c r="E251" s="283" t="n">
        <f aca="false">E252</f>
        <v>1050</v>
      </c>
      <c r="F251" s="283" t="n">
        <f aca="false">F252</f>
        <v>1050</v>
      </c>
      <c r="G251" s="282"/>
    </row>
    <row r="252" s="155" customFormat="true" ht="22.75" hidden="false" customHeight="true" outlineLevel="0" collapsed="false">
      <c r="A252" s="103" t="s">
        <v>284</v>
      </c>
      <c r="B252" s="106" t="s">
        <v>503</v>
      </c>
      <c r="C252" s="106" t="s">
        <v>285</v>
      </c>
      <c r="D252" s="283" t="n">
        <f aca="false">'Пр. 3 '!G345</f>
        <v>883</v>
      </c>
      <c r="E252" s="117" t="n">
        <f aca="false">'Пр. 3 '!H345</f>
        <v>1050</v>
      </c>
      <c r="F252" s="283" t="n">
        <f aca="false">'Пр. 3 '!I345</f>
        <v>1050</v>
      </c>
      <c r="G252" s="282"/>
    </row>
    <row r="253" s="155" customFormat="true" ht="22.75" hidden="false" customHeight="true" outlineLevel="0" collapsed="false">
      <c r="A253" s="109" t="s">
        <v>389</v>
      </c>
      <c r="B253" s="106" t="s">
        <v>503</v>
      </c>
      <c r="C253" s="106" t="s">
        <v>390</v>
      </c>
      <c r="D253" s="283" t="n">
        <f aca="false">D254</f>
        <v>67</v>
      </c>
      <c r="E253" s="283" t="n">
        <f aca="false">E254</f>
        <v>0</v>
      </c>
      <c r="F253" s="283" t="n">
        <f aca="false">F254</f>
        <v>0</v>
      </c>
      <c r="G253" s="282"/>
    </row>
    <row r="254" s="155" customFormat="true" ht="22.75" hidden="false" customHeight="true" outlineLevel="0" collapsed="false">
      <c r="A254" s="103" t="s">
        <v>391</v>
      </c>
      <c r="B254" s="106" t="s">
        <v>503</v>
      </c>
      <c r="C254" s="106" t="s">
        <v>392</v>
      </c>
      <c r="D254" s="283" t="n">
        <f aca="false">'Пр. 3 '!G349</f>
        <v>67</v>
      </c>
      <c r="E254" s="117" t="n">
        <f aca="false">'Пр. 3 '!H349</f>
        <v>0</v>
      </c>
      <c r="F254" s="283" t="n">
        <f aca="false">'Пр. 3 '!I349</f>
        <v>0</v>
      </c>
      <c r="G254" s="282"/>
    </row>
    <row r="255" s="155" customFormat="true" ht="22.5" hidden="false" customHeight="true" outlineLevel="0" collapsed="false">
      <c r="A255" s="103" t="s">
        <v>505</v>
      </c>
      <c r="B255" s="106" t="s">
        <v>506</v>
      </c>
      <c r="C255" s="106"/>
      <c r="D255" s="283" t="n">
        <f aca="false">D256</f>
        <v>5075.1</v>
      </c>
      <c r="E255" s="283" t="n">
        <f aca="false">E256</f>
        <v>5000</v>
      </c>
      <c r="F255" s="283" t="n">
        <f aca="false">F256</f>
        <v>25000</v>
      </c>
      <c r="G255" s="282"/>
    </row>
    <row r="256" s="155" customFormat="true" ht="22.75" hidden="false" customHeight="true" outlineLevel="0" collapsed="false">
      <c r="A256" s="103" t="s">
        <v>507</v>
      </c>
      <c r="B256" s="106" t="s">
        <v>508</v>
      </c>
      <c r="C256" s="106"/>
      <c r="D256" s="283" t="n">
        <f aca="false">D257+D259</f>
        <v>5075.1</v>
      </c>
      <c r="E256" s="283" t="n">
        <f aca="false">E257+E259</f>
        <v>5000</v>
      </c>
      <c r="F256" s="283" t="n">
        <f aca="false">F257+F259</f>
        <v>25000</v>
      </c>
      <c r="G256" s="283" t="n">
        <f aca="false">G257+G259</f>
        <v>0</v>
      </c>
      <c r="H256" s="283" t="n">
        <f aca="false">H257+H259</f>
        <v>0</v>
      </c>
    </row>
    <row r="257" s="155" customFormat="true" ht="22.75" hidden="false" customHeight="true" outlineLevel="0" collapsed="false">
      <c r="A257" s="103" t="s">
        <v>504</v>
      </c>
      <c r="B257" s="106" t="s">
        <v>508</v>
      </c>
      <c r="C257" s="106" t="s">
        <v>283</v>
      </c>
      <c r="D257" s="283" t="n">
        <f aca="false">D258</f>
        <v>2827.8</v>
      </c>
      <c r="E257" s="283" t="n">
        <f aca="false">E258</f>
        <v>5000</v>
      </c>
      <c r="F257" s="283" t="n">
        <f aca="false">F258</f>
        <v>25000</v>
      </c>
      <c r="G257" s="282"/>
    </row>
    <row r="258" s="155" customFormat="true" ht="22.75" hidden="false" customHeight="true" outlineLevel="0" collapsed="false">
      <c r="A258" s="103" t="s">
        <v>284</v>
      </c>
      <c r="B258" s="106" t="s">
        <v>508</v>
      </c>
      <c r="C258" s="106" t="s">
        <v>285</v>
      </c>
      <c r="D258" s="283" t="n">
        <f aca="false">'Пр. 3 '!G353</f>
        <v>2827.8</v>
      </c>
      <c r="E258" s="117" t="n">
        <f aca="false">'Пр. 3 '!H353</f>
        <v>5000</v>
      </c>
      <c r="F258" s="283" t="n">
        <f aca="false">'Пр. 3 '!I353</f>
        <v>25000</v>
      </c>
      <c r="G258" s="282"/>
    </row>
    <row r="259" s="155" customFormat="true" ht="22.75" hidden="false" customHeight="true" outlineLevel="0" collapsed="false">
      <c r="A259" s="109" t="s">
        <v>389</v>
      </c>
      <c r="B259" s="106" t="s">
        <v>508</v>
      </c>
      <c r="C259" s="106" t="s">
        <v>390</v>
      </c>
      <c r="D259" s="283" t="n">
        <f aca="false">D260</f>
        <v>2247.3</v>
      </c>
      <c r="E259" s="283" t="n">
        <f aca="false">E260</f>
        <v>0</v>
      </c>
      <c r="F259" s="283" t="n">
        <f aca="false">F260</f>
        <v>0</v>
      </c>
      <c r="G259" s="282"/>
    </row>
    <row r="260" s="155" customFormat="true" ht="22.75" hidden="false" customHeight="true" outlineLevel="0" collapsed="false">
      <c r="A260" s="103" t="s">
        <v>391</v>
      </c>
      <c r="B260" s="106" t="s">
        <v>508</v>
      </c>
      <c r="C260" s="106" t="s">
        <v>392</v>
      </c>
      <c r="D260" s="283" t="n">
        <f aca="false">'Пр. 3 '!G355</f>
        <v>2247.3</v>
      </c>
      <c r="E260" s="117" t="n">
        <f aca="false">'Пр. 3 '!H355</f>
        <v>0</v>
      </c>
      <c r="F260" s="283" t="n">
        <f aca="false">'Пр. 3 '!I355</f>
        <v>0</v>
      </c>
      <c r="G260" s="282"/>
    </row>
    <row r="261" s="155" customFormat="true" ht="35.5" hidden="false" customHeight="true" outlineLevel="0" collapsed="false">
      <c r="A261" s="103" t="s">
        <v>509</v>
      </c>
      <c r="B261" s="106" t="s">
        <v>510</v>
      </c>
      <c r="C261" s="106"/>
      <c r="D261" s="283" t="n">
        <f aca="false">D262+D265+D268</f>
        <v>73993</v>
      </c>
      <c r="E261" s="283" t="n">
        <f aca="false">E262+E265</f>
        <v>65952.4</v>
      </c>
      <c r="F261" s="283" t="n">
        <f aca="false">F262+F265</f>
        <v>140560.3</v>
      </c>
      <c r="G261" s="282"/>
    </row>
    <row r="262" s="155" customFormat="true" ht="22.4" hidden="false" customHeight="true" outlineLevel="0" collapsed="false">
      <c r="A262" s="103" t="s">
        <v>511</v>
      </c>
      <c r="B262" s="106" t="s">
        <v>512</v>
      </c>
      <c r="C262" s="106"/>
      <c r="D262" s="283" t="n">
        <f aca="false">D263</f>
        <v>15082.7</v>
      </c>
      <c r="E262" s="283" t="n">
        <f aca="false">E263</f>
        <v>11400</v>
      </c>
      <c r="F262" s="283" t="n">
        <f aca="false">F263</f>
        <v>21400</v>
      </c>
      <c r="G262" s="282"/>
    </row>
    <row r="263" s="155" customFormat="true" ht="22.4" hidden="false" customHeight="true" outlineLevel="0" collapsed="false">
      <c r="A263" s="103" t="s">
        <v>504</v>
      </c>
      <c r="B263" s="106" t="s">
        <v>512</v>
      </c>
      <c r="C263" s="106" t="s">
        <v>283</v>
      </c>
      <c r="D263" s="283" t="n">
        <f aca="false">D264</f>
        <v>15082.7</v>
      </c>
      <c r="E263" s="283" t="n">
        <f aca="false">E264</f>
        <v>11400</v>
      </c>
      <c r="F263" s="283" t="n">
        <f aca="false">F264</f>
        <v>21400</v>
      </c>
      <c r="G263" s="282"/>
    </row>
    <row r="264" s="155" customFormat="true" ht="24" hidden="false" customHeight="true" outlineLevel="0" collapsed="false">
      <c r="A264" s="103" t="s">
        <v>284</v>
      </c>
      <c r="B264" s="106" t="s">
        <v>512</v>
      </c>
      <c r="C264" s="106" t="s">
        <v>285</v>
      </c>
      <c r="D264" s="283" t="n">
        <f aca="false">'Пр. 3 '!G359</f>
        <v>15082.7</v>
      </c>
      <c r="E264" s="117" t="n">
        <f aca="false">'Пр. 3 '!H359</f>
        <v>11400</v>
      </c>
      <c r="F264" s="283" t="n">
        <f aca="false">'Пр. 3 '!I359</f>
        <v>21400</v>
      </c>
      <c r="G264" s="282"/>
    </row>
    <row r="265" s="155" customFormat="true" ht="24" hidden="false" customHeight="true" outlineLevel="0" collapsed="false">
      <c r="A265" s="103" t="s">
        <v>395</v>
      </c>
      <c r="B265" s="106" t="s">
        <v>513</v>
      </c>
      <c r="C265" s="106"/>
      <c r="D265" s="283" t="n">
        <f aca="false">D266</f>
        <v>58909.4</v>
      </c>
      <c r="E265" s="283" t="n">
        <f aca="false">E266</f>
        <v>54552.4</v>
      </c>
      <c r="F265" s="283" t="n">
        <f aca="false">F266</f>
        <v>119160.3</v>
      </c>
      <c r="G265" s="282"/>
    </row>
    <row r="266" s="155" customFormat="true" ht="19.4" hidden="false" customHeight="true" outlineLevel="0" collapsed="false">
      <c r="A266" s="109" t="s">
        <v>389</v>
      </c>
      <c r="B266" s="106" t="s">
        <v>513</v>
      </c>
      <c r="C266" s="106" t="s">
        <v>390</v>
      </c>
      <c r="D266" s="283" t="n">
        <f aca="false">D267</f>
        <v>58909.4</v>
      </c>
      <c r="E266" s="283" t="n">
        <f aca="false">E267</f>
        <v>54552.4</v>
      </c>
      <c r="F266" s="283" t="n">
        <f aca="false">F267</f>
        <v>119160.3</v>
      </c>
      <c r="G266" s="282"/>
    </row>
    <row r="267" s="155" customFormat="true" ht="17.15" hidden="false" customHeight="true" outlineLevel="0" collapsed="false">
      <c r="A267" s="103" t="s">
        <v>391</v>
      </c>
      <c r="B267" s="106" t="s">
        <v>513</v>
      </c>
      <c r="C267" s="106" t="s">
        <v>392</v>
      </c>
      <c r="D267" s="283" t="n">
        <f aca="false">'Пр. 3 '!G362</f>
        <v>58909.4</v>
      </c>
      <c r="E267" s="117" t="n">
        <f aca="false">'Пр. 3 '!H362</f>
        <v>54552.4</v>
      </c>
      <c r="F267" s="283" t="n">
        <f aca="false">'Пр. 3 '!I362</f>
        <v>119160.3</v>
      </c>
      <c r="G267" s="282"/>
    </row>
    <row r="268" s="155" customFormat="true" ht="21.65" hidden="false" customHeight="true" outlineLevel="0" collapsed="false">
      <c r="A268" s="103" t="s">
        <v>397</v>
      </c>
      <c r="B268" s="106" t="s">
        <v>514</v>
      </c>
      <c r="C268" s="106"/>
      <c r="D268" s="283" t="n">
        <f aca="false">D269</f>
        <v>0.9</v>
      </c>
      <c r="E268" s="283" t="n">
        <f aca="false">E269</f>
        <v>0</v>
      </c>
      <c r="F268" s="283" t="n">
        <f aca="false">F269</f>
        <v>0</v>
      </c>
      <c r="G268" s="282"/>
    </row>
    <row r="269" s="155" customFormat="true" ht="20.5" hidden="false" customHeight="true" outlineLevel="0" collapsed="false">
      <c r="A269" s="109" t="s">
        <v>389</v>
      </c>
      <c r="B269" s="106" t="s">
        <v>514</v>
      </c>
      <c r="C269" s="106" t="s">
        <v>390</v>
      </c>
      <c r="D269" s="283" t="n">
        <f aca="false">D270</f>
        <v>0.9</v>
      </c>
      <c r="E269" s="283" t="n">
        <f aca="false">E270</f>
        <v>0</v>
      </c>
      <c r="F269" s="283" t="n">
        <f aca="false">F270</f>
        <v>0</v>
      </c>
      <c r="G269" s="282"/>
    </row>
    <row r="270" s="155" customFormat="true" ht="22.5" hidden="false" customHeight="true" outlineLevel="0" collapsed="false">
      <c r="A270" s="103" t="s">
        <v>391</v>
      </c>
      <c r="B270" s="106" t="s">
        <v>514</v>
      </c>
      <c r="C270" s="106" t="s">
        <v>392</v>
      </c>
      <c r="D270" s="283" t="n">
        <f aca="false">'Пр. 3 '!G365</f>
        <v>0.9</v>
      </c>
      <c r="E270" s="117" t="n">
        <f aca="false">'Пр. 3 '!H365</f>
        <v>0</v>
      </c>
      <c r="F270" s="283" t="n">
        <f aca="false">'Пр. 3 '!I365</f>
        <v>0</v>
      </c>
      <c r="G270" s="282"/>
    </row>
    <row r="271" s="155" customFormat="true" ht="25.4" hidden="false" customHeight="true" outlineLevel="0" collapsed="false">
      <c r="A271" s="103" t="s">
        <v>515</v>
      </c>
      <c r="B271" s="106" t="s">
        <v>516</v>
      </c>
      <c r="C271" s="106"/>
      <c r="D271" s="283" t="n">
        <f aca="false">D272</f>
        <v>285</v>
      </c>
      <c r="E271" s="283" t="n">
        <f aca="false">E272</f>
        <v>285</v>
      </c>
      <c r="F271" s="283" t="n">
        <f aca="false">F272</f>
        <v>285</v>
      </c>
      <c r="G271" s="282"/>
    </row>
    <row r="272" s="155" customFormat="true" ht="21.65" hidden="false" customHeight="true" outlineLevel="0" collapsed="false">
      <c r="A272" s="103" t="s">
        <v>517</v>
      </c>
      <c r="B272" s="106" t="s">
        <v>518</v>
      </c>
      <c r="C272" s="106"/>
      <c r="D272" s="283" t="n">
        <f aca="false">D273+D275</f>
        <v>285</v>
      </c>
      <c r="E272" s="283" t="n">
        <f aca="false">E273+E275</f>
        <v>285</v>
      </c>
      <c r="F272" s="283" t="n">
        <f aca="false">F273+F275</f>
        <v>285</v>
      </c>
      <c r="G272" s="282"/>
    </row>
    <row r="273" s="155" customFormat="true" ht="22.4" hidden="false" customHeight="true" outlineLevel="0" collapsed="false">
      <c r="A273" s="103" t="s">
        <v>504</v>
      </c>
      <c r="B273" s="106" t="s">
        <v>518</v>
      </c>
      <c r="C273" s="106" t="s">
        <v>283</v>
      </c>
      <c r="D273" s="283" t="n">
        <f aca="false">D274</f>
        <v>55</v>
      </c>
      <c r="E273" s="283" t="n">
        <f aca="false">E274</f>
        <v>55</v>
      </c>
      <c r="F273" s="283" t="n">
        <f aca="false">F274</f>
        <v>55</v>
      </c>
      <c r="G273" s="282"/>
    </row>
    <row r="274" s="155" customFormat="true" ht="22.4" hidden="false" customHeight="true" outlineLevel="0" collapsed="false">
      <c r="A274" s="103" t="s">
        <v>284</v>
      </c>
      <c r="B274" s="106" t="s">
        <v>518</v>
      </c>
      <c r="C274" s="106" t="s">
        <v>285</v>
      </c>
      <c r="D274" s="283" t="n">
        <f aca="false">'Пр. 3 '!G369</f>
        <v>55</v>
      </c>
      <c r="E274" s="117" t="n">
        <f aca="false">'Пр. 3 '!H369</f>
        <v>55</v>
      </c>
      <c r="F274" s="283" t="n">
        <f aca="false">'Пр. 3 '!I369</f>
        <v>55</v>
      </c>
      <c r="G274" s="282"/>
    </row>
    <row r="275" s="155" customFormat="true" ht="21.65" hidden="false" customHeight="true" outlineLevel="0" collapsed="false">
      <c r="A275" s="109" t="s">
        <v>389</v>
      </c>
      <c r="B275" s="106" t="s">
        <v>518</v>
      </c>
      <c r="C275" s="106" t="s">
        <v>390</v>
      </c>
      <c r="D275" s="283" t="n">
        <f aca="false">D276</f>
        <v>230</v>
      </c>
      <c r="E275" s="283" t="n">
        <f aca="false">E276</f>
        <v>230</v>
      </c>
      <c r="F275" s="283" t="n">
        <f aca="false">F276</f>
        <v>230</v>
      </c>
      <c r="G275" s="282"/>
    </row>
    <row r="276" s="155" customFormat="true" ht="19" hidden="false" customHeight="true" outlineLevel="0" collapsed="false">
      <c r="A276" s="103" t="s">
        <v>391</v>
      </c>
      <c r="B276" s="106" t="s">
        <v>518</v>
      </c>
      <c r="C276" s="106" t="s">
        <v>392</v>
      </c>
      <c r="D276" s="283" t="n">
        <f aca="false">'Пр. 3 '!G371</f>
        <v>230</v>
      </c>
      <c r="E276" s="117" t="n">
        <f aca="false">'Пр. 3 '!H371</f>
        <v>230</v>
      </c>
      <c r="F276" s="283" t="n">
        <f aca="false">'Пр. 3 '!I371</f>
        <v>230</v>
      </c>
      <c r="G276" s="282"/>
    </row>
    <row r="277" s="155" customFormat="true" ht="23.5" hidden="false" customHeight="true" outlineLevel="0" collapsed="false">
      <c r="A277" s="107" t="s">
        <v>519</v>
      </c>
      <c r="B277" s="106" t="s">
        <v>520</v>
      </c>
      <c r="C277" s="129"/>
      <c r="D277" s="283" t="n">
        <f aca="false">D278</f>
        <v>1000</v>
      </c>
      <c r="E277" s="283" t="n">
        <f aca="false">E278</f>
        <v>1000</v>
      </c>
      <c r="F277" s="283" t="n">
        <f aca="false">F278</f>
        <v>1000</v>
      </c>
      <c r="G277" s="282"/>
    </row>
    <row r="278" s="155" customFormat="true" ht="19.4" hidden="false" customHeight="true" outlineLevel="0" collapsed="false">
      <c r="A278" s="103" t="s">
        <v>521</v>
      </c>
      <c r="B278" s="106" t="s">
        <v>522</v>
      </c>
      <c r="C278" s="129"/>
      <c r="D278" s="283" t="n">
        <f aca="false">D279</f>
        <v>1000</v>
      </c>
      <c r="E278" s="283" t="n">
        <f aca="false">E279</f>
        <v>1000</v>
      </c>
      <c r="F278" s="283" t="n">
        <f aca="false">F279</f>
        <v>1000</v>
      </c>
      <c r="G278" s="282"/>
    </row>
    <row r="279" s="155" customFormat="true" ht="23.15" hidden="false" customHeight="true" outlineLevel="0" collapsed="false">
      <c r="A279" s="103" t="s">
        <v>504</v>
      </c>
      <c r="B279" s="106" t="s">
        <v>522</v>
      </c>
      <c r="C279" s="106" t="s">
        <v>283</v>
      </c>
      <c r="D279" s="283" t="n">
        <f aca="false">D280</f>
        <v>1000</v>
      </c>
      <c r="E279" s="283" t="n">
        <f aca="false">E280</f>
        <v>1000</v>
      </c>
      <c r="F279" s="283" t="n">
        <f aca="false">F280</f>
        <v>1000</v>
      </c>
      <c r="G279" s="282"/>
    </row>
    <row r="280" s="155" customFormat="true" ht="22.75" hidden="false" customHeight="true" outlineLevel="0" collapsed="false">
      <c r="A280" s="103" t="s">
        <v>284</v>
      </c>
      <c r="B280" s="106" t="s">
        <v>522</v>
      </c>
      <c r="C280" s="106" t="s">
        <v>285</v>
      </c>
      <c r="D280" s="283" t="n">
        <f aca="false">'Пр. 3 '!G375</f>
        <v>1000</v>
      </c>
      <c r="E280" s="117" t="n">
        <f aca="false">'Пр. 3 '!H375</f>
        <v>1000</v>
      </c>
      <c r="F280" s="283" t="n">
        <f aca="false">'Пр. 3 '!I375</f>
        <v>1000</v>
      </c>
      <c r="G280" s="282"/>
    </row>
    <row r="281" s="155" customFormat="true" ht="22.75" hidden="false" customHeight="true" outlineLevel="0" collapsed="false">
      <c r="A281" s="107" t="s">
        <v>523</v>
      </c>
      <c r="B281" s="106" t="s">
        <v>524</v>
      </c>
      <c r="C281" s="106"/>
      <c r="D281" s="283" t="n">
        <f aca="false">D282</f>
        <v>916.9</v>
      </c>
      <c r="E281" s="283" t="n">
        <f aca="false">E282</f>
        <v>916.9</v>
      </c>
      <c r="F281" s="283" t="n">
        <f aca="false">F282</f>
        <v>916.9</v>
      </c>
      <c r="G281" s="282"/>
    </row>
    <row r="282" s="155" customFormat="true" ht="23.5" hidden="false" customHeight="true" outlineLevel="0" collapsed="false">
      <c r="A282" s="103" t="s">
        <v>525</v>
      </c>
      <c r="B282" s="106" t="s">
        <v>526</v>
      </c>
      <c r="C282" s="106"/>
      <c r="D282" s="286" t="n">
        <f aca="false">D283</f>
        <v>916.9</v>
      </c>
      <c r="E282" s="286" t="n">
        <f aca="false">E283</f>
        <v>916.9</v>
      </c>
      <c r="F282" s="286" t="n">
        <f aca="false">F283</f>
        <v>916.9</v>
      </c>
      <c r="G282" s="282"/>
    </row>
    <row r="283" s="155" customFormat="true" ht="21.65" hidden="false" customHeight="true" outlineLevel="0" collapsed="false">
      <c r="A283" s="109" t="s">
        <v>389</v>
      </c>
      <c r="B283" s="106" t="s">
        <v>526</v>
      </c>
      <c r="C283" s="106" t="s">
        <v>390</v>
      </c>
      <c r="D283" s="283" t="n">
        <f aca="false">D284</f>
        <v>916.9</v>
      </c>
      <c r="E283" s="283" t="n">
        <f aca="false">E284</f>
        <v>916.9</v>
      </c>
      <c r="F283" s="283" t="n">
        <f aca="false">F284</f>
        <v>916.9</v>
      </c>
      <c r="G283" s="282"/>
    </row>
    <row r="284" s="155" customFormat="true" ht="24.65" hidden="false" customHeight="true" outlineLevel="0" collapsed="false">
      <c r="A284" s="103" t="s">
        <v>391</v>
      </c>
      <c r="B284" s="106" t="s">
        <v>526</v>
      </c>
      <c r="C284" s="106" t="s">
        <v>392</v>
      </c>
      <c r="D284" s="283" t="n">
        <f aca="false">'Пр. 3 '!G379</f>
        <v>916.9</v>
      </c>
      <c r="E284" s="117" t="n">
        <f aca="false">'Пр. 3 '!H379</f>
        <v>916.9</v>
      </c>
      <c r="F284" s="283" t="n">
        <f aca="false">'Пр. 3 '!I379</f>
        <v>916.9</v>
      </c>
      <c r="G284" s="282"/>
    </row>
    <row r="285" s="155" customFormat="true" ht="19.4" hidden="false" customHeight="true" outlineLevel="0" collapsed="false">
      <c r="A285" s="103" t="s">
        <v>527</v>
      </c>
      <c r="B285" s="106" t="s">
        <v>528</v>
      </c>
      <c r="C285" s="106"/>
      <c r="D285" s="283" t="n">
        <f aca="false">D286</f>
        <v>900</v>
      </c>
      <c r="E285" s="283" t="n">
        <f aca="false">E286</f>
        <v>900</v>
      </c>
      <c r="F285" s="283" t="n">
        <f aca="false">F286</f>
        <v>900</v>
      </c>
      <c r="G285" s="282"/>
    </row>
    <row r="286" s="155" customFormat="true" ht="23.5" hidden="false" customHeight="true" outlineLevel="0" collapsed="false">
      <c r="A286" s="103" t="s">
        <v>529</v>
      </c>
      <c r="B286" s="106" t="s">
        <v>530</v>
      </c>
      <c r="C286" s="106"/>
      <c r="D286" s="283" t="n">
        <f aca="false">D288</f>
        <v>900</v>
      </c>
      <c r="E286" s="283" t="n">
        <f aca="false">E287</f>
        <v>900</v>
      </c>
      <c r="F286" s="283" t="n">
        <f aca="false">F287</f>
        <v>900</v>
      </c>
      <c r="G286" s="282"/>
    </row>
    <row r="287" s="155" customFormat="true" ht="20.5" hidden="false" customHeight="true" outlineLevel="0" collapsed="false">
      <c r="A287" s="103" t="s">
        <v>504</v>
      </c>
      <c r="B287" s="106" t="s">
        <v>530</v>
      </c>
      <c r="C287" s="106" t="s">
        <v>283</v>
      </c>
      <c r="D287" s="283" t="n">
        <f aca="false">D288</f>
        <v>900</v>
      </c>
      <c r="E287" s="283" t="n">
        <f aca="false">E288</f>
        <v>900</v>
      </c>
      <c r="F287" s="283" t="n">
        <f aca="false">F288</f>
        <v>900</v>
      </c>
      <c r="G287" s="282"/>
    </row>
    <row r="288" s="155" customFormat="true" ht="24.65" hidden="false" customHeight="true" outlineLevel="0" collapsed="false">
      <c r="A288" s="103" t="s">
        <v>284</v>
      </c>
      <c r="B288" s="106" t="s">
        <v>530</v>
      </c>
      <c r="C288" s="106" t="s">
        <v>285</v>
      </c>
      <c r="D288" s="283" t="n">
        <f aca="false">'Пр. 3 '!G383</f>
        <v>900</v>
      </c>
      <c r="E288" s="117" t="n">
        <f aca="false">'Пр. 3 '!H383</f>
        <v>900</v>
      </c>
      <c r="F288" s="283" t="n">
        <f aca="false">'Пр. 3 '!I383</f>
        <v>900</v>
      </c>
      <c r="G288" s="282"/>
    </row>
    <row r="289" s="155" customFormat="true" ht="24.65" hidden="true" customHeight="true" outlineLevel="0" collapsed="false">
      <c r="A289" s="103"/>
      <c r="B289" s="106"/>
      <c r="C289" s="106"/>
      <c r="D289" s="283"/>
      <c r="E289" s="283"/>
      <c r="F289" s="283"/>
      <c r="G289" s="282"/>
    </row>
    <row r="290" s="155" customFormat="true" ht="33" hidden="true" customHeight="true" outlineLevel="0" collapsed="false">
      <c r="A290" s="103"/>
      <c r="B290" s="106"/>
      <c r="C290" s="106"/>
      <c r="D290" s="283"/>
      <c r="E290" s="283"/>
      <c r="F290" s="283"/>
      <c r="G290" s="282"/>
    </row>
    <row r="291" s="155" customFormat="true" ht="24.65" hidden="true" customHeight="true" outlineLevel="0" collapsed="false">
      <c r="A291" s="103"/>
      <c r="B291" s="106"/>
      <c r="C291" s="106"/>
      <c r="D291" s="283"/>
      <c r="E291" s="283"/>
      <c r="F291" s="283"/>
      <c r="G291" s="282"/>
    </row>
    <row r="292" s="155" customFormat="true" ht="24.65" hidden="true" customHeight="true" outlineLevel="0" collapsed="false">
      <c r="A292" s="103"/>
      <c r="B292" s="106"/>
      <c r="C292" s="106"/>
      <c r="D292" s="283"/>
      <c r="E292" s="117"/>
      <c r="F292" s="283"/>
      <c r="G292" s="282"/>
    </row>
    <row r="293" s="155" customFormat="true" ht="24.65" hidden="false" customHeight="true" outlineLevel="0" collapsed="false">
      <c r="A293" s="103" t="s">
        <v>531</v>
      </c>
      <c r="B293" s="106" t="s">
        <v>932</v>
      </c>
      <c r="C293" s="106"/>
      <c r="D293" s="283" t="n">
        <f aca="false">D294</f>
        <v>556.4</v>
      </c>
      <c r="E293" s="283" t="n">
        <f aca="false">E294</f>
        <v>0</v>
      </c>
      <c r="F293" s="283" t="n">
        <f aca="false">F294</f>
        <v>0</v>
      </c>
      <c r="G293" s="282"/>
    </row>
    <row r="294" s="155" customFormat="true" ht="20.5" hidden="false" customHeight="true" outlineLevel="0" collapsed="false">
      <c r="A294" s="103" t="s">
        <v>533</v>
      </c>
      <c r="B294" s="106" t="s">
        <v>534</v>
      </c>
      <c r="C294" s="106"/>
      <c r="D294" s="283" t="n">
        <f aca="false">D295</f>
        <v>556.4</v>
      </c>
      <c r="E294" s="283" t="n">
        <f aca="false">E295</f>
        <v>0</v>
      </c>
      <c r="F294" s="283" t="n">
        <f aca="false">F295</f>
        <v>0</v>
      </c>
      <c r="G294" s="282"/>
    </row>
    <row r="295" s="155" customFormat="true" ht="24.65" hidden="false" customHeight="true" outlineLevel="0" collapsed="false">
      <c r="A295" s="103" t="s">
        <v>504</v>
      </c>
      <c r="B295" s="106" t="s">
        <v>534</v>
      </c>
      <c r="C295" s="106" t="s">
        <v>283</v>
      </c>
      <c r="D295" s="283" t="n">
        <f aca="false">D296</f>
        <v>556.4</v>
      </c>
      <c r="E295" s="283" t="n">
        <f aca="false">E296</f>
        <v>0</v>
      </c>
      <c r="F295" s="283" t="n">
        <f aca="false">F296</f>
        <v>0</v>
      </c>
      <c r="G295" s="282"/>
    </row>
    <row r="296" s="155" customFormat="true" ht="24.65" hidden="false" customHeight="true" outlineLevel="0" collapsed="false">
      <c r="A296" s="103" t="s">
        <v>284</v>
      </c>
      <c r="B296" s="106" t="s">
        <v>534</v>
      </c>
      <c r="C296" s="106" t="s">
        <v>285</v>
      </c>
      <c r="D296" s="283" t="n">
        <f aca="false">'Пр. 3 '!G387</f>
        <v>556.4</v>
      </c>
      <c r="E296" s="117" t="n">
        <f aca="false">'Пр. 3 '!H387</f>
        <v>0</v>
      </c>
      <c r="F296" s="283" t="n">
        <f aca="false">'Пр. 3 '!I387</f>
        <v>0</v>
      </c>
      <c r="G296" s="282"/>
    </row>
    <row r="297" s="155" customFormat="true" ht="24.65" hidden="false" customHeight="true" outlineLevel="0" collapsed="false">
      <c r="A297" s="103" t="s">
        <v>535</v>
      </c>
      <c r="B297" s="106" t="s">
        <v>536</v>
      </c>
      <c r="C297" s="106"/>
      <c r="D297" s="283" t="n">
        <f aca="false">D301+D298</f>
        <v>10333.1</v>
      </c>
      <c r="E297" s="283" t="n">
        <f aca="false">E301+E298</f>
        <v>0</v>
      </c>
      <c r="F297" s="283" t="n">
        <f aca="false">F301+F298</f>
        <v>0</v>
      </c>
      <c r="G297" s="282"/>
    </row>
    <row r="298" s="155" customFormat="true" ht="31.5" hidden="false" customHeight="true" outlineLevel="0" collapsed="false">
      <c r="A298" s="103" t="s">
        <v>537</v>
      </c>
      <c r="B298" s="106" t="s">
        <v>538</v>
      </c>
      <c r="C298" s="106"/>
      <c r="D298" s="283" t="n">
        <f aca="false">D299</f>
        <v>333.1</v>
      </c>
      <c r="E298" s="283" t="n">
        <f aca="false">E299</f>
        <v>0</v>
      </c>
      <c r="F298" s="283" t="n">
        <f aca="false">F299</f>
        <v>0</v>
      </c>
      <c r="G298" s="282"/>
    </row>
    <row r="299" s="155" customFormat="true" ht="33" hidden="false" customHeight="true" outlineLevel="0" collapsed="false">
      <c r="A299" s="103" t="s">
        <v>504</v>
      </c>
      <c r="B299" s="106" t="s">
        <v>538</v>
      </c>
      <c r="C299" s="106" t="s">
        <v>283</v>
      </c>
      <c r="D299" s="283" t="n">
        <f aca="false">D300</f>
        <v>333.1</v>
      </c>
      <c r="E299" s="283" t="n">
        <f aca="false">E300</f>
        <v>0</v>
      </c>
      <c r="F299" s="283" t="n">
        <f aca="false">F300</f>
        <v>0</v>
      </c>
      <c r="G299" s="282"/>
    </row>
    <row r="300" s="155" customFormat="true" ht="41.5" hidden="false" customHeight="true" outlineLevel="0" collapsed="false">
      <c r="A300" s="103" t="s">
        <v>284</v>
      </c>
      <c r="B300" s="106" t="s">
        <v>538</v>
      </c>
      <c r="C300" s="106" t="s">
        <v>285</v>
      </c>
      <c r="D300" s="283" t="n">
        <f aca="false">'Пр. 3 '!G391</f>
        <v>333.1</v>
      </c>
      <c r="E300" s="283" t="n">
        <f aca="false">'Пр. 3 '!H391</f>
        <v>0</v>
      </c>
      <c r="F300" s="283" t="n">
        <f aca="false">'Пр. 3 '!I391</f>
        <v>0</v>
      </c>
      <c r="G300" s="282"/>
    </row>
    <row r="301" s="155" customFormat="true" ht="20.5" hidden="false" customHeight="true" outlineLevel="0" collapsed="false">
      <c r="A301" s="103" t="s">
        <v>539</v>
      </c>
      <c r="B301" s="106" t="s">
        <v>540</v>
      </c>
      <c r="C301" s="106"/>
      <c r="D301" s="283" t="n">
        <f aca="false">D302</f>
        <v>10000</v>
      </c>
      <c r="E301" s="283" t="n">
        <f aca="false">E302</f>
        <v>0</v>
      </c>
      <c r="F301" s="283" t="n">
        <f aca="false">F302</f>
        <v>0</v>
      </c>
      <c r="G301" s="282"/>
    </row>
    <row r="302" s="155" customFormat="true" ht="24.65" hidden="false" customHeight="true" outlineLevel="0" collapsed="false">
      <c r="A302" s="103" t="s">
        <v>504</v>
      </c>
      <c r="B302" s="106" t="s">
        <v>540</v>
      </c>
      <c r="C302" s="106" t="s">
        <v>283</v>
      </c>
      <c r="D302" s="283" t="n">
        <f aca="false">D303</f>
        <v>10000</v>
      </c>
      <c r="E302" s="283" t="n">
        <f aca="false">E303</f>
        <v>0</v>
      </c>
      <c r="F302" s="283" t="n">
        <f aca="false">F303</f>
        <v>0</v>
      </c>
      <c r="G302" s="282"/>
    </row>
    <row r="303" s="155" customFormat="true" ht="24.65" hidden="false" customHeight="true" outlineLevel="0" collapsed="false">
      <c r="A303" s="103" t="s">
        <v>284</v>
      </c>
      <c r="B303" s="106" t="s">
        <v>540</v>
      </c>
      <c r="C303" s="106" t="s">
        <v>285</v>
      </c>
      <c r="D303" s="283" t="n">
        <f aca="false">'Пр. 3 '!G394</f>
        <v>10000</v>
      </c>
      <c r="E303" s="117" t="n">
        <f aca="false">'Пр. 3 '!H394</f>
        <v>0</v>
      </c>
      <c r="F303" s="283" t="n">
        <f aca="false">'Пр. 3 '!I394</f>
        <v>0</v>
      </c>
      <c r="G303" s="282"/>
    </row>
    <row r="304" s="155" customFormat="true" ht="36.65" hidden="false" customHeight="true" outlineLevel="0" collapsed="false">
      <c r="A304" s="103" t="s">
        <v>541</v>
      </c>
      <c r="B304" s="106" t="s">
        <v>542</v>
      </c>
      <c r="C304" s="106"/>
      <c r="D304" s="283" t="n">
        <f aca="false">D305</f>
        <v>65276.1</v>
      </c>
      <c r="E304" s="283" t="n">
        <f aca="false">E305</f>
        <v>0</v>
      </c>
      <c r="F304" s="283" t="n">
        <f aca="false">F305</f>
        <v>0</v>
      </c>
      <c r="G304" s="282"/>
    </row>
    <row r="305" s="155" customFormat="true" ht="40" hidden="false" customHeight="true" outlineLevel="0" collapsed="false">
      <c r="A305" s="103" t="s">
        <v>543</v>
      </c>
      <c r="B305" s="106" t="s">
        <v>544</v>
      </c>
      <c r="C305" s="106"/>
      <c r="D305" s="283" t="n">
        <f aca="false">D306</f>
        <v>65276.1</v>
      </c>
      <c r="E305" s="283" t="n">
        <f aca="false">E306</f>
        <v>0</v>
      </c>
      <c r="F305" s="283" t="n">
        <f aca="false">F306</f>
        <v>0</v>
      </c>
      <c r="G305" s="282"/>
    </row>
    <row r="306" s="155" customFormat="true" ht="22.5" hidden="false" customHeight="true" outlineLevel="0" collapsed="false">
      <c r="A306" s="109" t="s">
        <v>389</v>
      </c>
      <c r="B306" s="106" t="s">
        <v>544</v>
      </c>
      <c r="C306" s="106" t="s">
        <v>390</v>
      </c>
      <c r="D306" s="283" t="n">
        <f aca="false">D307</f>
        <v>65276.1</v>
      </c>
      <c r="E306" s="283" t="n">
        <f aca="false">E307</f>
        <v>0</v>
      </c>
      <c r="F306" s="283" t="n">
        <f aca="false">F307</f>
        <v>0</v>
      </c>
      <c r="G306" s="282"/>
    </row>
    <row r="307" s="155" customFormat="true" ht="22.5" hidden="false" customHeight="true" outlineLevel="0" collapsed="false">
      <c r="A307" s="103" t="s">
        <v>391</v>
      </c>
      <c r="B307" s="106" t="s">
        <v>544</v>
      </c>
      <c r="C307" s="106" t="s">
        <v>392</v>
      </c>
      <c r="D307" s="283" t="n">
        <f aca="false">'Пр. 3 '!G398</f>
        <v>65276.1</v>
      </c>
      <c r="E307" s="117" t="n">
        <f aca="false">'Пр. 3 '!H398</f>
        <v>0</v>
      </c>
      <c r="F307" s="283" t="n">
        <f aca="false">'Пр. 3 '!I398</f>
        <v>0</v>
      </c>
      <c r="G307" s="282"/>
    </row>
    <row r="308" s="155" customFormat="true" ht="34.75" hidden="false" customHeight="true" outlineLevel="0" collapsed="false">
      <c r="A308" s="107" t="s">
        <v>545</v>
      </c>
      <c r="B308" s="106" t="s">
        <v>546</v>
      </c>
      <c r="C308" s="106"/>
      <c r="D308" s="283" t="n">
        <f aca="false">D309+D315</f>
        <v>51733.1</v>
      </c>
      <c r="E308" s="283" t="n">
        <f aca="false">E309+E315</f>
        <v>45255</v>
      </c>
      <c r="F308" s="283" t="n">
        <f aca="false">F309+F315</f>
        <v>47178.1</v>
      </c>
      <c r="G308" s="282"/>
    </row>
    <row r="309" s="155" customFormat="true" ht="32.15" hidden="false" customHeight="true" outlineLevel="0" collapsed="false">
      <c r="A309" s="107" t="s">
        <v>547</v>
      </c>
      <c r="B309" s="106" t="s">
        <v>548</v>
      </c>
      <c r="C309" s="106"/>
      <c r="D309" s="283" t="n">
        <f aca="false">D310</f>
        <v>47189.8</v>
      </c>
      <c r="E309" s="283" t="n">
        <f aca="false">E310</f>
        <v>45255</v>
      </c>
      <c r="F309" s="283" t="n">
        <f aca="false">F310</f>
        <v>47178.1</v>
      </c>
      <c r="G309" s="282"/>
    </row>
    <row r="310" s="155" customFormat="true" ht="23.5" hidden="false" customHeight="true" outlineLevel="0" collapsed="false">
      <c r="A310" s="107" t="s">
        <v>549</v>
      </c>
      <c r="B310" s="106" t="s">
        <v>550</v>
      </c>
      <c r="C310" s="106"/>
      <c r="D310" s="283" t="n">
        <f aca="false">D311+D313</f>
        <v>47189.8</v>
      </c>
      <c r="E310" s="283" t="n">
        <f aca="false">E311+E313</f>
        <v>45255</v>
      </c>
      <c r="F310" s="283" t="n">
        <f aca="false">F311+F313</f>
        <v>47178.1</v>
      </c>
      <c r="G310" s="282"/>
    </row>
    <row r="311" s="155" customFormat="true" ht="20.15" hidden="false" customHeight="true" outlineLevel="0" collapsed="false">
      <c r="A311" s="103" t="s">
        <v>504</v>
      </c>
      <c r="B311" s="106" t="s">
        <v>550</v>
      </c>
      <c r="C311" s="106" t="s">
        <v>283</v>
      </c>
      <c r="D311" s="283" t="n">
        <f aca="false">D312</f>
        <v>47179.8</v>
      </c>
      <c r="E311" s="283" t="n">
        <f aca="false">E312</f>
        <v>45255</v>
      </c>
      <c r="F311" s="283" t="n">
        <f aca="false">F312</f>
        <v>47178.1</v>
      </c>
      <c r="G311" s="282"/>
    </row>
    <row r="312" s="155" customFormat="true" ht="20.15" hidden="false" customHeight="true" outlineLevel="0" collapsed="false">
      <c r="A312" s="103" t="s">
        <v>284</v>
      </c>
      <c r="B312" s="106" t="s">
        <v>550</v>
      </c>
      <c r="C312" s="106" t="s">
        <v>285</v>
      </c>
      <c r="D312" s="283" t="n">
        <f aca="false">'Пр. 3 '!G403</f>
        <v>47179.8</v>
      </c>
      <c r="E312" s="117" t="n">
        <f aca="false">'Пр. 3 '!H403</f>
        <v>45255</v>
      </c>
      <c r="F312" s="283" t="n">
        <f aca="false">'Пр. 3 '!I403</f>
        <v>47178.1</v>
      </c>
      <c r="G312" s="282"/>
    </row>
    <row r="313" s="155" customFormat="true" ht="20.15" hidden="false" customHeight="true" outlineLevel="0" collapsed="false">
      <c r="A313" s="103" t="s">
        <v>240</v>
      </c>
      <c r="B313" s="106" t="s">
        <v>550</v>
      </c>
      <c r="C313" s="106" t="s">
        <v>241</v>
      </c>
      <c r="D313" s="283" t="n">
        <f aca="false">D314</f>
        <v>10</v>
      </c>
      <c r="E313" s="283" t="n">
        <f aca="false">E314</f>
        <v>0</v>
      </c>
      <c r="F313" s="283" t="n">
        <f aca="false">F314</f>
        <v>0</v>
      </c>
      <c r="G313" s="282"/>
    </row>
    <row r="314" s="155" customFormat="true" ht="20.15" hidden="false" customHeight="true" outlineLevel="0" collapsed="false">
      <c r="A314" s="110" t="s">
        <v>288</v>
      </c>
      <c r="B314" s="106" t="s">
        <v>550</v>
      </c>
      <c r="C314" s="106" t="s">
        <v>289</v>
      </c>
      <c r="D314" s="283" t="n">
        <f aca="false">'Пр. 3 '!G405</f>
        <v>10</v>
      </c>
      <c r="E314" s="117" t="n">
        <f aca="false">'Пр. 3 '!H405</f>
        <v>0</v>
      </c>
      <c r="F314" s="283" t="n">
        <f aca="false">'Пр. 3 '!I405</f>
        <v>0</v>
      </c>
      <c r="G314" s="282"/>
    </row>
    <row r="315" s="155" customFormat="true" ht="32.5" hidden="false" customHeight="true" outlineLevel="0" collapsed="false">
      <c r="A315" s="110" t="s">
        <v>551</v>
      </c>
      <c r="B315" s="106" t="s">
        <v>552</v>
      </c>
      <c r="C315" s="106"/>
      <c r="D315" s="283" t="n">
        <f aca="false">D316</f>
        <v>4543.3</v>
      </c>
      <c r="E315" s="283" t="n">
        <f aca="false">E316</f>
        <v>0</v>
      </c>
      <c r="F315" s="283" t="n">
        <f aca="false">F316</f>
        <v>0</v>
      </c>
      <c r="G315" s="282"/>
    </row>
    <row r="316" s="155" customFormat="true" ht="20.5" hidden="false" customHeight="true" outlineLevel="0" collapsed="false">
      <c r="A316" s="110" t="s">
        <v>553</v>
      </c>
      <c r="B316" s="106" t="s">
        <v>554</v>
      </c>
      <c r="C316" s="106"/>
      <c r="D316" s="283" t="n">
        <f aca="false">D317</f>
        <v>4543.3</v>
      </c>
      <c r="E316" s="283" t="n">
        <f aca="false">E317</f>
        <v>0</v>
      </c>
      <c r="F316" s="283" t="n">
        <f aca="false">F317</f>
        <v>0</v>
      </c>
      <c r="G316" s="282"/>
    </row>
    <row r="317" s="155" customFormat="true" ht="20.5" hidden="false" customHeight="true" outlineLevel="0" collapsed="false">
      <c r="A317" s="103" t="s">
        <v>504</v>
      </c>
      <c r="B317" s="106" t="s">
        <v>554</v>
      </c>
      <c r="C317" s="106" t="s">
        <v>283</v>
      </c>
      <c r="D317" s="283" t="n">
        <f aca="false">D318</f>
        <v>4543.3</v>
      </c>
      <c r="E317" s="283" t="n">
        <f aca="false">E318</f>
        <v>0</v>
      </c>
      <c r="F317" s="283" t="n">
        <f aca="false">F318</f>
        <v>0</v>
      </c>
      <c r="G317" s="282"/>
    </row>
    <row r="318" s="155" customFormat="true" ht="20.5" hidden="false" customHeight="true" outlineLevel="0" collapsed="false">
      <c r="A318" s="103" t="s">
        <v>284</v>
      </c>
      <c r="B318" s="106" t="s">
        <v>554</v>
      </c>
      <c r="C318" s="106" t="s">
        <v>285</v>
      </c>
      <c r="D318" s="283" t="n">
        <f aca="false">'Пр. 3 '!G409</f>
        <v>4543.3</v>
      </c>
      <c r="E318" s="117" t="n">
        <f aca="false">'Пр. 3 '!H409</f>
        <v>0</v>
      </c>
      <c r="F318" s="283" t="n">
        <f aca="false">'Пр. 3 '!I409</f>
        <v>0</v>
      </c>
      <c r="G318" s="282"/>
    </row>
    <row r="319" s="155" customFormat="true" ht="28.5" hidden="false" customHeight="true" outlineLevel="0" collapsed="false">
      <c r="A319" s="100" t="s">
        <v>610</v>
      </c>
      <c r="B319" s="122" t="s">
        <v>611</v>
      </c>
      <c r="C319" s="106"/>
      <c r="D319" s="284" t="n">
        <f aca="false">D320+D344+D364</f>
        <v>316279.3</v>
      </c>
      <c r="E319" s="284" t="n">
        <f aca="false">E320+E344+E364</f>
        <v>79886.4</v>
      </c>
      <c r="F319" s="284" t="n">
        <f aca="false">F320+F344+F364</f>
        <v>82000.7</v>
      </c>
      <c r="G319" s="282"/>
    </row>
    <row r="320" s="155" customFormat="true" ht="23.15" hidden="false" customHeight="true" outlineLevel="0" collapsed="false">
      <c r="A320" s="107" t="s">
        <v>612</v>
      </c>
      <c r="B320" s="106" t="s">
        <v>613</v>
      </c>
      <c r="C320" s="106"/>
      <c r="D320" s="283" t="n">
        <f aca="false">D321+D325+D333+D329+D340</f>
        <v>35843.2</v>
      </c>
      <c r="E320" s="283" t="n">
        <f aca="false">E321+E325+E333+E329+E340</f>
        <v>19083.6</v>
      </c>
      <c r="F320" s="283" t="n">
        <f aca="false">F321+F325+F333+F329+F340</f>
        <v>22012.9</v>
      </c>
      <c r="G320" s="282"/>
    </row>
    <row r="321" s="155" customFormat="true" ht="39" hidden="false" customHeight="true" outlineLevel="0" collapsed="false">
      <c r="A321" s="103" t="s">
        <v>614</v>
      </c>
      <c r="B321" s="106" t="s">
        <v>615</v>
      </c>
      <c r="C321" s="106"/>
      <c r="D321" s="283" t="n">
        <f aca="false">D322</f>
        <v>17925.2</v>
      </c>
      <c r="E321" s="283" t="n">
        <f aca="false">E322</f>
        <v>18417.6</v>
      </c>
      <c r="F321" s="283" t="n">
        <f aca="false">F322</f>
        <v>20546.9</v>
      </c>
      <c r="G321" s="282"/>
    </row>
    <row r="322" s="155" customFormat="true" ht="21" hidden="false" customHeight="true" outlineLevel="0" collapsed="false">
      <c r="A322" s="103" t="s">
        <v>395</v>
      </c>
      <c r="B322" s="106" t="s">
        <v>616</v>
      </c>
      <c r="C322" s="106"/>
      <c r="D322" s="283" t="n">
        <f aca="false">D323</f>
        <v>17925.2</v>
      </c>
      <c r="E322" s="283" t="n">
        <f aca="false">E323</f>
        <v>18417.6</v>
      </c>
      <c r="F322" s="283" t="n">
        <f aca="false">F323</f>
        <v>20546.9</v>
      </c>
      <c r="G322" s="282"/>
    </row>
    <row r="323" s="155" customFormat="true" ht="21" hidden="false" customHeight="true" outlineLevel="0" collapsed="false">
      <c r="A323" s="103" t="s">
        <v>389</v>
      </c>
      <c r="B323" s="106" t="s">
        <v>616</v>
      </c>
      <c r="C323" s="106" t="s">
        <v>390</v>
      </c>
      <c r="D323" s="283" t="n">
        <f aca="false">D324</f>
        <v>17925.2</v>
      </c>
      <c r="E323" s="283" t="n">
        <f aca="false">E324</f>
        <v>18417.6</v>
      </c>
      <c r="F323" s="283" t="n">
        <f aca="false">F324</f>
        <v>20546.9</v>
      </c>
      <c r="G323" s="282"/>
    </row>
    <row r="324" s="155" customFormat="true" ht="21" hidden="false" customHeight="true" outlineLevel="0" collapsed="false">
      <c r="A324" s="103" t="s">
        <v>608</v>
      </c>
      <c r="B324" s="106" t="s">
        <v>616</v>
      </c>
      <c r="C324" s="106" t="s">
        <v>609</v>
      </c>
      <c r="D324" s="283" t="n">
        <f aca="false">'Пр. 3 '!G523</f>
        <v>17925.2</v>
      </c>
      <c r="E324" s="117" t="n">
        <f aca="false">'Пр. 3 '!H523</f>
        <v>18417.6</v>
      </c>
      <c r="F324" s="283" t="n">
        <f aca="false">'Пр. 3 '!I523</f>
        <v>20546.9</v>
      </c>
      <c r="G324" s="282"/>
    </row>
    <row r="325" s="155" customFormat="true" ht="37.75" hidden="false" customHeight="true" outlineLevel="0" collapsed="false">
      <c r="A325" s="103" t="s">
        <v>617</v>
      </c>
      <c r="B325" s="106" t="s">
        <v>618</v>
      </c>
      <c r="C325" s="106"/>
      <c r="D325" s="283" t="n">
        <f aca="false">D327</f>
        <v>806</v>
      </c>
      <c r="E325" s="283" t="n">
        <f aca="false">E327</f>
        <v>621</v>
      </c>
      <c r="F325" s="283" t="n">
        <f aca="false">F327</f>
        <v>621</v>
      </c>
      <c r="G325" s="282"/>
    </row>
    <row r="326" s="155" customFormat="true" ht="22" hidden="false" customHeight="true" outlineLevel="0" collapsed="false">
      <c r="A326" s="103" t="s">
        <v>619</v>
      </c>
      <c r="B326" s="106" t="s">
        <v>620</v>
      </c>
      <c r="C326" s="106"/>
      <c r="D326" s="283" t="n">
        <f aca="false">D327</f>
        <v>806</v>
      </c>
      <c r="E326" s="283" t="n">
        <f aca="false">E327</f>
        <v>621</v>
      </c>
      <c r="F326" s="283" t="n">
        <f aca="false">F327</f>
        <v>621</v>
      </c>
      <c r="G326" s="282"/>
    </row>
    <row r="327" s="155" customFormat="true" ht="22" hidden="false" customHeight="true" outlineLevel="0" collapsed="false">
      <c r="A327" s="103" t="s">
        <v>389</v>
      </c>
      <c r="B327" s="106" t="s">
        <v>620</v>
      </c>
      <c r="C327" s="106" t="s">
        <v>390</v>
      </c>
      <c r="D327" s="283" t="n">
        <f aca="false">D328</f>
        <v>806</v>
      </c>
      <c r="E327" s="283" t="n">
        <f aca="false">E328</f>
        <v>621</v>
      </c>
      <c r="F327" s="283" t="n">
        <f aca="false">F328</f>
        <v>621</v>
      </c>
      <c r="G327" s="282"/>
    </row>
    <row r="328" s="155" customFormat="true" ht="22" hidden="false" customHeight="true" outlineLevel="0" collapsed="false">
      <c r="A328" s="103" t="s">
        <v>608</v>
      </c>
      <c r="B328" s="106" t="s">
        <v>620</v>
      </c>
      <c r="C328" s="106" t="s">
        <v>609</v>
      </c>
      <c r="D328" s="283" t="n">
        <f aca="false">'Пр. 3 '!G527</f>
        <v>806</v>
      </c>
      <c r="E328" s="117" t="n">
        <f aca="false">'Пр. 3 '!H527</f>
        <v>621</v>
      </c>
      <c r="F328" s="283" t="n">
        <f aca="false">'Пр. 3 '!I527</f>
        <v>621</v>
      </c>
      <c r="G328" s="282"/>
    </row>
    <row r="329" s="155" customFormat="true" ht="22" hidden="false" customHeight="true" outlineLevel="0" collapsed="false">
      <c r="A329" s="103" t="s">
        <v>621</v>
      </c>
      <c r="B329" s="106" t="s">
        <v>622</v>
      </c>
      <c r="C329" s="106"/>
      <c r="D329" s="283" t="n">
        <f aca="false">D330</f>
        <v>271</v>
      </c>
      <c r="E329" s="283" t="n">
        <f aca="false">E330</f>
        <v>45</v>
      </c>
      <c r="F329" s="283" t="n">
        <f aca="false">F330</f>
        <v>845</v>
      </c>
      <c r="G329" s="282"/>
    </row>
    <row r="330" s="155" customFormat="true" ht="22" hidden="false" customHeight="true" outlineLevel="0" collapsed="false">
      <c r="A330" s="103" t="s">
        <v>623</v>
      </c>
      <c r="B330" s="106" t="s">
        <v>624</v>
      </c>
      <c r="C330" s="106"/>
      <c r="D330" s="283" t="n">
        <f aca="false">D331</f>
        <v>271</v>
      </c>
      <c r="E330" s="283" t="n">
        <f aca="false">E331</f>
        <v>45</v>
      </c>
      <c r="F330" s="283" t="n">
        <f aca="false">F331</f>
        <v>845</v>
      </c>
      <c r="G330" s="282"/>
    </row>
    <row r="331" s="155" customFormat="true" ht="22" hidden="false" customHeight="true" outlineLevel="0" collapsed="false">
      <c r="A331" s="103" t="s">
        <v>389</v>
      </c>
      <c r="B331" s="106" t="s">
        <v>624</v>
      </c>
      <c r="C331" s="106" t="s">
        <v>390</v>
      </c>
      <c r="D331" s="283" t="n">
        <f aca="false">D332</f>
        <v>271</v>
      </c>
      <c r="E331" s="283" t="n">
        <f aca="false">E332</f>
        <v>45</v>
      </c>
      <c r="F331" s="283" t="n">
        <f aca="false">F332</f>
        <v>845</v>
      </c>
      <c r="G331" s="282"/>
    </row>
    <row r="332" s="155" customFormat="true" ht="22" hidden="false" customHeight="true" outlineLevel="0" collapsed="false">
      <c r="A332" s="103" t="s">
        <v>608</v>
      </c>
      <c r="B332" s="106" t="s">
        <v>624</v>
      </c>
      <c r="C332" s="106" t="s">
        <v>609</v>
      </c>
      <c r="D332" s="283" t="n">
        <f aca="false">'Пр. 3 '!G531</f>
        <v>271</v>
      </c>
      <c r="E332" s="117" t="n">
        <f aca="false">'Пр. 3 '!H531</f>
        <v>45</v>
      </c>
      <c r="F332" s="283" t="n">
        <f aca="false">'Пр. 3 '!I531</f>
        <v>845</v>
      </c>
      <c r="G332" s="282"/>
    </row>
    <row r="333" s="155" customFormat="true" ht="37.4" hidden="false" customHeight="true" outlineLevel="0" collapsed="false">
      <c r="A333" s="103" t="s">
        <v>625</v>
      </c>
      <c r="B333" s="106" t="s">
        <v>626</v>
      </c>
      <c r="C333" s="106"/>
      <c r="D333" s="283" t="n">
        <f aca="false">D334+D337</f>
        <v>16116</v>
      </c>
      <c r="E333" s="283" t="n">
        <f aca="false">E334+E337</f>
        <v>0</v>
      </c>
      <c r="F333" s="283" t="n">
        <f aca="false">F334+F337</f>
        <v>0</v>
      </c>
      <c r="G333" s="282"/>
    </row>
    <row r="334" s="155" customFormat="true" ht="40" hidden="false" customHeight="true" outlineLevel="0" collapsed="false">
      <c r="A334" s="103" t="s">
        <v>627</v>
      </c>
      <c r="B334" s="106" t="s">
        <v>628</v>
      </c>
      <c r="C334" s="106"/>
      <c r="D334" s="283" t="n">
        <f aca="false">D335</f>
        <v>14987.9</v>
      </c>
      <c r="E334" s="283" t="n">
        <f aca="false">E335</f>
        <v>0</v>
      </c>
      <c r="F334" s="283" t="n">
        <f aca="false">F335</f>
        <v>0</v>
      </c>
      <c r="G334" s="282"/>
    </row>
    <row r="335" s="155" customFormat="true" ht="22.4" hidden="false" customHeight="true" outlineLevel="0" collapsed="false">
      <c r="A335" s="103" t="s">
        <v>389</v>
      </c>
      <c r="B335" s="106" t="s">
        <v>628</v>
      </c>
      <c r="C335" s="106" t="s">
        <v>390</v>
      </c>
      <c r="D335" s="283" t="n">
        <f aca="false">D336</f>
        <v>14987.9</v>
      </c>
      <c r="E335" s="283" t="n">
        <f aca="false">E336</f>
        <v>0</v>
      </c>
      <c r="F335" s="283" t="n">
        <f aca="false">F336</f>
        <v>0</v>
      </c>
      <c r="G335" s="282"/>
    </row>
    <row r="336" s="155" customFormat="true" ht="19.75" hidden="false" customHeight="true" outlineLevel="0" collapsed="false">
      <c r="A336" s="103" t="s">
        <v>608</v>
      </c>
      <c r="B336" s="106" t="s">
        <v>628</v>
      </c>
      <c r="C336" s="106" t="s">
        <v>609</v>
      </c>
      <c r="D336" s="283" t="n">
        <f aca="false">'Пр. 3 '!G535</f>
        <v>14987.9</v>
      </c>
      <c r="E336" s="117" t="n">
        <f aca="false">'Пр. 3 '!H535</f>
        <v>0</v>
      </c>
      <c r="F336" s="283" t="n">
        <f aca="false">'Пр. 3 '!I535</f>
        <v>0</v>
      </c>
      <c r="G336" s="282"/>
    </row>
    <row r="337" s="155" customFormat="true" ht="34.4" hidden="false" customHeight="true" outlineLevel="0" collapsed="false">
      <c r="A337" s="145" t="s">
        <v>629</v>
      </c>
      <c r="B337" s="106" t="s">
        <v>630</v>
      </c>
      <c r="C337" s="106"/>
      <c r="D337" s="283" t="n">
        <f aca="false">D338</f>
        <v>1128.1</v>
      </c>
      <c r="E337" s="283" t="n">
        <f aca="false">E338</f>
        <v>0</v>
      </c>
      <c r="F337" s="283" t="n">
        <f aca="false">F338</f>
        <v>0</v>
      </c>
      <c r="G337" s="282"/>
    </row>
    <row r="338" s="155" customFormat="true" ht="23.15" hidden="false" customHeight="true" outlineLevel="0" collapsed="false">
      <c r="A338" s="103" t="s">
        <v>389</v>
      </c>
      <c r="B338" s="106" t="s">
        <v>630</v>
      </c>
      <c r="C338" s="106" t="s">
        <v>390</v>
      </c>
      <c r="D338" s="283" t="n">
        <f aca="false">D339</f>
        <v>1128.1</v>
      </c>
      <c r="E338" s="283" t="n">
        <f aca="false">E339</f>
        <v>0</v>
      </c>
      <c r="F338" s="283" t="n">
        <f aca="false">F339</f>
        <v>0</v>
      </c>
      <c r="G338" s="282"/>
    </row>
    <row r="339" s="155" customFormat="true" ht="19.75" hidden="false" customHeight="true" outlineLevel="0" collapsed="false">
      <c r="A339" s="103" t="s">
        <v>608</v>
      </c>
      <c r="B339" s="106" t="s">
        <v>630</v>
      </c>
      <c r="C339" s="106" t="s">
        <v>609</v>
      </c>
      <c r="D339" s="283" t="n">
        <f aca="false">'Пр. 3 '!G538</f>
        <v>1128.1</v>
      </c>
      <c r="E339" s="117" t="n">
        <f aca="false">'Пр. 3 '!H538</f>
        <v>0</v>
      </c>
      <c r="F339" s="283" t="n">
        <f aca="false">'Пр. 3 '!I538</f>
        <v>0</v>
      </c>
      <c r="G339" s="282"/>
    </row>
    <row r="340" s="155" customFormat="true" ht="31.5" hidden="false" customHeight="true" outlineLevel="0" collapsed="false">
      <c r="A340" s="103" t="s">
        <v>631</v>
      </c>
      <c r="B340" s="106" t="s">
        <v>632</v>
      </c>
      <c r="C340" s="106"/>
      <c r="D340" s="283" t="n">
        <f aca="false">D341</f>
        <v>725</v>
      </c>
      <c r="E340" s="283" t="n">
        <f aca="false">E341</f>
        <v>0</v>
      </c>
      <c r="F340" s="283" t="n">
        <f aca="false">F341</f>
        <v>0</v>
      </c>
      <c r="G340" s="282"/>
    </row>
    <row r="341" s="155" customFormat="true" ht="29.15" hidden="false" customHeight="true" outlineLevel="0" collapsed="false">
      <c r="A341" s="103" t="s">
        <v>633</v>
      </c>
      <c r="B341" s="106" t="s">
        <v>634</v>
      </c>
      <c r="C341" s="106"/>
      <c r="D341" s="283" t="n">
        <f aca="false">D342</f>
        <v>725</v>
      </c>
      <c r="E341" s="283" t="n">
        <f aca="false">E342</f>
        <v>0</v>
      </c>
      <c r="F341" s="283" t="n">
        <f aca="false">F342</f>
        <v>0</v>
      </c>
      <c r="G341" s="282"/>
    </row>
    <row r="342" s="155" customFormat="true" ht="38.15" hidden="false" customHeight="true" outlineLevel="0" collapsed="false">
      <c r="A342" s="103" t="s">
        <v>389</v>
      </c>
      <c r="B342" s="106" t="s">
        <v>634</v>
      </c>
      <c r="C342" s="106" t="s">
        <v>390</v>
      </c>
      <c r="D342" s="283" t="n">
        <f aca="false">D343</f>
        <v>725</v>
      </c>
      <c r="E342" s="283" t="n">
        <f aca="false">E343</f>
        <v>0</v>
      </c>
      <c r="F342" s="283" t="n">
        <f aca="false">F343</f>
        <v>0</v>
      </c>
      <c r="G342" s="283" t="n">
        <f aca="false">G343</f>
        <v>0</v>
      </c>
      <c r="H342" s="283" t="n">
        <f aca="false">H343</f>
        <v>0</v>
      </c>
    </row>
    <row r="343" s="155" customFormat="true" ht="35.15" hidden="false" customHeight="true" outlineLevel="0" collapsed="false">
      <c r="A343" s="103" t="s">
        <v>608</v>
      </c>
      <c r="B343" s="106" t="s">
        <v>634</v>
      </c>
      <c r="C343" s="106" t="s">
        <v>609</v>
      </c>
      <c r="D343" s="283" t="n">
        <f aca="false">'Пр. 3 '!G542</f>
        <v>725</v>
      </c>
      <c r="E343" s="117" t="n">
        <f aca="false">'Пр. 3 '!H542</f>
        <v>0</v>
      </c>
      <c r="F343" s="283" t="n">
        <f aca="false">'Пр. 3 '!I542</f>
        <v>0</v>
      </c>
      <c r="G343" s="282"/>
    </row>
    <row r="344" s="155" customFormat="true" ht="23.15" hidden="false" customHeight="true" outlineLevel="0" collapsed="false">
      <c r="A344" s="107" t="s">
        <v>635</v>
      </c>
      <c r="B344" s="106" t="s">
        <v>636</v>
      </c>
      <c r="C344" s="106"/>
      <c r="D344" s="283" t="n">
        <f aca="false">D345+D349+D353+D360</f>
        <v>31639.6</v>
      </c>
      <c r="E344" s="283" t="n">
        <f aca="false">E345+E349+E353+E360</f>
        <v>17751.8</v>
      </c>
      <c r="F344" s="283" t="n">
        <f aca="false">F345+F349+F353+F360</f>
        <v>17807.9</v>
      </c>
      <c r="G344" s="282"/>
    </row>
    <row r="345" s="155" customFormat="true" ht="34.5" hidden="false" customHeight="true" outlineLevel="0" collapsed="false">
      <c r="A345" s="103" t="s">
        <v>614</v>
      </c>
      <c r="B345" s="106" t="s">
        <v>637</v>
      </c>
      <c r="C345" s="106"/>
      <c r="D345" s="283" t="n">
        <f aca="false">D346</f>
        <v>16062.8</v>
      </c>
      <c r="E345" s="283" t="n">
        <f aca="false">E346</f>
        <v>17586.7</v>
      </c>
      <c r="F345" s="283" t="n">
        <f aca="false">F346</f>
        <v>17642.8</v>
      </c>
      <c r="G345" s="282"/>
    </row>
    <row r="346" s="155" customFormat="true" ht="23.15" hidden="false" customHeight="true" outlineLevel="0" collapsed="false">
      <c r="A346" s="103" t="s">
        <v>395</v>
      </c>
      <c r="B346" s="106" t="s">
        <v>638</v>
      </c>
      <c r="C346" s="106"/>
      <c r="D346" s="283" t="n">
        <f aca="false">D347</f>
        <v>16062.8</v>
      </c>
      <c r="E346" s="283" t="n">
        <f aca="false">E347</f>
        <v>17586.7</v>
      </c>
      <c r="F346" s="283" t="n">
        <f aca="false">F347</f>
        <v>17642.8</v>
      </c>
      <c r="G346" s="282"/>
    </row>
    <row r="347" s="155" customFormat="true" ht="18.65" hidden="false" customHeight="true" outlineLevel="0" collapsed="false">
      <c r="A347" s="143" t="s">
        <v>389</v>
      </c>
      <c r="B347" s="106" t="s">
        <v>638</v>
      </c>
      <c r="C347" s="106" t="s">
        <v>390</v>
      </c>
      <c r="D347" s="283" t="n">
        <f aca="false">D348</f>
        <v>16062.8</v>
      </c>
      <c r="E347" s="283" t="n">
        <f aca="false">E348</f>
        <v>17586.7</v>
      </c>
      <c r="F347" s="283" t="n">
        <f aca="false">F348</f>
        <v>17642.8</v>
      </c>
      <c r="G347" s="282"/>
    </row>
    <row r="348" s="155" customFormat="true" ht="23.5" hidden="false" customHeight="true" outlineLevel="0" collapsed="false">
      <c r="A348" s="103" t="s">
        <v>608</v>
      </c>
      <c r="B348" s="106" t="s">
        <v>638</v>
      </c>
      <c r="C348" s="106" t="s">
        <v>609</v>
      </c>
      <c r="D348" s="283" t="n">
        <f aca="false">'Пр. 3 '!G547</f>
        <v>16062.8</v>
      </c>
      <c r="E348" s="117" t="n">
        <f aca="false">'Пр. 3 '!H547</f>
        <v>17586.7</v>
      </c>
      <c r="F348" s="283" t="n">
        <f aca="false">'Пр. 3 '!I547</f>
        <v>17642.8</v>
      </c>
      <c r="G348" s="282"/>
    </row>
    <row r="349" s="155" customFormat="true" ht="36" hidden="false" customHeight="true" outlineLevel="0" collapsed="false">
      <c r="A349" s="103" t="s">
        <v>617</v>
      </c>
      <c r="B349" s="106" t="s">
        <v>639</v>
      </c>
      <c r="C349" s="106"/>
      <c r="D349" s="283" t="n">
        <f aca="false">D351</f>
        <v>40</v>
      </c>
      <c r="E349" s="283" t="n">
        <f aca="false">E351</f>
        <v>40</v>
      </c>
      <c r="F349" s="283" t="n">
        <f aca="false">F351</f>
        <v>40</v>
      </c>
      <c r="G349" s="282"/>
    </row>
    <row r="350" s="155" customFormat="true" ht="19.5" hidden="false" customHeight="true" outlineLevel="0" collapsed="false">
      <c r="A350" s="103" t="s">
        <v>619</v>
      </c>
      <c r="B350" s="106" t="s">
        <v>640</v>
      </c>
      <c r="C350" s="106"/>
      <c r="D350" s="283" t="n">
        <f aca="false">D351</f>
        <v>40</v>
      </c>
      <c r="E350" s="283" t="n">
        <f aca="false">E351</f>
        <v>40</v>
      </c>
      <c r="F350" s="283" t="n">
        <f aca="false">F351</f>
        <v>40</v>
      </c>
      <c r="G350" s="282"/>
    </row>
    <row r="351" s="155" customFormat="true" ht="19.5" hidden="false" customHeight="true" outlineLevel="0" collapsed="false">
      <c r="A351" s="103" t="s">
        <v>389</v>
      </c>
      <c r="B351" s="106" t="s">
        <v>640</v>
      </c>
      <c r="C351" s="106" t="s">
        <v>390</v>
      </c>
      <c r="D351" s="283" t="n">
        <f aca="false">D352</f>
        <v>40</v>
      </c>
      <c r="E351" s="283" t="n">
        <f aca="false">E352</f>
        <v>40</v>
      </c>
      <c r="F351" s="283" t="n">
        <f aca="false">F352</f>
        <v>40</v>
      </c>
      <c r="G351" s="282"/>
    </row>
    <row r="352" s="155" customFormat="true" ht="19.5" hidden="false" customHeight="true" outlineLevel="0" collapsed="false">
      <c r="A352" s="103" t="s">
        <v>608</v>
      </c>
      <c r="B352" s="106" t="s">
        <v>640</v>
      </c>
      <c r="C352" s="106" t="s">
        <v>609</v>
      </c>
      <c r="D352" s="283" t="n">
        <f aca="false">'Пр. 3 '!G551</f>
        <v>40</v>
      </c>
      <c r="E352" s="117" t="n">
        <f aca="false">'Пр. 3 '!H551</f>
        <v>40</v>
      </c>
      <c r="F352" s="283" t="n">
        <f aca="false">'Пр. 3 '!I551</f>
        <v>40</v>
      </c>
      <c r="G352" s="282"/>
    </row>
    <row r="353" s="155" customFormat="true" ht="35.15" hidden="false" customHeight="true" outlineLevel="0" collapsed="false">
      <c r="A353" s="103" t="s">
        <v>625</v>
      </c>
      <c r="B353" s="106" t="s">
        <v>641</v>
      </c>
      <c r="C353" s="106"/>
      <c r="D353" s="283" t="n">
        <f aca="false">D354+D357</f>
        <v>15129.8</v>
      </c>
      <c r="E353" s="283" t="n">
        <f aca="false">E354+E357</f>
        <v>0</v>
      </c>
      <c r="F353" s="283" t="n">
        <f aca="false">F354+F357</f>
        <v>0</v>
      </c>
      <c r="G353" s="282"/>
    </row>
    <row r="354" s="155" customFormat="true" ht="37" hidden="false" customHeight="true" outlineLevel="0" collapsed="false">
      <c r="A354" s="103" t="s">
        <v>627</v>
      </c>
      <c r="B354" s="106" t="s">
        <v>642</v>
      </c>
      <c r="C354" s="106"/>
      <c r="D354" s="283" t="n">
        <f aca="false">D355</f>
        <v>14070.7</v>
      </c>
      <c r="E354" s="283" t="n">
        <f aca="false">E355</f>
        <v>0</v>
      </c>
      <c r="F354" s="283" t="n">
        <f aca="false">F355</f>
        <v>0</v>
      </c>
      <c r="G354" s="282"/>
    </row>
    <row r="355" s="155" customFormat="true" ht="22" hidden="false" customHeight="true" outlineLevel="0" collapsed="false">
      <c r="A355" s="103" t="s">
        <v>389</v>
      </c>
      <c r="B355" s="106" t="s">
        <v>642</v>
      </c>
      <c r="C355" s="106" t="s">
        <v>390</v>
      </c>
      <c r="D355" s="283" t="n">
        <f aca="false">D356</f>
        <v>14070.7</v>
      </c>
      <c r="E355" s="283" t="n">
        <f aca="false">E356</f>
        <v>0</v>
      </c>
      <c r="F355" s="283" t="n">
        <f aca="false">F356</f>
        <v>0</v>
      </c>
      <c r="G355" s="282"/>
    </row>
    <row r="356" s="155" customFormat="true" ht="22" hidden="false" customHeight="true" outlineLevel="0" collapsed="false">
      <c r="A356" s="103" t="s">
        <v>608</v>
      </c>
      <c r="B356" s="106" t="s">
        <v>642</v>
      </c>
      <c r="C356" s="106" t="s">
        <v>609</v>
      </c>
      <c r="D356" s="283" t="n">
        <f aca="false">'Пр. 3 '!G555</f>
        <v>14070.7</v>
      </c>
      <c r="E356" s="117" t="n">
        <f aca="false">'Пр. 3 '!H555</f>
        <v>0</v>
      </c>
      <c r="F356" s="283" t="n">
        <f aca="false">'Пр. 3 '!I555</f>
        <v>0</v>
      </c>
      <c r="G356" s="282"/>
    </row>
    <row r="357" s="155" customFormat="true" ht="34.75" hidden="false" customHeight="true" outlineLevel="0" collapsed="false">
      <c r="A357" s="145" t="s">
        <v>643</v>
      </c>
      <c r="B357" s="106" t="s">
        <v>644</v>
      </c>
      <c r="C357" s="106"/>
      <c r="D357" s="283" t="n">
        <f aca="false">D358</f>
        <v>1059.1</v>
      </c>
      <c r="E357" s="283" t="n">
        <f aca="false">E358</f>
        <v>0</v>
      </c>
      <c r="F357" s="283" t="n">
        <f aca="false">F358</f>
        <v>0</v>
      </c>
      <c r="G357" s="282"/>
    </row>
    <row r="358" s="155" customFormat="true" ht="21.65" hidden="false" customHeight="true" outlineLevel="0" collapsed="false">
      <c r="A358" s="143" t="s">
        <v>389</v>
      </c>
      <c r="B358" s="106" t="s">
        <v>644</v>
      </c>
      <c r="C358" s="106" t="s">
        <v>390</v>
      </c>
      <c r="D358" s="283" t="n">
        <f aca="false">D359</f>
        <v>1059.1</v>
      </c>
      <c r="E358" s="283" t="n">
        <f aca="false">E359</f>
        <v>0</v>
      </c>
      <c r="F358" s="283" t="n">
        <f aca="false">F359</f>
        <v>0</v>
      </c>
      <c r="G358" s="282"/>
    </row>
    <row r="359" s="155" customFormat="true" ht="23.5" hidden="false" customHeight="true" outlineLevel="0" collapsed="false">
      <c r="A359" s="103" t="s">
        <v>608</v>
      </c>
      <c r="B359" s="106" t="s">
        <v>644</v>
      </c>
      <c r="C359" s="106" t="s">
        <v>609</v>
      </c>
      <c r="D359" s="283" t="n">
        <f aca="false">'Пр. 3 '!G558</f>
        <v>1059.1</v>
      </c>
      <c r="E359" s="117" t="n">
        <f aca="false">'Пр. 3 '!H558</f>
        <v>0</v>
      </c>
      <c r="F359" s="283" t="n">
        <f aca="false">'Пр. 3 '!I558</f>
        <v>0</v>
      </c>
      <c r="G359" s="282"/>
    </row>
    <row r="360" s="155" customFormat="true" ht="23.5" hidden="false" customHeight="true" outlineLevel="0" collapsed="false">
      <c r="A360" s="103" t="s">
        <v>645</v>
      </c>
      <c r="B360" s="106" t="s">
        <v>646</v>
      </c>
      <c r="C360" s="106"/>
      <c r="D360" s="283" t="n">
        <f aca="false">D361</f>
        <v>407</v>
      </c>
      <c r="E360" s="283" t="n">
        <f aca="false">E361</f>
        <v>125.1</v>
      </c>
      <c r="F360" s="283" t="n">
        <f aca="false">F361</f>
        <v>125.1</v>
      </c>
      <c r="G360" s="282"/>
    </row>
    <row r="361" s="155" customFormat="true" ht="23.5" hidden="false" customHeight="true" outlineLevel="0" collapsed="false">
      <c r="A361" s="103" t="s">
        <v>633</v>
      </c>
      <c r="B361" s="106" t="s">
        <v>647</v>
      </c>
      <c r="C361" s="106"/>
      <c r="D361" s="283" t="n">
        <f aca="false">D362</f>
        <v>407</v>
      </c>
      <c r="E361" s="283" t="n">
        <f aca="false">E362</f>
        <v>125.1</v>
      </c>
      <c r="F361" s="283" t="n">
        <f aca="false">F362</f>
        <v>125.1</v>
      </c>
      <c r="G361" s="282"/>
    </row>
    <row r="362" s="155" customFormat="true" ht="23.5" hidden="false" customHeight="true" outlineLevel="0" collapsed="false">
      <c r="A362" s="143" t="s">
        <v>389</v>
      </c>
      <c r="B362" s="106" t="s">
        <v>647</v>
      </c>
      <c r="C362" s="106" t="s">
        <v>390</v>
      </c>
      <c r="D362" s="283" t="n">
        <f aca="false">D363</f>
        <v>407</v>
      </c>
      <c r="E362" s="283" t="n">
        <f aca="false">E363</f>
        <v>125.1</v>
      </c>
      <c r="F362" s="283" t="n">
        <f aca="false">F363</f>
        <v>125.1</v>
      </c>
      <c r="G362" s="282"/>
    </row>
    <row r="363" s="155" customFormat="true" ht="24" hidden="false" customHeight="true" outlineLevel="0" collapsed="false">
      <c r="A363" s="103" t="s">
        <v>608</v>
      </c>
      <c r="B363" s="106" t="s">
        <v>647</v>
      </c>
      <c r="C363" s="106" t="s">
        <v>609</v>
      </c>
      <c r="D363" s="283" t="n">
        <f aca="false">'Пр. 3 '!G562</f>
        <v>407</v>
      </c>
      <c r="E363" s="117" t="n">
        <f aca="false">'Пр. 3 '!H562</f>
        <v>125.1</v>
      </c>
      <c r="F363" s="283" t="n">
        <f aca="false">'Пр. 3 '!I562</f>
        <v>125.1</v>
      </c>
      <c r="G363" s="282"/>
    </row>
    <row r="364" s="155" customFormat="true" ht="33.65" hidden="false" customHeight="true" outlineLevel="0" collapsed="false">
      <c r="A364" s="251" t="s">
        <v>899</v>
      </c>
      <c r="B364" s="106" t="s">
        <v>649</v>
      </c>
      <c r="C364" s="106"/>
      <c r="D364" s="283" t="n">
        <f aca="false">D365+D369+D373+D377+D381+D385+D392+D410+D417+D421+D425</f>
        <v>248796.5</v>
      </c>
      <c r="E364" s="283" t="n">
        <f aca="false">E365+E369+E373+E377+E381+E385+E392+E410+E417+E421+E425</f>
        <v>43051</v>
      </c>
      <c r="F364" s="283" t="n">
        <f aca="false">F365+F369+F373+F377+F381+F385+F392+F410+F417+F421+F425</f>
        <v>42179.9</v>
      </c>
      <c r="G364" s="283" t="n">
        <f aca="false">G369+G373+G377+G381+G385+G392</f>
        <v>0</v>
      </c>
      <c r="H364" s="283" t="n">
        <f aca="false">H369+H373+H377+H381+H385+H392</f>
        <v>0</v>
      </c>
    </row>
    <row r="365" s="155" customFormat="true" ht="37" hidden="false" customHeight="true" outlineLevel="0" collapsed="false">
      <c r="A365" s="107" t="s">
        <v>650</v>
      </c>
      <c r="B365" s="106" t="s">
        <v>652</v>
      </c>
      <c r="C365" s="106"/>
      <c r="D365" s="283" t="n">
        <f aca="false">D366</f>
        <v>2678.7</v>
      </c>
      <c r="E365" s="283" t="n">
        <f aca="false">E366</f>
        <v>0</v>
      </c>
      <c r="F365" s="283" t="n">
        <f aca="false">F366</f>
        <v>0</v>
      </c>
      <c r="G365" s="287"/>
      <c r="H365" s="287"/>
    </row>
    <row r="366" s="155" customFormat="true" ht="40.5" hidden="false" customHeight="true" outlineLevel="0" collapsed="false">
      <c r="A366" s="103" t="s">
        <v>653</v>
      </c>
      <c r="B366" s="106" t="s">
        <v>654</v>
      </c>
      <c r="C366" s="106"/>
      <c r="D366" s="283" t="n">
        <f aca="false">D367</f>
        <v>2678.7</v>
      </c>
      <c r="E366" s="283" t="n">
        <f aca="false">E367</f>
        <v>0</v>
      </c>
      <c r="F366" s="283" t="n">
        <f aca="false">F367</f>
        <v>0</v>
      </c>
      <c r="G366" s="287"/>
      <c r="H366" s="287"/>
    </row>
    <row r="367" s="155" customFormat="true" ht="20.15" hidden="false" customHeight="true" outlineLevel="0" collapsed="false">
      <c r="A367" s="103" t="s">
        <v>389</v>
      </c>
      <c r="B367" s="106" t="s">
        <v>654</v>
      </c>
      <c r="C367" s="106" t="s">
        <v>390</v>
      </c>
      <c r="D367" s="283" t="n">
        <f aca="false">D368</f>
        <v>2678.7</v>
      </c>
      <c r="E367" s="283" t="n">
        <f aca="false">E368</f>
        <v>0</v>
      </c>
      <c r="F367" s="283" t="n">
        <f aca="false">F368</f>
        <v>0</v>
      </c>
      <c r="G367" s="287"/>
      <c r="H367" s="287"/>
    </row>
    <row r="368" s="155" customFormat="true" ht="23.5" hidden="false" customHeight="true" outlineLevel="0" collapsed="false">
      <c r="A368" s="103" t="s">
        <v>608</v>
      </c>
      <c r="B368" s="106" t="s">
        <v>654</v>
      </c>
      <c r="C368" s="106" t="s">
        <v>609</v>
      </c>
      <c r="D368" s="283" t="n">
        <f aca="false">'Пр. 3 '!G567</f>
        <v>2678.7</v>
      </c>
      <c r="E368" s="283" t="n">
        <f aca="false">'Пр. 3 '!H567</f>
        <v>0</v>
      </c>
      <c r="F368" s="283" t="n">
        <f aca="false">'Пр. 3 '!I567</f>
        <v>0</v>
      </c>
      <c r="G368" s="287"/>
      <c r="H368" s="287"/>
    </row>
    <row r="369" s="155" customFormat="true" ht="40.4" hidden="false" customHeight="true" outlineLevel="0" collapsed="false">
      <c r="A369" s="103" t="s">
        <v>655</v>
      </c>
      <c r="B369" s="106" t="s">
        <v>656</v>
      </c>
      <c r="C369" s="106"/>
      <c r="D369" s="283" t="n">
        <f aca="false">D370</f>
        <v>22432.5</v>
      </c>
      <c r="E369" s="283" t="n">
        <f aca="false">E370</f>
        <v>21568.1</v>
      </c>
      <c r="F369" s="283" t="n">
        <f aca="false">F370</f>
        <v>21651.1</v>
      </c>
      <c r="G369" s="282"/>
    </row>
    <row r="370" s="155" customFormat="true" ht="20.5" hidden="false" customHeight="true" outlineLevel="0" collapsed="false">
      <c r="A370" s="103" t="s">
        <v>395</v>
      </c>
      <c r="B370" s="106" t="s">
        <v>657</v>
      </c>
      <c r="C370" s="106"/>
      <c r="D370" s="283" t="n">
        <f aca="false">D371</f>
        <v>22432.5</v>
      </c>
      <c r="E370" s="283" t="n">
        <f aca="false">E371</f>
        <v>21568.1</v>
      </c>
      <c r="F370" s="283" t="n">
        <f aca="false">F371</f>
        <v>21651.1</v>
      </c>
      <c r="G370" s="282"/>
    </row>
    <row r="371" s="155" customFormat="true" ht="24" hidden="false" customHeight="true" outlineLevel="0" collapsed="false">
      <c r="A371" s="103" t="s">
        <v>389</v>
      </c>
      <c r="B371" s="106" t="s">
        <v>657</v>
      </c>
      <c r="C371" s="106" t="s">
        <v>390</v>
      </c>
      <c r="D371" s="283" t="n">
        <f aca="false">D372</f>
        <v>22432.5</v>
      </c>
      <c r="E371" s="283" t="n">
        <f aca="false">E372</f>
        <v>21568.1</v>
      </c>
      <c r="F371" s="283" t="n">
        <f aca="false">F372</f>
        <v>21651.1</v>
      </c>
      <c r="G371" s="282"/>
    </row>
    <row r="372" s="155" customFormat="true" ht="16.5" hidden="false" customHeight="true" outlineLevel="0" collapsed="false">
      <c r="A372" s="103" t="s">
        <v>608</v>
      </c>
      <c r="B372" s="106" t="s">
        <v>657</v>
      </c>
      <c r="C372" s="106" t="s">
        <v>609</v>
      </c>
      <c r="D372" s="283" t="n">
        <f aca="false">'Пр. 3 '!G571</f>
        <v>22432.5</v>
      </c>
      <c r="E372" s="117" t="n">
        <f aca="false">'Пр. 3 '!H571</f>
        <v>21568.1</v>
      </c>
      <c r="F372" s="283" t="n">
        <f aca="false">'Пр. 3 '!I571</f>
        <v>21651.1</v>
      </c>
      <c r="G372" s="282"/>
    </row>
    <row r="373" s="155" customFormat="true" ht="39.65" hidden="false" customHeight="true" outlineLevel="0" collapsed="false">
      <c r="A373" s="103" t="s">
        <v>658</v>
      </c>
      <c r="B373" s="106" t="s">
        <v>659</v>
      </c>
      <c r="C373" s="106"/>
      <c r="D373" s="283" t="n">
        <f aca="false">D375</f>
        <v>18958.6</v>
      </c>
      <c r="E373" s="283" t="n">
        <f aca="false">E375</f>
        <v>18673.8</v>
      </c>
      <c r="F373" s="283" t="n">
        <f aca="false">F375</f>
        <v>18673.8</v>
      </c>
      <c r="G373" s="282"/>
    </row>
    <row r="374" s="155" customFormat="true" ht="22.4" hidden="false" customHeight="true" outlineLevel="0" collapsed="false">
      <c r="A374" s="103" t="s">
        <v>395</v>
      </c>
      <c r="B374" s="106" t="s">
        <v>660</v>
      </c>
      <c r="C374" s="106"/>
      <c r="D374" s="283" t="n">
        <f aca="false">D375</f>
        <v>18958.6</v>
      </c>
      <c r="E374" s="283" t="n">
        <f aca="false">E375</f>
        <v>18673.8</v>
      </c>
      <c r="F374" s="283" t="n">
        <f aca="false">F375</f>
        <v>18673.8</v>
      </c>
      <c r="G374" s="282"/>
    </row>
    <row r="375" s="155" customFormat="true" ht="21" hidden="false" customHeight="true" outlineLevel="0" collapsed="false">
      <c r="A375" s="143" t="s">
        <v>389</v>
      </c>
      <c r="B375" s="106" t="s">
        <v>660</v>
      </c>
      <c r="C375" s="106" t="s">
        <v>390</v>
      </c>
      <c r="D375" s="283" t="n">
        <f aca="false">D376</f>
        <v>18958.6</v>
      </c>
      <c r="E375" s="283" t="n">
        <f aca="false">E376</f>
        <v>18673.8</v>
      </c>
      <c r="F375" s="283" t="n">
        <f aca="false">F376</f>
        <v>18673.8</v>
      </c>
      <c r="G375" s="282"/>
    </row>
    <row r="376" s="155" customFormat="true" ht="25.4" hidden="false" customHeight="true" outlineLevel="0" collapsed="false">
      <c r="A376" s="103" t="s">
        <v>608</v>
      </c>
      <c r="B376" s="106" t="s">
        <v>660</v>
      </c>
      <c r="C376" s="106" t="s">
        <v>609</v>
      </c>
      <c r="D376" s="283" t="n">
        <f aca="false">'Пр. 3 '!G575</f>
        <v>18958.6</v>
      </c>
      <c r="E376" s="117" t="n">
        <f aca="false">'Пр. 3 '!H575</f>
        <v>18673.8</v>
      </c>
      <c r="F376" s="283" t="n">
        <f aca="false">'Пр. 3 '!I575</f>
        <v>18673.8</v>
      </c>
      <c r="G376" s="282"/>
    </row>
    <row r="377" s="155" customFormat="true" ht="53.5" hidden="false" customHeight="true" outlineLevel="0" collapsed="false">
      <c r="A377" s="103" t="s">
        <v>661</v>
      </c>
      <c r="B377" s="106" t="s">
        <v>662</v>
      </c>
      <c r="C377" s="106"/>
      <c r="D377" s="283" t="n">
        <f aca="false">D378</f>
        <v>1013</v>
      </c>
      <c r="E377" s="283" t="n">
        <f aca="false">E378</f>
        <v>1538</v>
      </c>
      <c r="F377" s="283" t="n">
        <f aca="false">F378</f>
        <v>1538</v>
      </c>
      <c r="G377" s="282"/>
    </row>
    <row r="378" s="155" customFormat="true" ht="18" hidden="false" customHeight="true" outlineLevel="0" collapsed="false">
      <c r="A378" s="103" t="s">
        <v>619</v>
      </c>
      <c r="B378" s="106" t="s">
        <v>663</v>
      </c>
      <c r="C378" s="106"/>
      <c r="D378" s="283" t="n">
        <f aca="false">D379</f>
        <v>1013</v>
      </c>
      <c r="E378" s="283" t="n">
        <f aca="false">E379</f>
        <v>1538</v>
      </c>
      <c r="F378" s="283" t="n">
        <f aca="false">F379</f>
        <v>1538</v>
      </c>
      <c r="G378" s="282"/>
    </row>
    <row r="379" s="155" customFormat="true" ht="20.5" hidden="false" customHeight="true" outlineLevel="0" collapsed="false">
      <c r="A379" s="103" t="s">
        <v>389</v>
      </c>
      <c r="B379" s="106" t="s">
        <v>663</v>
      </c>
      <c r="C379" s="106" t="s">
        <v>390</v>
      </c>
      <c r="D379" s="283" t="n">
        <f aca="false">D380</f>
        <v>1013</v>
      </c>
      <c r="E379" s="283" t="n">
        <f aca="false">E380</f>
        <v>1538</v>
      </c>
      <c r="F379" s="283" t="n">
        <f aca="false">F380</f>
        <v>1538</v>
      </c>
      <c r="G379" s="282"/>
    </row>
    <row r="380" s="155" customFormat="true" ht="25.4" hidden="false" customHeight="true" outlineLevel="0" collapsed="false">
      <c r="A380" s="103" t="s">
        <v>608</v>
      </c>
      <c r="B380" s="106" t="s">
        <v>663</v>
      </c>
      <c r="C380" s="106" t="s">
        <v>609</v>
      </c>
      <c r="D380" s="283" t="n">
        <f aca="false">'Пр. 3 '!G579</f>
        <v>1013</v>
      </c>
      <c r="E380" s="117" t="n">
        <f aca="false">'Пр. 3 '!H579</f>
        <v>1538</v>
      </c>
      <c r="F380" s="283" t="n">
        <f aca="false">'Пр. 3 '!I579</f>
        <v>1538</v>
      </c>
      <c r="G380" s="282"/>
    </row>
    <row r="381" s="155" customFormat="true" ht="51.65" hidden="false" customHeight="true" outlineLevel="0" collapsed="false">
      <c r="A381" s="103" t="s">
        <v>664</v>
      </c>
      <c r="B381" s="106" t="s">
        <v>665</v>
      </c>
      <c r="C381" s="106"/>
      <c r="D381" s="283" t="n">
        <f aca="false">D382</f>
        <v>655</v>
      </c>
      <c r="E381" s="283" t="n">
        <f aca="false">E382</f>
        <v>316</v>
      </c>
      <c r="F381" s="283" t="n">
        <f aca="false">F382</f>
        <v>317</v>
      </c>
      <c r="G381" s="282"/>
    </row>
    <row r="382" s="155" customFormat="true" ht="21.65" hidden="false" customHeight="true" outlineLevel="0" collapsed="false">
      <c r="A382" s="103" t="s">
        <v>619</v>
      </c>
      <c r="B382" s="106" t="s">
        <v>666</v>
      </c>
      <c r="C382" s="106"/>
      <c r="D382" s="283" t="n">
        <f aca="false">D383</f>
        <v>655</v>
      </c>
      <c r="E382" s="283" t="n">
        <f aca="false">E383</f>
        <v>316</v>
      </c>
      <c r="F382" s="283" t="n">
        <f aca="false">F383</f>
        <v>317</v>
      </c>
      <c r="G382" s="282"/>
    </row>
    <row r="383" s="155" customFormat="true" ht="21.65" hidden="false" customHeight="true" outlineLevel="0" collapsed="false">
      <c r="A383" s="103" t="s">
        <v>389</v>
      </c>
      <c r="B383" s="106" t="s">
        <v>666</v>
      </c>
      <c r="C383" s="106" t="s">
        <v>390</v>
      </c>
      <c r="D383" s="283" t="n">
        <f aca="false">D384</f>
        <v>655</v>
      </c>
      <c r="E383" s="283" t="n">
        <f aca="false">E384</f>
        <v>316</v>
      </c>
      <c r="F383" s="283" t="n">
        <f aca="false">F384</f>
        <v>317</v>
      </c>
      <c r="G383" s="282"/>
    </row>
    <row r="384" s="155" customFormat="true" ht="21.65" hidden="false" customHeight="true" outlineLevel="0" collapsed="false">
      <c r="A384" s="103" t="s">
        <v>608</v>
      </c>
      <c r="B384" s="106" t="s">
        <v>666</v>
      </c>
      <c r="C384" s="106" t="s">
        <v>609</v>
      </c>
      <c r="D384" s="283" t="n">
        <f aca="false">'Пр. 3 '!G583</f>
        <v>655</v>
      </c>
      <c r="E384" s="117" t="n">
        <f aca="false">'Пр. 3 '!H583</f>
        <v>316</v>
      </c>
      <c r="F384" s="283" t="n">
        <f aca="false">'Пр. 3 '!I583</f>
        <v>317</v>
      </c>
      <c r="G384" s="282"/>
    </row>
    <row r="385" s="155" customFormat="true" ht="36.65" hidden="false" customHeight="true" outlineLevel="0" collapsed="false">
      <c r="A385" s="103" t="s">
        <v>667</v>
      </c>
      <c r="B385" s="106" t="s">
        <v>668</v>
      </c>
      <c r="C385" s="106"/>
      <c r="D385" s="283" t="n">
        <f aca="false">D386+D389</f>
        <v>17421.7</v>
      </c>
      <c r="E385" s="283" t="n">
        <f aca="false">E386+E389</f>
        <v>0</v>
      </c>
      <c r="F385" s="283" t="n">
        <f aca="false">F386+F389</f>
        <v>0</v>
      </c>
      <c r="G385" s="282"/>
    </row>
    <row r="386" s="155" customFormat="true" ht="39" hidden="false" customHeight="true" outlineLevel="0" collapsed="false">
      <c r="A386" s="103" t="s">
        <v>627</v>
      </c>
      <c r="B386" s="106" t="s">
        <v>669</v>
      </c>
      <c r="C386" s="106"/>
      <c r="D386" s="283" t="n">
        <f aca="false">D387</f>
        <v>16202.2</v>
      </c>
      <c r="E386" s="283" t="n">
        <f aca="false">E387</f>
        <v>0</v>
      </c>
      <c r="F386" s="283" t="n">
        <f aca="false">F387</f>
        <v>0</v>
      </c>
      <c r="G386" s="282"/>
    </row>
    <row r="387" s="155" customFormat="true" ht="22" hidden="false" customHeight="true" outlineLevel="0" collapsed="false">
      <c r="A387" s="103" t="s">
        <v>389</v>
      </c>
      <c r="B387" s="106" t="s">
        <v>669</v>
      </c>
      <c r="C387" s="106" t="s">
        <v>390</v>
      </c>
      <c r="D387" s="283" t="n">
        <f aca="false">D388</f>
        <v>16202.2</v>
      </c>
      <c r="E387" s="283" t="n">
        <f aca="false">E388</f>
        <v>0</v>
      </c>
      <c r="F387" s="283" t="n">
        <f aca="false">F388</f>
        <v>0</v>
      </c>
      <c r="G387" s="282"/>
    </row>
    <row r="388" s="155" customFormat="true" ht="22" hidden="false" customHeight="true" outlineLevel="0" collapsed="false">
      <c r="A388" s="103" t="s">
        <v>608</v>
      </c>
      <c r="B388" s="106" t="s">
        <v>669</v>
      </c>
      <c r="C388" s="106" t="s">
        <v>609</v>
      </c>
      <c r="D388" s="283" t="n">
        <f aca="false">'Пр. 3 '!G587</f>
        <v>16202.2</v>
      </c>
      <c r="E388" s="117" t="n">
        <f aca="false">'Пр. 3 '!H587</f>
        <v>0</v>
      </c>
      <c r="F388" s="283" t="n">
        <f aca="false">'Пр. 3 '!I587</f>
        <v>0</v>
      </c>
      <c r="G388" s="282"/>
    </row>
    <row r="389" s="155" customFormat="true" ht="35.15" hidden="false" customHeight="true" outlineLevel="0" collapsed="false">
      <c r="A389" s="145" t="s">
        <v>629</v>
      </c>
      <c r="B389" s="106" t="s">
        <v>670</v>
      </c>
      <c r="C389" s="106"/>
      <c r="D389" s="283" t="n">
        <f aca="false">D390</f>
        <v>1219.5</v>
      </c>
      <c r="E389" s="283" t="n">
        <f aca="false">E390</f>
        <v>0</v>
      </c>
      <c r="F389" s="283" t="n">
        <f aca="false">F390</f>
        <v>0</v>
      </c>
      <c r="G389" s="282"/>
    </row>
    <row r="390" s="155" customFormat="true" ht="20.15" hidden="false" customHeight="true" outlineLevel="0" collapsed="false">
      <c r="A390" s="103" t="s">
        <v>389</v>
      </c>
      <c r="B390" s="106" t="s">
        <v>670</v>
      </c>
      <c r="C390" s="106" t="s">
        <v>390</v>
      </c>
      <c r="D390" s="283" t="n">
        <f aca="false">D391</f>
        <v>1219.5</v>
      </c>
      <c r="E390" s="283" t="n">
        <f aca="false">E391</f>
        <v>0</v>
      </c>
      <c r="F390" s="283" t="n">
        <f aca="false">F391</f>
        <v>0</v>
      </c>
      <c r="G390" s="282"/>
    </row>
    <row r="391" s="155" customFormat="true" ht="19.4" hidden="false" customHeight="true" outlineLevel="0" collapsed="false">
      <c r="A391" s="103" t="s">
        <v>608</v>
      </c>
      <c r="B391" s="106" t="s">
        <v>670</v>
      </c>
      <c r="C391" s="106" t="s">
        <v>609</v>
      </c>
      <c r="D391" s="283" t="n">
        <f aca="false">'Пр. 3 '!G590</f>
        <v>1219.5</v>
      </c>
      <c r="E391" s="283" t="n">
        <f aca="false">'Пр. 3 '!H590</f>
        <v>0</v>
      </c>
      <c r="F391" s="283" t="n">
        <f aca="false">'Пр. 3 '!I590</f>
        <v>0</v>
      </c>
      <c r="G391" s="282"/>
    </row>
    <row r="392" s="155" customFormat="true" ht="40.5" hidden="false" customHeight="true" outlineLevel="0" collapsed="false">
      <c r="A392" s="103" t="s">
        <v>671</v>
      </c>
      <c r="B392" s="106" t="s">
        <v>672</v>
      </c>
      <c r="C392" s="106"/>
      <c r="D392" s="283" t="n">
        <f aca="false">D393+D396</f>
        <v>18065.4</v>
      </c>
      <c r="E392" s="283" t="n">
        <f aca="false">E393+E396</f>
        <v>0</v>
      </c>
      <c r="F392" s="283" t="n">
        <f aca="false">F393+F396</f>
        <v>0</v>
      </c>
      <c r="G392" s="282"/>
    </row>
    <row r="393" s="155" customFormat="true" ht="36.65" hidden="false" customHeight="true" outlineLevel="0" collapsed="false">
      <c r="A393" s="103" t="s">
        <v>627</v>
      </c>
      <c r="B393" s="106" t="s">
        <v>673</v>
      </c>
      <c r="C393" s="106"/>
      <c r="D393" s="283" t="n">
        <f aca="false">D394</f>
        <v>16800.9</v>
      </c>
      <c r="E393" s="117" t="n">
        <f aca="false">E394</f>
        <v>0</v>
      </c>
      <c r="F393" s="283" t="n">
        <f aca="false">F394</f>
        <v>0</v>
      </c>
      <c r="G393" s="282"/>
    </row>
    <row r="394" s="155" customFormat="true" ht="24" hidden="false" customHeight="true" outlineLevel="0" collapsed="false">
      <c r="A394" s="103" t="s">
        <v>389</v>
      </c>
      <c r="B394" s="106" t="s">
        <v>673</v>
      </c>
      <c r="C394" s="106" t="s">
        <v>390</v>
      </c>
      <c r="D394" s="283" t="n">
        <f aca="false">D395</f>
        <v>16800.9</v>
      </c>
      <c r="E394" s="117" t="n">
        <f aca="false">E395</f>
        <v>0</v>
      </c>
      <c r="F394" s="283" t="n">
        <f aca="false">F395</f>
        <v>0</v>
      </c>
      <c r="G394" s="282"/>
    </row>
    <row r="395" s="155" customFormat="true" ht="20.9" hidden="false" customHeight="true" outlineLevel="0" collapsed="false">
      <c r="A395" s="103" t="s">
        <v>608</v>
      </c>
      <c r="B395" s="106" t="s">
        <v>673</v>
      </c>
      <c r="C395" s="106" t="s">
        <v>609</v>
      </c>
      <c r="D395" s="283" t="n">
        <f aca="false">'Пр. 3 '!G594</f>
        <v>16800.9</v>
      </c>
      <c r="E395" s="117" t="n">
        <f aca="false">'Пр. 3 '!H594</f>
        <v>0</v>
      </c>
      <c r="F395" s="283" t="n">
        <f aca="false">'Пр. 3 '!I594</f>
        <v>0</v>
      </c>
      <c r="G395" s="282"/>
    </row>
    <row r="396" s="155" customFormat="true" ht="34.5" hidden="false" customHeight="true" outlineLevel="0" collapsed="false">
      <c r="A396" s="145" t="s">
        <v>629</v>
      </c>
      <c r="B396" s="106" t="s">
        <v>674</v>
      </c>
      <c r="C396" s="106"/>
      <c r="D396" s="283" t="n">
        <f aca="false">D397</f>
        <v>1264.5</v>
      </c>
      <c r="E396" s="283" t="n">
        <f aca="false">E397</f>
        <v>0</v>
      </c>
      <c r="F396" s="283" t="n">
        <f aca="false">F397</f>
        <v>0</v>
      </c>
      <c r="G396" s="282"/>
    </row>
    <row r="397" s="155" customFormat="true" ht="20.9" hidden="false" customHeight="true" outlineLevel="0" collapsed="false">
      <c r="A397" s="103" t="s">
        <v>389</v>
      </c>
      <c r="B397" s="106" t="s">
        <v>674</v>
      </c>
      <c r="C397" s="106" t="s">
        <v>390</v>
      </c>
      <c r="D397" s="283" t="n">
        <f aca="false">D398</f>
        <v>1264.5</v>
      </c>
      <c r="E397" s="283" t="n">
        <f aca="false">E398</f>
        <v>0</v>
      </c>
      <c r="F397" s="283" t="n">
        <f aca="false">F398</f>
        <v>0</v>
      </c>
      <c r="G397" s="282"/>
    </row>
    <row r="398" s="155" customFormat="true" ht="24.65" hidden="false" customHeight="true" outlineLevel="0" collapsed="false">
      <c r="A398" s="103" t="s">
        <v>608</v>
      </c>
      <c r="B398" s="106" t="s">
        <v>674</v>
      </c>
      <c r="C398" s="106" t="s">
        <v>609</v>
      </c>
      <c r="D398" s="283" t="n">
        <f aca="false">'Пр. 3 '!G597</f>
        <v>1264.5</v>
      </c>
      <c r="E398" s="283" t="n">
        <f aca="false">'Пр. 3 '!H597</f>
        <v>0</v>
      </c>
      <c r="F398" s="283" t="n">
        <f aca="false">'Пр. 3 '!I597</f>
        <v>0</v>
      </c>
      <c r="G398" s="282"/>
    </row>
    <row r="399" s="155" customFormat="true" ht="22" hidden="true" customHeight="true" outlineLevel="0" collapsed="false">
      <c r="A399" s="146" t="s">
        <v>675</v>
      </c>
      <c r="B399" s="106" t="s">
        <v>676</v>
      </c>
      <c r="C399" s="106"/>
      <c r="D399" s="283" t="n">
        <f aca="false">D400</f>
        <v>350.4</v>
      </c>
      <c r="E399" s="283" t="n">
        <f aca="false">E400</f>
        <v>0</v>
      </c>
      <c r="F399" s="283" t="n">
        <f aca="false">F400</f>
        <v>0</v>
      </c>
      <c r="G399" s="282"/>
    </row>
    <row r="400" s="155" customFormat="true" ht="22" hidden="true" customHeight="true" outlineLevel="0" collapsed="false">
      <c r="A400" s="146" t="s">
        <v>677</v>
      </c>
      <c r="B400" s="106" t="s">
        <v>678</v>
      </c>
      <c r="C400" s="106"/>
      <c r="D400" s="283" t="n">
        <f aca="false">D401</f>
        <v>350.4</v>
      </c>
      <c r="E400" s="283" t="n">
        <f aca="false">E401</f>
        <v>0</v>
      </c>
      <c r="F400" s="283" t="n">
        <f aca="false">F401</f>
        <v>0</v>
      </c>
      <c r="G400" s="282"/>
    </row>
    <row r="401" s="155" customFormat="true" ht="22" hidden="true" customHeight="true" outlineLevel="0" collapsed="false">
      <c r="A401" s="143" t="s">
        <v>389</v>
      </c>
      <c r="B401" s="106" t="s">
        <v>678</v>
      </c>
      <c r="C401" s="106" t="s">
        <v>390</v>
      </c>
      <c r="D401" s="283" t="n">
        <f aca="false">D402</f>
        <v>350.4</v>
      </c>
      <c r="E401" s="283" t="n">
        <f aca="false">E402</f>
        <v>0</v>
      </c>
      <c r="F401" s="283" t="n">
        <f aca="false">F402</f>
        <v>0</v>
      </c>
      <c r="G401" s="282"/>
    </row>
    <row r="402" s="155" customFormat="true" ht="22" hidden="true" customHeight="true" outlineLevel="0" collapsed="false">
      <c r="A402" s="103" t="s">
        <v>608</v>
      </c>
      <c r="B402" s="106" t="s">
        <v>678</v>
      </c>
      <c r="C402" s="106" t="s">
        <v>609</v>
      </c>
      <c r="D402" s="283" t="n">
        <f aca="false">'Пр. 3 '!G601</f>
        <v>350.4</v>
      </c>
      <c r="E402" s="283" t="n">
        <f aca="false">'Пр. 3 '!H601</f>
        <v>0</v>
      </c>
      <c r="F402" s="283" t="n">
        <f aca="false">'Пр. 3 '!I601</f>
        <v>0</v>
      </c>
      <c r="G402" s="282"/>
    </row>
    <row r="403" s="155" customFormat="true" ht="22" hidden="true" customHeight="true" outlineLevel="0" collapsed="false">
      <c r="A403" s="146" t="s">
        <v>900</v>
      </c>
      <c r="B403" s="106" t="s">
        <v>682</v>
      </c>
      <c r="C403" s="106"/>
      <c r="D403" s="283" t="n">
        <f aca="false">D404+D407</f>
        <v>6477.3</v>
      </c>
      <c r="E403" s="283" t="n">
        <f aca="false">E404+E407</f>
        <v>0</v>
      </c>
      <c r="F403" s="283" t="n">
        <f aca="false">F404+F407</f>
        <v>0</v>
      </c>
      <c r="G403" s="282"/>
    </row>
    <row r="404" s="155" customFormat="true" ht="22" hidden="true" customHeight="true" outlineLevel="0" collapsed="false">
      <c r="A404" s="146" t="s">
        <v>681</v>
      </c>
      <c r="B404" s="106" t="s">
        <v>901</v>
      </c>
      <c r="C404" s="106"/>
      <c r="D404" s="283" t="n">
        <f aca="false">D405</f>
        <v>190</v>
      </c>
      <c r="E404" s="283" t="n">
        <f aca="false">E405</f>
        <v>0</v>
      </c>
      <c r="F404" s="283" t="n">
        <f aca="false">F405</f>
        <v>0</v>
      </c>
      <c r="G404" s="282"/>
    </row>
    <row r="405" s="155" customFormat="true" ht="22" hidden="true" customHeight="true" outlineLevel="0" collapsed="false">
      <c r="A405" s="143" t="s">
        <v>389</v>
      </c>
      <c r="B405" s="106" t="s">
        <v>901</v>
      </c>
      <c r="C405" s="106" t="s">
        <v>390</v>
      </c>
      <c r="D405" s="283" t="n">
        <f aca="false">D406</f>
        <v>190</v>
      </c>
      <c r="E405" s="283" t="n">
        <f aca="false">E406</f>
        <v>0</v>
      </c>
      <c r="F405" s="283" t="n">
        <f aca="false">F406</f>
        <v>0</v>
      </c>
      <c r="G405" s="282"/>
    </row>
    <row r="406" s="155" customFormat="true" ht="22" hidden="true" customHeight="true" outlineLevel="0" collapsed="false">
      <c r="A406" s="103" t="s">
        <v>608</v>
      </c>
      <c r="B406" s="106" t="s">
        <v>901</v>
      </c>
      <c r="C406" s="106" t="s">
        <v>609</v>
      </c>
      <c r="D406" s="283" t="n">
        <f aca="false">'Пр 4'!F626</f>
        <v>190</v>
      </c>
      <c r="E406" s="283" t="n">
        <f aca="false">'Пр 4'!G626</f>
        <v>0</v>
      </c>
      <c r="F406" s="283" t="n">
        <f aca="false">'Пр 4'!H626</f>
        <v>0</v>
      </c>
      <c r="G406" s="282"/>
    </row>
    <row r="407" s="155" customFormat="true" ht="22" hidden="true" customHeight="true" outlineLevel="0" collapsed="false">
      <c r="A407" s="146" t="s">
        <v>683</v>
      </c>
      <c r="B407" s="106" t="s">
        <v>684</v>
      </c>
      <c r="C407" s="106"/>
      <c r="D407" s="283" t="n">
        <f aca="false">D408</f>
        <v>6287.3</v>
      </c>
      <c r="E407" s="283" t="n">
        <f aca="false">E408</f>
        <v>0</v>
      </c>
      <c r="F407" s="283" t="n">
        <f aca="false">F408</f>
        <v>0</v>
      </c>
      <c r="G407" s="282"/>
    </row>
    <row r="408" s="155" customFormat="true" ht="22" hidden="true" customHeight="true" outlineLevel="0" collapsed="false">
      <c r="A408" s="143" t="s">
        <v>389</v>
      </c>
      <c r="B408" s="106" t="s">
        <v>684</v>
      </c>
      <c r="C408" s="106" t="s">
        <v>390</v>
      </c>
      <c r="D408" s="283" t="n">
        <f aca="false">D409</f>
        <v>6287.3</v>
      </c>
      <c r="E408" s="283" t="n">
        <f aca="false">E409</f>
        <v>0</v>
      </c>
      <c r="F408" s="283" t="n">
        <f aca="false">F409</f>
        <v>0</v>
      </c>
      <c r="G408" s="282"/>
    </row>
    <row r="409" s="155" customFormat="true" ht="22" hidden="true" customHeight="true" outlineLevel="0" collapsed="false">
      <c r="A409" s="103" t="s">
        <v>608</v>
      </c>
      <c r="B409" s="106" t="s">
        <v>684</v>
      </c>
      <c r="C409" s="106" t="s">
        <v>609</v>
      </c>
      <c r="D409" s="283" t="n">
        <f aca="false">'Пр 4'!F629</f>
        <v>6287.3</v>
      </c>
      <c r="E409" s="283" t="n">
        <f aca="false">'Пр 4'!G629</f>
        <v>0</v>
      </c>
      <c r="F409" s="283" t="n">
        <f aca="false">'Пр 4'!H629</f>
        <v>0</v>
      </c>
      <c r="G409" s="283" t="n">
        <f aca="false">'Пр 4'!I629</f>
        <v>0</v>
      </c>
      <c r="H409" s="283" t="n">
        <f aca="false">'Пр 4'!J629</f>
        <v>0</v>
      </c>
    </row>
    <row r="410" s="155" customFormat="true" ht="23.15" hidden="false" customHeight="true" outlineLevel="0" collapsed="false">
      <c r="A410" s="146" t="s">
        <v>675</v>
      </c>
      <c r="B410" s="106" t="s">
        <v>676</v>
      </c>
      <c r="C410" s="106"/>
      <c r="D410" s="283" t="n">
        <f aca="false">D411+D414</f>
        <v>540.4</v>
      </c>
      <c r="E410" s="283" t="n">
        <f aca="false">E411+E414</f>
        <v>0</v>
      </c>
      <c r="F410" s="283" t="n">
        <f aca="false">F411+F414</f>
        <v>0</v>
      </c>
      <c r="G410" s="287"/>
      <c r="H410" s="287"/>
    </row>
    <row r="411" s="155" customFormat="true" ht="15.65" hidden="false" customHeight="true" outlineLevel="0" collapsed="false">
      <c r="A411" s="146" t="s">
        <v>677</v>
      </c>
      <c r="B411" s="106" t="s">
        <v>678</v>
      </c>
      <c r="C411" s="106"/>
      <c r="D411" s="283" t="n">
        <f aca="false">D412</f>
        <v>350.4</v>
      </c>
      <c r="E411" s="283" t="n">
        <f aca="false">E412</f>
        <v>0</v>
      </c>
      <c r="F411" s="283" t="n">
        <f aca="false">F412</f>
        <v>0</v>
      </c>
      <c r="G411" s="287"/>
      <c r="H411" s="287"/>
    </row>
    <row r="412" s="155" customFormat="true" ht="19" hidden="false" customHeight="true" outlineLevel="0" collapsed="false">
      <c r="A412" s="143" t="s">
        <v>389</v>
      </c>
      <c r="B412" s="106" t="s">
        <v>678</v>
      </c>
      <c r="C412" s="106" t="s">
        <v>390</v>
      </c>
      <c r="D412" s="283" t="n">
        <f aca="false">D413</f>
        <v>350.4</v>
      </c>
      <c r="E412" s="283" t="n">
        <f aca="false">E413</f>
        <v>0</v>
      </c>
      <c r="F412" s="283" t="n">
        <f aca="false">F413</f>
        <v>0</v>
      </c>
      <c r="G412" s="287"/>
      <c r="H412" s="287"/>
    </row>
    <row r="413" s="155" customFormat="true" ht="20.5" hidden="false" customHeight="true" outlineLevel="0" collapsed="false">
      <c r="A413" s="103" t="s">
        <v>608</v>
      </c>
      <c r="B413" s="106" t="s">
        <v>678</v>
      </c>
      <c r="C413" s="106" t="s">
        <v>609</v>
      </c>
      <c r="D413" s="283" t="n">
        <f aca="false">'Пр. 3 '!G599</f>
        <v>350.4</v>
      </c>
      <c r="E413" s="283" t="n">
        <f aca="false">'Пр. 3 '!H601</f>
        <v>0</v>
      </c>
      <c r="F413" s="283" t="n">
        <f aca="false">'Пр. 3 '!I601</f>
        <v>0</v>
      </c>
      <c r="G413" s="287"/>
      <c r="H413" s="287"/>
    </row>
    <row r="414" s="155" customFormat="true" ht="33.65" hidden="false" customHeight="true" outlineLevel="0" collapsed="false">
      <c r="A414" s="146" t="s">
        <v>679</v>
      </c>
      <c r="B414" s="106" t="s">
        <v>680</v>
      </c>
      <c r="C414" s="106"/>
      <c r="D414" s="283" t="n">
        <f aca="false">D415</f>
        <v>190</v>
      </c>
      <c r="E414" s="283" t="n">
        <f aca="false">E415</f>
        <v>0</v>
      </c>
      <c r="F414" s="283" t="n">
        <f aca="false">F415</f>
        <v>0</v>
      </c>
      <c r="G414" s="287"/>
      <c r="H414" s="287"/>
    </row>
    <row r="415" s="155" customFormat="true" ht="18" hidden="false" customHeight="true" outlineLevel="0" collapsed="false">
      <c r="A415" s="143" t="s">
        <v>389</v>
      </c>
      <c r="B415" s="106" t="s">
        <v>680</v>
      </c>
      <c r="C415" s="106" t="s">
        <v>390</v>
      </c>
      <c r="D415" s="283" t="n">
        <f aca="false">D416</f>
        <v>190</v>
      </c>
      <c r="E415" s="283" t="n">
        <f aca="false">E416</f>
        <v>0</v>
      </c>
      <c r="F415" s="283" t="n">
        <f aca="false">F416</f>
        <v>0</v>
      </c>
      <c r="G415" s="287"/>
      <c r="H415" s="287"/>
    </row>
    <row r="416" s="155" customFormat="true" ht="24" hidden="false" customHeight="true" outlineLevel="0" collapsed="false">
      <c r="A416" s="103" t="s">
        <v>608</v>
      </c>
      <c r="B416" s="106" t="s">
        <v>680</v>
      </c>
      <c r="C416" s="106" t="s">
        <v>609</v>
      </c>
      <c r="D416" s="283" t="n">
        <f aca="false">'Пр. 3 '!G605</f>
        <v>190</v>
      </c>
      <c r="E416" s="283" t="n">
        <f aca="false">'Пр. 3 '!H605</f>
        <v>0</v>
      </c>
      <c r="F416" s="283" t="n">
        <f aca="false">'Пр. 3 '!I605</f>
        <v>0</v>
      </c>
      <c r="G416" s="287"/>
      <c r="H416" s="287"/>
    </row>
    <row r="417" s="155" customFormat="true" ht="33.65" hidden="false" customHeight="true" outlineLevel="0" collapsed="false">
      <c r="A417" s="146" t="s">
        <v>681</v>
      </c>
      <c r="B417" s="106" t="s">
        <v>682</v>
      </c>
      <c r="C417" s="106"/>
      <c r="D417" s="283" t="n">
        <f aca="false">D418</f>
        <v>6287.3</v>
      </c>
      <c r="E417" s="283" t="n">
        <f aca="false">E418</f>
        <v>0</v>
      </c>
      <c r="F417" s="283" t="n">
        <f aca="false">F418</f>
        <v>0</v>
      </c>
      <c r="G417" s="287"/>
      <c r="H417" s="287"/>
    </row>
    <row r="418" s="155" customFormat="true" ht="33.65" hidden="false" customHeight="true" outlineLevel="0" collapsed="false">
      <c r="A418" s="146" t="s">
        <v>683</v>
      </c>
      <c r="B418" s="106" t="s">
        <v>684</v>
      </c>
      <c r="C418" s="106"/>
      <c r="D418" s="283" t="n">
        <f aca="false">D419</f>
        <v>6287.3</v>
      </c>
      <c r="E418" s="283" t="n">
        <f aca="false">E419</f>
        <v>0</v>
      </c>
      <c r="F418" s="283" t="n">
        <f aca="false">F419</f>
        <v>0</v>
      </c>
      <c r="G418" s="287"/>
      <c r="H418" s="287"/>
    </row>
    <row r="419" s="155" customFormat="true" ht="17.15" hidden="false" customHeight="true" outlineLevel="0" collapsed="false">
      <c r="A419" s="143" t="s">
        <v>389</v>
      </c>
      <c r="B419" s="106" t="s">
        <v>684</v>
      </c>
      <c r="C419" s="106" t="s">
        <v>390</v>
      </c>
      <c r="D419" s="283" t="n">
        <f aca="false">D420</f>
        <v>6287.3</v>
      </c>
      <c r="E419" s="283" t="n">
        <f aca="false">E420</f>
        <v>0</v>
      </c>
      <c r="F419" s="283" t="n">
        <f aca="false">F420</f>
        <v>0</v>
      </c>
      <c r="G419" s="287"/>
      <c r="H419" s="287"/>
    </row>
    <row r="420" s="155" customFormat="true" ht="17.15" hidden="false" customHeight="true" outlineLevel="0" collapsed="false">
      <c r="A420" s="103" t="s">
        <v>608</v>
      </c>
      <c r="B420" s="106" t="s">
        <v>684</v>
      </c>
      <c r="C420" s="106" t="s">
        <v>609</v>
      </c>
      <c r="D420" s="283" t="n">
        <f aca="false">'Пр. 3 '!G609</f>
        <v>6287.3</v>
      </c>
      <c r="E420" s="283" t="n">
        <f aca="false">'Пр. 3 '!H609</f>
        <v>0</v>
      </c>
      <c r="F420" s="283" t="n">
        <f aca="false">'Пр. 3 '!I609</f>
        <v>0</v>
      </c>
      <c r="G420" s="287"/>
      <c r="H420" s="287"/>
    </row>
    <row r="421" s="155" customFormat="true" ht="17.15" hidden="false" customHeight="true" outlineLevel="0" collapsed="false">
      <c r="A421" s="146" t="s">
        <v>685</v>
      </c>
      <c r="B421" s="106" t="s">
        <v>686</v>
      </c>
      <c r="C421" s="106"/>
      <c r="D421" s="283" t="n">
        <f aca="false">D422</f>
        <v>50</v>
      </c>
      <c r="E421" s="283" t="n">
        <f aca="false">E422</f>
        <v>0</v>
      </c>
      <c r="F421" s="283" t="n">
        <f aca="false">F422</f>
        <v>0</v>
      </c>
      <c r="G421" s="287"/>
      <c r="H421" s="287"/>
    </row>
    <row r="422" s="155" customFormat="true" ht="33.65" hidden="false" customHeight="true" outlineLevel="0" collapsed="false">
      <c r="A422" s="146" t="s">
        <v>679</v>
      </c>
      <c r="B422" s="106" t="s">
        <v>687</v>
      </c>
      <c r="C422" s="106"/>
      <c r="D422" s="283" t="n">
        <f aca="false">D423</f>
        <v>50</v>
      </c>
      <c r="E422" s="283" t="n">
        <f aca="false">E423</f>
        <v>0</v>
      </c>
      <c r="F422" s="283" t="n">
        <f aca="false">F423</f>
        <v>0</v>
      </c>
      <c r="G422" s="287"/>
      <c r="H422" s="287"/>
    </row>
    <row r="423" s="155" customFormat="true" ht="17.15" hidden="false" customHeight="true" outlineLevel="0" collapsed="false">
      <c r="A423" s="143" t="s">
        <v>389</v>
      </c>
      <c r="B423" s="106" t="s">
        <v>687</v>
      </c>
      <c r="C423" s="106" t="s">
        <v>390</v>
      </c>
      <c r="D423" s="283" t="n">
        <f aca="false">D424</f>
        <v>50</v>
      </c>
      <c r="E423" s="283" t="n">
        <f aca="false">E424</f>
        <v>0</v>
      </c>
      <c r="F423" s="283" t="n">
        <f aca="false">F424</f>
        <v>0</v>
      </c>
      <c r="G423" s="287"/>
      <c r="H423" s="287"/>
    </row>
    <row r="424" s="155" customFormat="true" ht="20.15" hidden="false" customHeight="true" outlineLevel="0" collapsed="false">
      <c r="A424" s="103" t="s">
        <v>608</v>
      </c>
      <c r="B424" s="106" t="s">
        <v>687</v>
      </c>
      <c r="C424" s="106" t="s">
        <v>609</v>
      </c>
      <c r="D424" s="283" t="n">
        <f aca="false">'Пр. 3 '!G613</f>
        <v>50</v>
      </c>
      <c r="E424" s="283" t="n">
        <f aca="false">'Пр. 3 '!H613</f>
        <v>0</v>
      </c>
      <c r="F424" s="283" t="n">
        <f aca="false">'Пр. 3 '!I613</f>
        <v>0</v>
      </c>
      <c r="G424" s="287"/>
      <c r="H424" s="287"/>
    </row>
    <row r="425" s="155" customFormat="true" ht="35.5" hidden="false" customHeight="true" outlineLevel="0" collapsed="false">
      <c r="A425" s="147" t="s">
        <v>902</v>
      </c>
      <c r="B425" s="106" t="s">
        <v>689</v>
      </c>
      <c r="C425" s="106"/>
      <c r="D425" s="283" t="n">
        <f aca="false">D426+D432+D429</f>
        <v>160693.9</v>
      </c>
      <c r="E425" s="283" t="n">
        <f aca="false">E426+E432+E429</f>
        <v>955.1</v>
      </c>
      <c r="F425" s="283" t="n">
        <f aca="false">F426+F432+F429</f>
        <v>0</v>
      </c>
      <c r="G425" s="282"/>
    </row>
    <row r="426" s="155" customFormat="true" ht="20.15" hidden="false" customHeight="true" outlineLevel="0" collapsed="false">
      <c r="A426" s="103" t="s">
        <v>690</v>
      </c>
      <c r="B426" s="106" t="s">
        <v>691</v>
      </c>
      <c r="C426" s="106"/>
      <c r="D426" s="283" t="n">
        <f aca="false">D427</f>
        <v>92123.6</v>
      </c>
      <c r="E426" s="283" t="n">
        <f aca="false">E427</f>
        <v>0</v>
      </c>
      <c r="F426" s="283" t="n">
        <f aca="false">F427</f>
        <v>0</v>
      </c>
      <c r="G426" s="282"/>
    </row>
    <row r="427" s="155" customFormat="true" ht="20.15" hidden="false" customHeight="true" outlineLevel="0" collapsed="false">
      <c r="A427" s="103" t="s">
        <v>374</v>
      </c>
      <c r="B427" s="106" t="s">
        <v>691</v>
      </c>
      <c r="C427" s="106" t="s">
        <v>375</v>
      </c>
      <c r="D427" s="283" t="n">
        <f aca="false">D428</f>
        <v>92123.6</v>
      </c>
      <c r="E427" s="283" t="n">
        <f aca="false">E428</f>
        <v>0</v>
      </c>
      <c r="F427" s="283" t="n">
        <f aca="false">F428</f>
        <v>0</v>
      </c>
      <c r="G427" s="282"/>
    </row>
    <row r="428" s="155" customFormat="true" ht="20.15" hidden="false" customHeight="true" outlineLevel="0" collapsed="false">
      <c r="A428" s="120" t="s">
        <v>376</v>
      </c>
      <c r="B428" s="106" t="s">
        <v>691</v>
      </c>
      <c r="C428" s="106" t="s">
        <v>377</v>
      </c>
      <c r="D428" s="283" t="n">
        <f aca="false">'Пр. 3 '!G617</f>
        <v>92123.6</v>
      </c>
      <c r="E428" s="283" t="n">
        <f aca="false">'Пр. 3 '!H617</f>
        <v>0</v>
      </c>
      <c r="F428" s="283" t="n">
        <f aca="false">'Пр. 3 '!I617</f>
        <v>0</v>
      </c>
      <c r="G428" s="282"/>
    </row>
    <row r="429" s="155" customFormat="true" ht="39.65" hidden="false" customHeight="true" outlineLevel="0" collapsed="false">
      <c r="A429" s="120" t="s">
        <v>692</v>
      </c>
      <c r="B429" s="106" t="s">
        <v>693</v>
      </c>
      <c r="C429" s="106"/>
      <c r="D429" s="283" t="n">
        <f aca="false">D430</f>
        <v>64096</v>
      </c>
      <c r="E429" s="283" t="n">
        <f aca="false">E430</f>
        <v>0</v>
      </c>
      <c r="F429" s="283" t="n">
        <f aca="false">F430</f>
        <v>0</v>
      </c>
      <c r="G429" s="282"/>
    </row>
    <row r="430" s="155" customFormat="true" ht="20.15" hidden="false" customHeight="true" outlineLevel="0" collapsed="false">
      <c r="A430" s="103" t="s">
        <v>374</v>
      </c>
      <c r="B430" s="106" t="s">
        <v>693</v>
      </c>
      <c r="C430" s="106" t="s">
        <v>375</v>
      </c>
      <c r="D430" s="283" t="n">
        <f aca="false">D431</f>
        <v>64096</v>
      </c>
      <c r="E430" s="283" t="n">
        <f aca="false">E431</f>
        <v>0</v>
      </c>
      <c r="F430" s="283" t="n">
        <f aca="false">F431</f>
        <v>0</v>
      </c>
      <c r="G430" s="282"/>
    </row>
    <row r="431" s="155" customFormat="true" ht="20.15" hidden="false" customHeight="true" outlineLevel="0" collapsed="false">
      <c r="A431" s="120" t="s">
        <v>376</v>
      </c>
      <c r="B431" s="106" t="s">
        <v>693</v>
      </c>
      <c r="C431" s="106" t="s">
        <v>377</v>
      </c>
      <c r="D431" s="283" t="n">
        <f aca="false">'Пр. 3 '!G620</f>
        <v>64096</v>
      </c>
      <c r="E431" s="283" t="n">
        <f aca="false">'Пр. 3 '!H620</f>
        <v>0</v>
      </c>
      <c r="F431" s="283" t="n">
        <f aca="false">'Пр. 3 '!I620</f>
        <v>0</v>
      </c>
      <c r="G431" s="282"/>
    </row>
    <row r="432" s="155" customFormat="true" ht="35.5" hidden="false" customHeight="true" outlineLevel="0" collapsed="false">
      <c r="A432" s="120" t="s">
        <v>694</v>
      </c>
      <c r="B432" s="106" t="s">
        <v>695</v>
      </c>
      <c r="C432" s="106"/>
      <c r="D432" s="283" t="n">
        <f aca="false">D435+D433</f>
        <v>4474.3</v>
      </c>
      <c r="E432" s="283" t="n">
        <f aca="false">E435+E433</f>
        <v>955.1</v>
      </c>
      <c r="F432" s="283" t="n">
        <f aca="false">F435+F433</f>
        <v>0</v>
      </c>
      <c r="G432" s="282"/>
    </row>
    <row r="433" s="155" customFormat="true" ht="35.5" hidden="false" customHeight="true" outlineLevel="0" collapsed="false">
      <c r="A433" s="103" t="s">
        <v>504</v>
      </c>
      <c r="B433" s="106" t="s">
        <v>695</v>
      </c>
      <c r="C433" s="106" t="s">
        <v>283</v>
      </c>
      <c r="D433" s="283" t="n">
        <f aca="false">D434</f>
        <v>540.3</v>
      </c>
      <c r="E433" s="283" t="n">
        <f aca="false">E434</f>
        <v>0</v>
      </c>
      <c r="F433" s="283" t="n">
        <f aca="false">F434</f>
        <v>0</v>
      </c>
      <c r="G433" s="282"/>
    </row>
    <row r="434" s="155" customFormat="true" ht="35.5" hidden="false" customHeight="true" outlineLevel="0" collapsed="false">
      <c r="A434" s="103" t="s">
        <v>284</v>
      </c>
      <c r="B434" s="106" t="s">
        <v>695</v>
      </c>
      <c r="C434" s="106" t="s">
        <v>285</v>
      </c>
      <c r="D434" s="283" t="n">
        <f aca="false">'Пр 4'!F654</f>
        <v>540.3</v>
      </c>
      <c r="E434" s="283" t="n">
        <f aca="false">'Пр 4'!G654</f>
        <v>0</v>
      </c>
      <c r="F434" s="283" t="n">
        <f aca="false">'Пр 4'!H654</f>
        <v>0</v>
      </c>
      <c r="G434" s="282"/>
    </row>
    <row r="435" s="155" customFormat="true" ht="21.65" hidden="false" customHeight="true" outlineLevel="0" collapsed="false">
      <c r="A435" s="103" t="s">
        <v>374</v>
      </c>
      <c r="B435" s="106" t="s">
        <v>695</v>
      </c>
      <c r="C435" s="106" t="s">
        <v>375</v>
      </c>
      <c r="D435" s="283" t="n">
        <f aca="false">D436</f>
        <v>3934</v>
      </c>
      <c r="E435" s="283" t="n">
        <f aca="false">E436</f>
        <v>955.1</v>
      </c>
      <c r="F435" s="283" t="n">
        <f aca="false">F436</f>
        <v>0</v>
      </c>
      <c r="G435" s="282"/>
    </row>
    <row r="436" s="155" customFormat="true" ht="21.65" hidden="false" customHeight="true" outlineLevel="0" collapsed="false">
      <c r="A436" s="120" t="s">
        <v>376</v>
      </c>
      <c r="B436" s="106" t="s">
        <v>695</v>
      </c>
      <c r="C436" s="106" t="s">
        <v>377</v>
      </c>
      <c r="D436" s="283" t="n">
        <f aca="false">'Пр. 3 '!G627</f>
        <v>3934</v>
      </c>
      <c r="E436" s="283" t="n">
        <f aca="false">'Пр. 3 '!H627</f>
        <v>955.1</v>
      </c>
      <c r="F436" s="283" t="n">
        <f aca="false">'Пр. 3 '!I627</f>
        <v>0</v>
      </c>
      <c r="G436" s="282"/>
    </row>
    <row r="437" s="155" customFormat="true" ht="42.65" hidden="false" customHeight="true" outlineLevel="0" collapsed="false">
      <c r="A437" s="100" t="s">
        <v>708</v>
      </c>
      <c r="B437" s="101" t="s">
        <v>709</v>
      </c>
      <c r="C437" s="106"/>
      <c r="D437" s="284" t="n">
        <f aca="false">D438+D455+D464+D480</f>
        <v>52156.9</v>
      </c>
      <c r="E437" s="284" t="n">
        <f aca="false">E438+E455+E464+E480</f>
        <v>51366</v>
      </c>
      <c r="F437" s="284" t="n">
        <f aca="false">F438+F455+F464+F480</f>
        <v>51929.6</v>
      </c>
      <c r="G437" s="282"/>
    </row>
    <row r="438" s="155" customFormat="true" ht="18.65" hidden="false" customHeight="true" outlineLevel="0" collapsed="false">
      <c r="A438" s="103" t="s">
        <v>725</v>
      </c>
      <c r="B438" s="104" t="s">
        <v>726</v>
      </c>
      <c r="C438" s="106"/>
      <c r="D438" s="283" t="n">
        <f aca="false">D439+D443+D448</f>
        <v>44797.5</v>
      </c>
      <c r="E438" s="283" t="n">
        <f aca="false">E439+E443+E448</f>
        <v>45567.4</v>
      </c>
      <c r="F438" s="283" t="n">
        <f aca="false">F439+F443+F448</f>
        <v>46087.6</v>
      </c>
      <c r="G438" s="282"/>
    </row>
    <row r="439" s="155" customFormat="true" ht="18.65" hidden="false" customHeight="true" outlineLevel="0" collapsed="false">
      <c r="A439" s="103" t="s">
        <v>727</v>
      </c>
      <c r="B439" s="104" t="s">
        <v>728</v>
      </c>
      <c r="C439" s="106"/>
      <c r="D439" s="283" t="n">
        <f aca="false">D441</f>
        <v>391.2</v>
      </c>
      <c r="E439" s="283" t="n">
        <f aca="false">E441</f>
        <v>405.4</v>
      </c>
      <c r="F439" s="283" t="n">
        <f aca="false">F441</f>
        <v>405.4</v>
      </c>
      <c r="G439" s="282"/>
    </row>
    <row r="440" s="155" customFormat="true" ht="18.65" hidden="false" customHeight="true" outlineLevel="0" collapsed="false">
      <c r="A440" s="103" t="s">
        <v>525</v>
      </c>
      <c r="B440" s="104" t="s">
        <v>729</v>
      </c>
      <c r="C440" s="106"/>
      <c r="D440" s="283" t="n">
        <f aca="false">D441</f>
        <v>391.2</v>
      </c>
      <c r="E440" s="283" t="n">
        <f aca="false">E441</f>
        <v>405.4</v>
      </c>
      <c r="F440" s="283" t="n">
        <f aca="false">F441</f>
        <v>405.4</v>
      </c>
      <c r="G440" s="282"/>
    </row>
    <row r="441" s="155" customFormat="true" ht="18.65" hidden="false" customHeight="true" outlineLevel="0" collapsed="false">
      <c r="A441" s="103" t="s">
        <v>389</v>
      </c>
      <c r="B441" s="104" t="s">
        <v>729</v>
      </c>
      <c r="C441" s="106" t="s">
        <v>390</v>
      </c>
      <c r="D441" s="283" t="n">
        <f aca="false">D442</f>
        <v>391.2</v>
      </c>
      <c r="E441" s="283" t="n">
        <f aca="false">E442</f>
        <v>405.4</v>
      </c>
      <c r="F441" s="283" t="n">
        <f aca="false">F442</f>
        <v>405.4</v>
      </c>
      <c r="G441" s="282"/>
    </row>
    <row r="442" s="155" customFormat="true" ht="23.5" hidden="false" customHeight="true" outlineLevel="0" collapsed="false">
      <c r="A442" s="103" t="s">
        <v>716</v>
      </c>
      <c r="B442" s="104" t="s">
        <v>729</v>
      </c>
      <c r="C442" s="106" t="s">
        <v>609</v>
      </c>
      <c r="D442" s="283" t="n">
        <f aca="false">'Пр. 3 '!G658</f>
        <v>391.2</v>
      </c>
      <c r="E442" s="283" t="n">
        <f aca="false">'Пр. 3 '!H658</f>
        <v>405.4</v>
      </c>
      <c r="F442" s="283" t="n">
        <f aca="false">'Пр. 3 '!I658</f>
        <v>405.4</v>
      </c>
      <c r="G442" s="282"/>
    </row>
    <row r="443" s="155" customFormat="true" ht="37.5" hidden="false" customHeight="true" outlineLevel="0" collapsed="false">
      <c r="A443" s="103" t="s">
        <v>730</v>
      </c>
      <c r="B443" s="104" t="s">
        <v>731</v>
      </c>
      <c r="C443" s="106"/>
      <c r="D443" s="283" t="n">
        <f aca="false">D444</f>
        <v>43239.6</v>
      </c>
      <c r="E443" s="283" t="n">
        <f aca="false">E444</f>
        <v>45162</v>
      </c>
      <c r="F443" s="283" t="n">
        <f aca="false">F444</f>
        <v>45682.2</v>
      </c>
      <c r="G443" s="282"/>
    </row>
    <row r="444" s="155" customFormat="true" ht="22.4" hidden="false" customHeight="true" outlineLevel="0" collapsed="false">
      <c r="A444" s="103" t="s">
        <v>732</v>
      </c>
      <c r="B444" s="104" t="s">
        <v>733</v>
      </c>
      <c r="C444" s="106"/>
      <c r="D444" s="283" t="n">
        <f aca="false">D445</f>
        <v>43239.6</v>
      </c>
      <c r="E444" s="283" t="n">
        <f aca="false">E445</f>
        <v>45162</v>
      </c>
      <c r="F444" s="283" t="n">
        <f aca="false">F445</f>
        <v>45682.2</v>
      </c>
      <c r="G444" s="282"/>
    </row>
    <row r="445" s="155" customFormat="true" ht="22.4" hidden="false" customHeight="true" outlineLevel="0" collapsed="false">
      <c r="A445" s="103" t="s">
        <v>389</v>
      </c>
      <c r="B445" s="104" t="s">
        <v>733</v>
      </c>
      <c r="C445" s="106" t="s">
        <v>390</v>
      </c>
      <c r="D445" s="283" t="n">
        <f aca="false">D446+D447</f>
        <v>43239.6</v>
      </c>
      <c r="E445" s="283" t="n">
        <f aca="false">E446+E447</f>
        <v>45162</v>
      </c>
      <c r="F445" s="283" t="n">
        <f aca="false">F446+F447</f>
        <v>45682.2</v>
      </c>
      <c r="G445" s="282"/>
    </row>
    <row r="446" s="155" customFormat="true" ht="22.4" hidden="false" customHeight="true" outlineLevel="0" collapsed="false">
      <c r="A446" s="103" t="s">
        <v>391</v>
      </c>
      <c r="B446" s="104" t="s">
        <v>733</v>
      </c>
      <c r="C446" s="106" t="s">
        <v>392</v>
      </c>
      <c r="D446" s="283" t="n">
        <f aca="false">'Пр. 3 '!G664</f>
        <v>4771</v>
      </c>
      <c r="E446" s="283" t="n">
        <f aca="false">'Пр. 3 '!H664</f>
        <v>5038.8</v>
      </c>
      <c r="F446" s="283" t="n">
        <f aca="false">'Пр. 3 '!I664</f>
        <v>5083.2</v>
      </c>
      <c r="G446" s="282"/>
    </row>
    <row r="447" s="155" customFormat="true" ht="22" hidden="false" customHeight="true" outlineLevel="0" collapsed="false">
      <c r="A447" s="103" t="s">
        <v>716</v>
      </c>
      <c r="B447" s="104" t="s">
        <v>733</v>
      </c>
      <c r="C447" s="106" t="s">
        <v>609</v>
      </c>
      <c r="D447" s="283" t="n">
        <f aca="false">'Пр. 3 '!G665</f>
        <v>38468.6</v>
      </c>
      <c r="E447" s="283" t="n">
        <f aca="false">'Пр. 3 '!H665</f>
        <v>40123.2</v>
      </c>
      <c r="F447" s="283" t="n">
        <f aca="false">'Пр. 3 '!I665</f>
        <v>40599</v>
      </c>
      <c r="G447" s="282"/>
    </row>
    <row r="448" s="155" customFormat="true" ht="35.5" hidden="false" customHeight="true" outlineLevel="0" collapsed="false">
      <c r="A448" s="103" t="s">
        <v>717</v>
      </c>
      <c r="B448" s="104" t="s">
        <v>734</v>
      </c>
      <c r="C448" s="106"/>
      <c r="D448" s="283" t="n">
        <f aca="false">D452+D449</f>
        <v>1166.7</v>
      </c>
      <c r="E448" s="283" t="n">
        <f aca="false">E452+E449</f>
        <v>0</v>
      </c>
      <c r="F448" s="283" t="n">
        <f aca="false">F452+F449</f>
        <v>0</v>
      </c>
      <c r="G448" s="282"/>
    </row>
    <row r="449" s="155" customFormat="true" ht="35.5" hidden="false" customHeight="true" outlineLevel="0" collapsed="false">
      <c r="A449" s="103" t="s">
        <v>735</v>
      </c>
      <c r="B449" s="104" t="s">
        <v>736</v>
      </c>
      <c r="C449" s="106"/>
      <c r="D449" s="283" t="n">
        <f aca="false">D450</f>
        <v>1016.7</v>
      </c>
      <c r="E449" s="283" t="n">
        <f aca="false">E450</f>
        <v>0</v>
      </c>
      <c r="F449" s="283" t="n">
        <f aca="false">F450</f>
        <v>0</v>
      </c>
      <c r="G449" s="282"/>
    </row>
    <row r="450" s="155" customFormat="true" ht="35.5" hidden="false" customHeight="true" outlineLevel="0" collapsed="false">
      <c r="A450" s="103" t="s">
        <v>389</v>
      </c>
      <c r="B450" s="104" t="s">
        <v>736</v>
      </c>
      <c r="C450" s="106" t="s">
        <v>390</v>
      </c>
      <c r="D450" s="283" t="n">
        <f aca="false">D451</f>
        <v>1016.7</v>
      </c>
      <c r="E450" s="283" t="n">
        <f aca="false">E451</f>
        <v>0</v>
      </c>
      <c r="F450" s="283" t="n">
        <f aca="false">F451</f>
        <v>0</v>
      </c>
      <c r="G450" s="282"/>
    </row>
    <row r="451" s="155" customFormat="true" ht="35.5" hidden="false" customHeight="true" outlineLevel="0" collapsed="false">
      <c r="A451" s="103" t="s">
        <v>716</v>
      </c>
      <c r="B451" s="104" t="s">
        <v>736</v>
      </c>
      <c r="C451" s="106" t="s">
        <v>609</v>
      </c>
      <c r="D451" s="283" t="n">
        <f aca="false">'Пр. 3 '!G673</f>
        <v>1016.7</v>
      </c>
      <c r="E451" s="283" t="n">
        <f aca="false">'Пр. 3 '!H673</f>
        <v>0</v>
      </c>
      <c r="F451" s="283" t="n">
        <f aca="false">'Пр. 3 '!I673</f>
        <v>0</v>
      </c>
      <c r="G451" s="282"/>
    </row>
    <row r="452" s="155" customFormat="true" ht="45.65" hidden="false" customHeight="true" outlineLevel="0" collapsed="false">
      <c r="A452" s="103" t="s">
        <v>737</v>
      </c>
      <c r="B452" s="104" t="s">
        <v>738</v>
      </c>
      <c r="C452" s="106"/>
      <c r="D452" s="283" t="n">
        <f aca="false">D453</f>
        <v>150</v>
      </c>
      <c r="E452" s="283" t="n">
        <f aca="false">E453</f>
        <v>0</v>
      </c>
      <c r="F452" s="283" t="n">
        <f aca="false">F453</f>
        <v>0</v>
      </c>
      <c r="G452" s="282"/>
    </row>
    <row r="453" s="155" customFormat="true" ht="25.4" hidden="false" customHeight="true" outlineLevel="0" collapsed="false">
      <c r="A453" s="103" t="s">
        <v>389</v>
      </c>
      <c r="B453" s="104" t="s">
        <v>738</v>
      </c>
      <c r="C453" s="106" t="s">
        <v>390</v>
      </c>
      <c r="D453" s="283" t="n">
        <f aca="false">D454</f>
        <v>150</v>
      </c>
      <c r="E453" s="283" t="n">
        <f aca="false">E454</f>
        <v>0</v>
      </c>
      <c r="F453" s="283" t="n">
        <f aca="false">F454</f>
        <v>0</v>
      </c>
      <c r="G453" s="282"/>
    </row>
    <row r="454" s="155" customFormat="true" ht="22.75" hidden="false" customHeight="true" outlineLevel="0" collapsed="false">
      <c r="A454" s="103" t="s">
        <v>716</v>
      </c>
      <c r="B454" s="104" t="s">
        <v>738</v>
      </c>
      <c r="C454" s="106" t="s">
        <v>609</v>
      </c>
      <c r="D454" s="283" t="n">
        <f aca="false">'Пр. 3 '!G676</f>
        <v>150</v>
      </c>
      <c r="E454" s="283" t="n">
        <f aca="false">'Пр. 3 '!H676</f>
        <v>0</v>
      </c>
      <c r="F454" s="283" t="n">
        <f aca="false">'Пр. 3 '!I676</f>
        <v>0</v>
      </c>
      <c r="G454" s="282"/>
    </row>
    <row r="455" s="155" customFormat="true" ht="25.4" hidden="false" customHeight="true" outlineLevel="0" collapsed="false">
      <c r="A455" s="103" t="s">
        <v>884</v>
      </c>
      <c r="B455" s="104" t="s">
        <v>711</v>
      </c>
      <c r="C455" s="106"/>
      <c r="D455" s="283" t="n">
        <f aca="false">D456+D460</f>
        <v>1553</v>
      </c>
      <c r="E455" s="283" t="n">
        <f aca="false">E456+E460</f>
        <v>512</v>
      </c>
      <c r="F455" s="283" t="n">
        <f aca="false">F456+F460</f>
        <v>512</v>
      </c>
      <c r="G455" s="282"/>
    </row>
    <row r="456" s="155" customFormat="true" ht="19.5" hidden="false" customHeight="true" outlineLevel="0" collapsed="false">
      <c r="A456" s="103" t="s">
        <v>885</v>
      </c>
      <c r="B456" s="104" t="s">
        <v>713</v>
      </c>
      <c r="C456" s="106"/>
      <c r="D456" s="283" t="n">
        <f aca="false">D457</f>
        <v>150</v>
      </c>
      <c r="E456" s="283" t="n">
        <f aca="false">E457</f>
        <v>150</v>
      </c>
      <c r="F456" s="283" t="n">
        <f aca="false">F457</f>
        <v>150</v>
      </c>
      <c r="G456" s="282"/>
    </row>
    <row r="457" s="155" customFormat="true" ht="31.75" hidden="false" customHeight="true" outlineLevel="0" collapsed="false">
      <c r="A457" s="103" t="s">
        <v>714</v>
      </c>
      <c r="B457" s="106" t="s">
        <v>715</v>
      </c>
      <c r="C457" s="106"/>
      <c r="D457" s="283" t="n">
        <f aca="false">D458</f>
        <v>150</v>
      </c>
      <c r="E457" s="283" t="n">
        <f aca="false">E458</f>
        <v>150</v>
      </c>
      <c r="F457" s="283" t="n">
        <f aca="false">F458</f>
        <v>150</v>
      </c>
      <c r="G457" s="282"/>
    </row>
    <row r="458" s="155" customFormat="true" ht="22.4" hidden="false" customHeight="true" outlineLevel="0" collapsed="false">
      <c r="A458" s="103" t="s">
        <v>389</v>
      </c>
      <c r="B458" s="106" t="s">
        <v>715</v>
      </c>
      <c r="C458" s="106" t="s">
        <v>390</v>
      </c>
      <c r="D458" s="283" t="n">
        <f aca="false">D459</f>
        <v>150</v>
      </c>
      <c r="E458" s="283" t="n">
        <f aca="false">E459</f>
        <v>150</v>
      </c>
      <c r="F458" s="283" t="n">
        <f aca="false">F459</f>
        <v>150</v>
      </c>
      <c r="G458" s="282"/>
    </row>
    <row r="459" s="155" customFormat="true" ht="23.25" hidden="false" customHeight="true" outlineLevel="0" collapsed="false">
      <c r="A459" s="103" t="s">
        <v>716</v>
      </c>
      <c r="B459" s="106" t="s">
        <v>715</v>
      </c>
      <c r="C459" s="106" t="s">
        <v>609</v>
      </c>
      <c r="D459" s="283" t="n">
        <f aca="false">'Пр. 3 '!G644</f>
        <v>150</v>
      </c>
      <c r="E459" s="283" t="n">
        <f aca="false">'Пр. 3 '!H644</f>
        <v>150</v>
      </c>
      <c r="F459" s="283" t="n">
        <f aca="false">'Пр. 3 '!I644</f>
        <v>150</v>
      </c>
      <c r="G459" s="282"/>
    </row>
    <row r="460" s="155" customFormat="true" ht="36.65" hidden="false" customHeight="true" outlineLevel="0" collapsed="false">
      <c r="A460" s="103" t="s">
        <v>717</v>
      </c>
      <c r="B460" s="104" t="s">
        <v>718</v>
      </c>
      <c r="C460" s="106"/>
      <c r="D460" s="283" t="n">
        <f aca="false">D461</f>
        <v>1403</v>
      </c>
      <c r="E460" s="283" t="n">
        <f aca="false">E461</f>
        <v>362</v>
      </c>
      <c r="F460" s="283" t="n">
        <f aca="false">F461</f>
        <v>362</v>
      </c>
      <c r="G460" s="282"/>
    </row>
    <row r="461" s="155" customFormat="true" ht="23.25" hidden="false" customHeight="true" outlineLevel="0" collapsed="false">
      <c r="A461" s="103" t="s">
        <v>719</v>
      </c>
      <c r="B461" s="106" t="s">
        <v>720</v>
      </c>
      <c r="C461" s="106"/>
      <c r="D461" s="283" t="n">
        <f aca="false">D462</f>
        <v>1403</v>
      </c>
      <c r="E461" s="283" t="n">
        <f aca="false">E462</f>
        <v>362</v>
      </c>
      <c r="F461" s="283" t="n">
        <f aca="false">F462</f>
        <v>362</v>
      </c>
      <c r="G461" s="282"/>
    </row>
    <row r="462" s="155" customFormat="true" ht="23.25" hidden="false" customHeight="true" outlineLevel="0" collapsed="false">
      <c r="A462" s="103" t="s">
        <v>389</v>
      </c>
      <c r="B462" s="106" t="s">
        <v>720</v>
      </c>
      <c r="C462" s="106" t="s">
        <v>390</v>
      </c>
      <c r="D462" s="283" t="n">
        <f aca="false">D463</f>
        <v>1403</v>
      </c>
      <c r="E462" s="283" t="n">
        <f aca="false">E463</f>
        <v>362</v>
      </c>
      <c r="F462" s="283" t="n">
        <f aca="false">F463</f>
        <v>362</v>
      </c>
      <c r="G462" s="282"/>
    </row>
    <row r="463" s="155" customFormat="true" ht="23.25" hidden="false" customHeight="true" outlineLevel="0" collapsed="false">
      <c r="A463" s="103" t="s">
        <v>716</v>
      </c>
      <c r="B463" s="106" t="s">
        <v>720</v>
      </c>
      <c r="C463" s="106" t="s">
        <v>609</v>
      </c>
      <c r="D463" s="283" t="n">
        <f aca="false">'Пр. 3 '!G648+'Пр. 3 '!G681</f>
        <v>1403</v>
      </c>
      <c r="E463" s="283" t="n">
        <f aca="false">'Пр. 3 '!H648+'Пр. 3 '!H681</f>
        <v>362</v>
      </c>
      <c r="F463" s="283" t="n">
        <f aca="false">'Пр. 3 '!I648+'Пр. 3 '!I681</f>
        <v>362</v>
      </c>
      <c r="G463" s="282"/>
    </row>
    <row r="464" s="155" customFormat="true" ht="40.4" hidden="false" customHeight="true" outlineLevel="0" collapsed="false">
      <c r="A464" s="103" t="s">
        <v>748</v>
      </c>
      <c r="B464" s="104" t="s">
        <v>749</v>
      </c>
      <c r="C464" s="106"/>
      <c r="D464" s="283" t="n">
        <f aca="false">D465+D469+D473</f>
        <v>5387.3</v>
      </c>
      <c r="E464" s="283" t="n">
        <f aca="false">E465+E469+E473</f>
        <v>4865.9</v>
      </c>
      <c r="F464" s="283" t="n">
        <f aca="false">F465+F469+F473</f>
        <v>4909.3</v>
      </c>
      <c r="G464" s="282"/>
    </row>
    <row r="465" s="155" customFormat="true" ht="33.65" hidden="false" customHeight="true" outlineLevel="0" collapsed="false">
      <c r="A465" s="103" t="s">
        <v>750</v>
      </c>
      <c r="B465" s="104" t="s">
        <v>751</v>
      </c>
      <c r="C465" s="106"/>
      <c r="D465" s="283" t="n">
        <f aca="false">D466</f>
        <v>4942.9</v>
      </c>
      <c r="E465" s="283" t="n">
        <f aca="false">E466</f>
        <v>4608.9</v>
      </c>
      <c r="F465" s="283" t="n">
        <f aca="false">F466</f>
        <v>4652.3</v>
      </c>
      <c r="G465" s="282"/>
    </row>
    <row r="466" s="155" customFormat="true" ht="23.5" hidden="false" customHeight="true" outlineLevel="0" collapsed="false">
      <c r="A466" s="103" t="s">
        <v>732</v>
      </c>
      <c r="B466" s="104" t="s">
        <v>752</v>
      </c>
      <c r="C466" s="106"/>
      <c r="D466" s="283" t="n">
        <f aca="false">D467</f>
        <v>4942.9</v>
      </c>
      <c r="E466" s="283" t="n">
        <f aca="false">E467</f>
        <v>4608.9</v>
      </c>
      <c r="F466" s="283" t="n">
        <f aca="false">F467</f>
        <v>4652.3</v>
      </c>
      <c r="G466" s="282"/>
    </row>
    <row r="467" s="155" customFormat="true" ht="23.5" hidden="false" customHeight="true" outlineLevel="0" collapsed="false">
      <c r="A467" s="143" t="s">
        <v>389</v>
      </c>
      <c r="B467" s="104" t="s">
        <v>752</v>
      </c>
      <c r="C467" s="106" t="s">
        <v>390</v>
      </c>
      <c r="D467" s="283" t="n">
        <f aca="false">D468</f>
        <v>4942.9</v>
      </c>
      <c r="E467" s="283" t="n">
        <f aca="false">E468</f>
        <v>4608.9</v>
      </c>
      <c r="F467" s="283" t="n">
        <f aca="false">F468</f>
        <v>4652.3</v>
      </c>
      <c r="G467" s="282"/>
    </row>
    <row r="468" s="155" customFormat="true" ht="24" hidden="false" customHeight="true" outlineLevel="0" collapsed="false">
      <c r="A468" s="143" t="s">
        <v>608</v>
      </c>
      <c r="B468" s="104" t="s">
        <v>752</v>
      </c>
      <c r="C468" s="106" t="s">
        <v>609</v>
      </c>
      <c r="D468" s="283" t="n">
        <f aca="false">'Пр. 3 '!G695</f>
        <v>4942.9</v>
      </c>
      <c r="E468" s="283" t="n">
        <f aca="false">'Пр. 3 '!H695</f>
        <v>4608.9</v>
      </c>
      <c r="F468" s="283" t="n">
        <f aca="false">'Пр. 3 '!I695</f>
        <v>4652.3</v>
      </c>
      <c r="G468" s="282"/>
    </row>
    <row r="469" s="155" customFormat="true" ht="37.75" hidden="false" customHeight="true" outlineLevel="0" collapsed="false">
      <c r="A469" s="103" t="s">
        <v>753</v>
      </c>
      <c r="B469" s="104" t="s">
        <v>754</v>
      </c>
      <c r="C469" s="106"/>
      <c r="D469" s="283" t="n">
        <f aca="false">D471</f>
        <v>224.4</v>
      </c>
      <c r="E469" s="283" t="n">
        <f aca="false">E471</f>
        <v>257</v>
      </c>
      <c r="F469" s="283" t="n">
        <f aca="false">F471</f>
        <v>257</v>
      </c>
      <c r="G469" s="282"/>
    </row>
    <row r="470" s="155" customFormat="true" ht="19.4" hidden="false" customHeight="true" outlineLevel="0" collapsed="false">
      <c r="A470" s="103" t="s">
        <v>714</v>
      </c>
      <c r="B470" s="104" t="s">
        <v>755</v>
      </c>
      <c r="C470" s="106"/>
      <c r="D470" s="283" t="n">
        <f aca="false">D471</f>
        <v>224.4</v>
      </c>
      <c r="E470" s="283" t="n">
        <f aca="false">E471</f>
        <v>257</v>
      </c>
      <c r="F470" s="283" t="n">
        <f aca="false">F471</f>
        <v>257</v>
      </c>
      <c r="G470" s="282"/>
    </row>
    <row r="471" s="155" customFormat="true" ht="16.5" hidden="false" customHeight="true" outlineLevel="0" collapsed="false">
      <c r="A471" s="103" t="s">
        <v>389</v>
      </c>
      <c r="B471" s="104" t="s">
        <v>755</v>
      </c>
      <c r="C471" s="106" t="s">
        <v>390</v>
      </c>
      <c r="D471" s="283" t="n">
        <f aca="false">D472</f>
        <v>224.4</v>
      </c>
      <c r="E471" s="283" t="n">
        <f aca="false">E472</f>
        <v>257</v>
      </c>
      <c r="F471" s="283" t="n">
        <f aca="false">F472</f>
        <v>257</v>
      </c>
      <c r="G471" s="282"/>
    </row>
    <row r="472" s="155" customFormat="true" ht="21.65" hidden="false" customHeight="true" outlineLevel="0" collapsed="false">
      <c r="A472" s="103" t="s">
        <v>608</v>
      </c>
      <c r="B472" s="104" t="s">
        <v>755</v>
      </c>
      <c r="C472" s="106" t="s">
        <v>609</v>
      </c>
      <c r="D472" s="283" t="n">
        <f aca="false">'Пр. 3 '!G699</f>
        <v>224.4</v>
      </c>
      <c r="E472" s="283" t="n">
        <f aca="false">'Пр. 3 '!H699</f>
        <v>257</v>
      </c>
      <c r="F472" s="283" t="n">
        <f aca="false">'Пр. 3 '!I699</f>
        <v>257</v>
      </c>
      <c r="G472" s="282"/>
    </row>
    <row r="473" s="155" customFormat="true" ht="36.65" hidden="false" customHeight="true" outlineLevel="0" collapsed="false">
      <c r="A473" s="103" t="s">
        <v>717</v>
      </c>
      <c r="B473" s="104" t="s">
        <v>756</v>
      </c>
      <c r="C473" s="106"/>
      <c r="D473" s="283" t="n">
        <f aca="false">D474+D477</f>
        <v>220</v>
      </c>
      <c r="E473" s="283" t="n">
        <f aca="false">E474+E477</f>
        <v>0</v>
      </c>
      <c r="F473" s="283" t="n">
        <f aca="false">F474+F477</f>
        <v>0</v>
      </c>
      <c r="G473" s="282"/>
    </row>
    <row r="474" s="155" customFormat="true" ht="22" hidden="false" customHeight="true" outlineLevel="0" collapsed="false">
      <c r="A474" s="103" t="s">
        <v>719</v>
      </c>
      <c r="B474" s="104" t="s">
        <v>757</v>
      </c>
      <c r="C474" s="106"/>
      <c r="D474" s="283" t="n">
        <f aca="false">D475</f>
        <v>45</v>
      </c>
      <c r="E474" s="283" t="n">
        <f aca="false">E475</f>
        <v>0</v>
      </c>
      <c r="F474" s="283" t="n">
        <f aca="false">F475</f>
        <v>0</v>
      </c>
      <c r="G474" s="282"/>
    </row>
    <row r="475" s="155" customFormat="true" ht="22" hidden="false" customHeight="true" outlineLevel="0" collapsed="false">
      <c r="A475" s="103" t="s">
        <v>389</v>
      </c>
      <c r="B475" s="104" t="s">
        <v>757</v>
      </c>
      <c r="C475" s="106" t="s">
        <v>390</v>
      </c>
      <c r="D475" s="283" t="n">
        <f aca="false">D476</f>
        <v>45</v>
      </c>
      <c r="E475" s="283" t="n">
        <f aca="false">E476</f>
        <v>0</v>
      </c>
      <c r="F475" s="283" t="n">
        <f aca="false">F476</f>
        <v>0</v>
      </c>
      <c r="G475" s="282"/>
    </row>
    <row r="476" s="155" customFormat="true" ht="26.5" hidden="false" customHeight="true" outlineLevel="0" collapsed="false">
      <c r="A476" s="103" t="s">
        <v>608</v>
      </c>
      <c r="B476" s="104" t="s">
        <v>757</v>
      </c>
      <c r="C476" s="106" t="s">
        <v>609</v>
      </c>
      <c r="D476" s="283" t="n">
        <f aca="false">'Пр. 3 '!G703</f>
        <v>45</v>
      </c>
      <c r="E476" s="283" t="n">
        <f aca="false">'Пр. 3 '!H703</f>
        <v>0</v>
      </c>
      <c r="F476" s="283" t="n">
        <f aca="false">'Пр. 3 '!I703</f>
        <v>0</v>
      </c>
      <c r="G476" s="282"/>
    </row>
    <row r="477" s="155" customFormat="true" ht="51.65" hidden="false" customHeight="true" outlineLevel="0" collapsed="false">
      <c r="A477" s="103" t="s">
        <v>758</v>
      </c>
      <c r="B477" s="104" t="s">
        <v>759</v>
      </c>
      <c r="C477" s="106"/>
      <c r="D477" s="283" t="n">
        <f aca="false">D478</f>
        <v>175</v>
      </c>
      <c r="E477" s="283" t="n">
        <f aca="false">E478</f>
        <v>0</v>
      </c>
      <c r="F477" s="283" t="n">
        <f aca="false">F478</f>
        <v>0</v>
      </c>
      <c r="G477" s="282"/>
    </row>
    <row r="478" s="155" customFormat="true" ht="26.5" hidden="false" customHeight="true" outlineLevel="0" collapsed="false">
      <c r="A478" s="103" t="s">
        <v>389</v>
      </c>
      <c r="B478" s="104" t="s">
        <v>759</v>
      </c>
      <c r="C478" s="106" t="s">
        <v>390</v>
      </c>
      <c r="D478" s="283" t="n">
        <f aca="false">D479</f>
        <v>175</v>
      </c>
      <c r="E478" s="283" t="n">
        <f aca="false">E479</f>
        <v>0</v>
      </c>
      <c r="F478" s="283" t="n">
        <f aca="false">F479</f>
        <v>0</v>
      </c>
      <c r="G478" s="282"/>
    </row>
    <row r="479" s="155" customFormat="true" ht="26.5" hidden="false" customHeight="true" outlineLevel="0" collapsed="false">
      <c r="A479" s="103" t="s">
        <v>608</v>
      </c>
      <c r="B479" s="104" t="s">
        <v>759</v>
      </c>
      <c r="C479" s="106" t="s">
        <v>609</v>
      </c>
      <c r="D479" s="283" t="n">
        <f aca="false">'Пр. 3 '!G706</f>
        <v>175</v>
      </c>
      <c r="E479" s="283" t="n">
        <f aca="false">'Пр. 3 '!H706</f>
        <v>0</v>
      </c>
      <c r="F479" s="283" t="n">
        <f aca="false">'Пр. 3 '!I706</f>
        <v>0</v>
      </c>
      <c r="G479" s="282"/>
    </row>
    <row r="480" s="155" customFormat="true" ht="53.5" hidden="false" customHeight="true" outlineLevel="0" collapsed="false">
      <c r="A480" s="103" t="s">
        <v>896</v>
      </c>
      <c r="B480" s="104" t="s">
        <v>742</v>
      </c>
      <c r="C480" s="106"/>
      <c r="D480" s="283" t="n">
        <f aca="false">D481</f>
        <v>419.1</v>
      </c>
      <c r="E480" s="283" t="n">
        <f aca="false">E481</f>
        <v>420.7</v>
      </c>
      <c r="F480" s="283" t="n">
        <f aca="false">F481</f>
        <v>420.7</v>
      </c>
      <c r="G480" s="282"/>
    </row>
    <row r="481" s="155" customFormat="true" ht="33.75" hidden="false" customHeight="true" outlineLevel="0" collapsed="false">
      <c r="A481" s="103" t="s">
        <v>743</v>
      </c>
      <c r="B481" s="104" t="s">
        <v>744</v>
      </c>
      <c r="C481" s="106"/>
      <c r="D481" s="283" t="n">
        <f aca="false">D482</f>
        <v>419.1</v>
      </c>
      <c r="E481" s="283" t="n">
        <f aca="false">E482</f>
        <v>420.7</v>
      </c>
      <c r="F481" s="283" t="n">
        <f aca="false">F482</f>
        <v>420.7</v>
      </c>
      <c r="G481" s="282"/>
    </row>
    <row r="482" s="155" customFormat="true" ht="31.75" hidden="false" customHeight="true" outlineLevel="0" collapsed="false">
      <c r="A482" s="103" t="s">
        <v>714</v>
      </c>
      <c r="B482" s="106" t="s">
        <v>745</v>
      </c>
      <c r="C482" s="106"/>
      <c r="D482" s="283" t="n">
        <f aca="false">D483</f>
        <v>419.1</v>
      </c>
      <c r="E482" s="283" t="n">
        <f aca="false">E483</f>
        <v>420.7</v>
      </c>
      <c r="F482" s="283" t="n">
        <f aca="false">F483</f>
        <v>420.7</v>
      </c>
      <c r="G482" s="282"/>
    </row>
    <row r="483" s="155" customFormat="true" ht="18.65" hidden="false" customHeight="true" outlineLevel="0" collapsed="false">
      <c r="A483" s="143" t="s">
        <v>389</v>
      </c>
      <c r="B483" s="106" t="s">
        <v>745</v>
      </c>
      <c r="C483" s="106" t="s">
        <v>390</v>
      </c>
      <c r="D483" s="283" t="n">
        <f aca="false">D484+D485</f>
        <v>419.1</v>
      </c>
      <c r="E483" s="283" t="n">
        <f aca="false">E484+E485</f>
        <v>420.7</v>
      </c>
      <c r="F483" s="283" t="n">
        <f aca="false">F484+F485</f>
        <v>420.7</v>
      </c>
      <c r="G483" s="282"/>
    </row>
    <row r="484" s="155" customFormat="true" ht="24" hidden="false" customHeight="true" outlineLevel="0" collapsed="false">
      <c r="A484" s="103" t="s">
        <v>391</v>
      </c>
      <c r="B484" s="106" t="s">
        <v>745</v>
      </c>
      <c r="C484" s="106" t="s">
        <v>392</v>
      </c>
      <c r="D484" s="283" t="n">
        <f aca="false">'Пр. 3 '!G686</f>
        <v>18.1</v>
      </c>
      <c r="E484" s="283" t="n">
        <f aca="false">'Пр. 3 '!H686</f>
        <v>19.7</v>
      </c>
      <c r="F484" s="283" t="n">
        <f aca="false">'Пр. 3 '!I686</f>
        <v>19.7</v>
      </c>
      <c r="G484" s="282"/>
    </row>
    <row r="485" s="155" customFormat="true" ht="20.5" hidden="false" customHeight="true" outlineLevel="0" collapsed="false">
      <c r="A485" s="103" t="s">
        <v>716</v>
      </c>
      <c r="B485" s="106" t="s">
        <v>745</v>
      </c>
      <c r="C485" s="106" t="s">
        <v>609</v>
      </c>
      <c r="D485" s="283" t="n">
        <f aca="false">'Пр. 3 '!G687</f>
        <v>401</v>
      </c>
      <c r="E485" s="283" t="n">
        <f aca="false">'Пр. 3 '!H687</f>
        <v>401</v>
      </c>
      <c r="F485" s="283" t="n">
        <f aca="false">'Пр. 3 '!I687</f>
        <v>401</v>
      </c>
      <c r="G485" s="282"/>
    </row>
    <row r="486" s="155" customFormat="true" ht="43.4" hidden="false" customHeight="true" outlineLevel="0" collapsed="false">
      <c r="A486" s="100" t="s">
        <v>882</v>
      </c>
      <c r="B486" s="122" t="s">
        <v>701</v>
      </c>
      <c r="C486" s="106"/>
      <c r="D486" s="281" t="n">
        <f aca="false">D487</f>
        <v>100</v>
      </c>
      <c r="E486" s="281" t="n">
        <f aca="false">E487</f>
        <v>100</v>
      </c>
      <c r="F486" s="281" t="n">
        <f aca="false">F487</f>
        <v>100</v>
      </c>
      <c r="G486" s="282"/>
    </row>
    <row r="487" s="155" customFormat="true" ht="22.75" hidden="false" customHeight="true" outlineLevel="0" collapsed="false">
      <c r="A487" s="103" t="s">
        <v>702</v>
      </c>
      <c r="B487" s="106" t="s">
        <v>703</v>
      </c>
      <c r="C487" s="106"/>
      <c r="D487" s="286" t="n">
        <f aca="false">D488</f>
        <v>100</v>
      </c>
      <c r="E487" s="286" t="n">
        <f aca="false">E488</f>
        <v>100</v>
      </c>
      <c r="F487" s="286" t="n">
        <f aca="false">F488</f>
        <v>100</v>
      </c>
      <c r="G487" s="282"/>
    </row>
    <row r="488" s="155" customFormat="true" ht="35.5" hidden="false" customHeight="true" outlineLevel="0" collapsed="false">
      <c r="A488" s="103" t="s">
        <v>704</v>
      </c>
      <c r="B488" s="106" t="s">
        <v>705</v>
      </c>
      <c r="C488" s="106"/>
      <c r="D488" s="286" t="n">
        <f aca="false">D489</f>
        <v>100</v>
      </c>
      <c r="E488" s="286" t="n">
        <f aca="false">E489</f>
        <v>100</v>
      </c>
      <c r="F488" s="286" t="n">
        <f aca="false">F489</f>
        <v>100</v>
      </c>
      <c r="G488" s="282"/>
      <c r="H488" s="285"/>
    </row>
    <row r="489" s="155" customFormat="true" ht="22.4" hidden="false" customHeight="true" outlineLevel="0" collapsed="false">
      <c r="A489" s="103" t="s">
        <v>706</v>
      </c>
      <c r="B489" s="106" t="s">
        <v>707</v>
      </c>
      <c r="C489" s="106"/>
      <c r="D489" s="286" t="n">
        <f aca="false">D490</f>
        <v>100</v>
      </c>
      <c r="E489" s="286" t="n">
        <f aca="false">E490</f>
        <v>100</v>
      </c>
      <c r="F489" s="286" t="n">
        <f aca="false">F490</f>
        <v>100</v>
      </c>
      <c r="G489" s="282"/>
    </row>
    <row r="490" s="155" customFormat="true" ht="19.5" hidden="false" customHeight="true" outlineLevel="0" collapsed="false">
      <c r="A490" s="103" t="s">
        <v>504</v>
      </c>
      <c r="B490" s="106" t="s">
        <v>707</v>
      </c>
      <c r="C490" s="106" t="s">
        <v>283</v>
      </c>
      <c r="D490" s="286" t="n">
        <f aca="false">D491</f>
        <v>100</v>
      </c>
      <c r="E490" s="286" t="n">
        <f aca="false">E491</f>
        <v>100</v>
      </c>
      <c r="F490" s="286" t="n">
        <f aca="false">F491</f>
        <v>100</v>
      </c>
      <c r="G490" s="282"/>
    </row>
    <row r="491" s="155" customFormat="true" ht="26.5" hidden="false" customHeight="true" outlineLevel="0" collapsed="false">
      <c r="A491" s="103" t="s">
        <v>284</v>
      </c>
      <c r="B491" s="106" t="s">
        <v>707</v>
      </c>
      <c r="C491" s="106" t="s">
        <v>285</v>
      </c>
      <c r="D491" s="286" t="n">
        <f aca="false">'Пр. 3 '!G636</f>
        <v>100</v>
      </c>
      <c r="E491" s="117" t="n">
        <f aca="false">'Пр. 3 '!H636</f>
        <v>100</v>
      </c>
      <c r="F491" s="286" t="n">
        <f aca="false">'Пр. 3 '!I636</f>
        <v>100</v>
      </c>
      <c r="G491" s="282"/>
    </row>
    <row r="492" s="155" customFormat="true" ht="19.4" hidden="false" customHeight="true" outlineLevel="0" collapsed="false">
      <c r="A492" s="100" t="s">
        <v>16</v>
      </c>
      <c r="B492" s="122" t="s">
        <v>592</v>
      </c>
      <c r="C492" s="122"/>
      <c r="D492" s="281" t="n">
        <f aca="false">D493</f>
        <v>10299.7</v>
      </c>
      <c r="E492" s="281" t="n">
        <f aca="false">E493</f>
        <v>9275.6</v>
      </c>
      <c r="F492" s="281" t="n">
        <f aca="false">F493</f>
        <v>9391</v>
      </c>
      <c r="G492" s="282"/>
    </row>
    <row r="493" s="155" customFormat="true" ht="22.5" hidden="false" customHeight="true" outlineLevel="0" collapsed="false">
      <c r="A493" s="103" t="s">
        <v>593</v>
      </c>
      <c r="B493" s="106" t="s">
        <v>594</v>
      </c>
      <c r="C493" s="106"/>
      <c r="D493" s="286" t="n">
        <f aca="false">D494+D501+D504</f>
        <v>10299.7</v>
      </c>
      <c r="E493" s="286" t="n">
        <f aca="false">E494+E501+E504</f>
        <v>9275.6</v>
      </c>
      <c r="F493" s="286" t="n">
        <f aca="false">F494+F501+F504</f>
        <v>9391</v>
      </c>
      <c r="G493" s="282"/>
    </row>
    <row r="494" s="155" customFormat="true" ht="23.15" hidden="false" customHeight="true" outlineLevel="0" collapsed="false">
      <c r="A494" s="103" t="s">
        <v>595</v>
      </c>
      <c r="B494" s="106" t="s">
        <v>596</v>
      </c>
      <c r="C494" s="106"/>
      <c r="D494" s="286" t="n">
        <f aca="false">D495+D497+D499</f>
        <v>8419.3</v>
      </c>
      <c r="E494" s="286" t="n">
        <f aca="false">E495+E497+E499</f>
        <v>7559</v>
      </c>
      <c r="F494" s="286" t="n">
        <f aca="false">F495+F497+F499</f>
        <v>7647.4</v>
      </c>
      <c r="G494" s="282"/>
    </row>
    <row r="495" s="155" customFormat="true" ht="38.5" hidden="false" customHeight="true" outlineLevel="0" collapsed="false">
      <c r="A495" s="103" t="s">
        <v>357</v>
      </c>
      <c r="B495" s="106" t="s">
        <v>596</v>
      </c>
      <c r="C495" s="106" t="s">
        <v>358</v>
      </c>
      <c r="D495" s="286" t="n">
        <f aca="false">D496</f>
        <v>7251.3</v>
      </c>
      <c r="E495" s="286" t="n">
        <f aca="false">E496</f>
        <v>5680.2</v>
      </c>
      <c r="F495" s="286" t="n">
        <f aca="false">F496</f>
        <v>5768.6</v>
      </c>
      <c r="G495" s="282"/>
    </row>
    <row r="496" s="155" customFormat="true" ht="26.5" hidden="false" customHeight="true" outlineLevel="0" collapsed="false">
      <c r="A496" s="103" t="s">
        <v>597</v>
      </c>
      <c r="B496" s="106" t="s">
        <v>596</v>
      </c>
      <c r="C496" s="106" t="s">
        <v>598</v>
      </c>
      <c r="D496" s="286" t="n">
        <f aca="false">'Пр. 3 '!G480</f>
        <v>7251.3</v>
      </c>
      <c r="E496" s="117" t="n">
        <f aca="false">'Пр. 3 '!H480</f>
        <v>5680.2</v>
      </c>
      <c r="F496" s="286" t="n">
        <f aca="false">'Пр. 3 '!I480</f>
        <v>5768.6</v>
      </c>
      <c r="G496" s="282"/>
    </row>
    <row r="497" s="155" customFormat="true" ht="20.15" hidden="false" customHeight="true" outlineLevel="0" collapsed="false">
      <c r="A497" s="103" t="s">
        <v>504</v>
      </c>
      <c r="B497" s="106" t="s">
        <v>596</v>
      </c>
      <c r="C497" s="106" t="s">
        <v>283</v>
      </c>
      <c r="D497" s="286" t="n">
        <f aca="false">D498</f>
        <v>1168</v>
      </c>
      <c r="E497" s="286" t="n">
        <f aca="false">E498</f>
        <v>1878.8</v>
      </c>
      <c r="F497" s="286" t="n">
        <f aca="false">F498</f>
        <v>1878.8</v>
      </c>
      <c r="G497" s="282"/>
    </row>
    <row r="498" s="155" customFormat="true" ht="22.4" hidden="false" customHeight="true" outlineLevel="0" collapsed="false">
      <c r="A498" s="103" t="s">
        <v>284</v>
      </c>
      <c r="B498" s="106" t="s">
        <v>596</v>
      </c>
      <c r="C498" s="106" t="s">
        <v>285</v>
      </c>
      <c r="D498" s="286" t="n">
        <f aca="false">'Пр. 3 '!G482</f>
        <v>1168</v>
      </c>
      <c r="E498" s="117" t="n">
        <f aca="false">'Пр. 3 '!H482</f>
        <v>1878.8</v>
      </c>
      <c r="F498" s="286" t="n">
        <f aca="false">'Пр. 3 '!I482</f>
        <v>1878.8</v>
      </c>
      <c r="G498" s="282"/>
    </row>
    <row r="499" s="155" customFormat="true" ht="22.4" hidden="false" customHeight="true" outlineLevel="0" collapsed="false">
      <c r="A499" s="103" t="s">
        <v>240</v>
      </c>
      <c r="B499" s="106" t="s">
        <v>596</v>
      </c>
      <c r="C499" s="106" t="s">
        <v>241</v>
      </c>
      <c r="D499" s="286" t="n">
        <f aca="false">D500</f>
        <v>0</v>
      </c>
      <c r="E499" s="286" t="n">
        <f aca="false">E500</f>
        <v>0</v>
      </c>
      <c r="F499" s="286" t="n">
        <f aca="false">F500</f>
        <v>0</v>
      </c>
      <c r="G499" s="282"/>
    </row>
    <row r="500" s="155" customFormat="true" ht="22.4" hidden="false" customHeight="true" outlineLevel="0" collapsed="false">
      <c r="A500" s="107" t="s">
        <v>288</v>
      </c>
      <c r="B500" s="106" t="s">
        <v>596</v>
      </c>
      <c r="C500" s="106" t="s">
        <v>289</v>
      </c>
      <c r="D500" s="286" t="n">
        <f aca="false">'Пр. 3 '!G484</f>
        <v>0</v>
      </c>
      <c r="E500" s="117" t="n">
        <f aca="false">'Пр. 3 '!H484</f>
        <v>0</v>
      </c>
      <c r="F500" s="286" t="n">
        <f aca="false">'Пр. 3 '!I484</f>
        <v>0</v>
      </c>
      <c r="G500" s="282"/>
    </row>
    <row r="501" s="155" customFormat="true" ht="24.65" hidden="false" customHeight="true" outlineLevel="0" collapsed="false">
      <c r="A501" s="103" t="s">
        <v>599</v>
      </c>
      <c r="B501" s="106" t="s">
        <v>600</v>
      </c>
      <c r="C501" s="106"/>
      <c r="D501" s="286" t="n">
        <f aca="false">D502</f>
        <v>1880.4</v>
      </c>
      <c r="E501" s="286" t="n">
        <f aca="false">E502</f>
        <v>1715.6</v>
      </c>
      <c r="F501" s="286" t="n">
        <f aca="false">F502</f>
        <v>1742.6</v>
      </c>
      <c r="G501" s="282"/>
    </row>
    <row r="502" s="155" customFormat="true" ht="38.15" hidden="false" customHeight="true" outlineLevel="0" collapsed="false">
      <c r="A502" s="103" t="s">
        <v>357</v>
      </c>
      <c r="B502" s="106" t="s">
        <v>600</v>
      </c>
      <c r="C502" s="106" t="s">
        <v>358</v>
      </c>
      <c r="D502" s="286" t="n">
        <f aca="false">D503</f>
        <v>1880.4</v>
      </c>
      <c r="E502" s="286" t="n">
        <f aca="false">E503</f>
        <v>1715.6</v>
      </c>
      <c r="F502" s="286" t="n">
        <f aca="false">F503</f>
        <v>1742.6</v>
      </c>
      <c r="G502" s="282"/>
      <c r="K502" s="282"/>
    </row>
    <row r="503" s="155" customFormat="true" ht="21" hidden="false" customHeight="true" outlineLevel="0" collapsed="false">
      <c r="A503" s="103" t="s">
        <v>597</v>
      </c>
      <c r="B503" s="106" t="s">
        <v>600</v>
      </c>
      <c r="C503" s="106" t="s">
        <v>598</v>
      </c>
      <c r="D503" s="286" t="n">
        <f aca="false">'Пр. 3 '!G487</f>
        <v>1880.4</v>
      </c>
      <c r="E503" s="117" t="n">
        <f aca="false">'Пр. 3 '!H487</f>
        <v>1715.6</v>
      </c>
      <c r="F503" s="286" t="n">
        <f aca="false">'Пр. 3 '!I487</f>
        <v>1742.6</v>
      </c>
      <c r="G503" s="282"/>
    </row>
    <row r="504" s="155" customFormat="true" ht="22.4" hidden="false" customHeight="true" outlineLevel="0" collapsed="false">
      <c r="A504" s="103" t="s">
        <v>601</v>
      </c>
      <c r="B504" s="106" t="s">
        <v>602</v>
      </c>
      <c r="C504" s="106"/>
      <c r="D504" s="286" t="n">
        <f aca="false">D505</f>
        <v>0</v>
      </c>
      <c r="E504" s="286" t="n">
        <f aca="false">E505</f>
        <v>1</v>
      </c>
      <c r="F504" s="286" t="n">
        <f aca="false">F505</f>
        <v>1</v>
      </c>
      <c r="G504" s="282"/>
    </row>
    <row r="505" s="155" customFormat="true" ht="20.15" hidden="false" customHeight="true" outlineLevel="0" collapsed="false">
      <c r="A505" s="103" t="s">
        <v>240</v>
      </c>
      <c r="B505" s="106" t="s">
        <v>602</v>
      </c>
      <c r="C505" s="106" t="s">
        <v>241</v>
      </c>
      <c r="D505" s="286" t="n">
        <f aca="false">D506</f>
        <v>0</v>
      </c>
      <c r="E505" s="286" t="n">
        <f aca="false">E506</f>
        <v>1</v>
      </c>
      <c r="F505" s="286" t="n">
        <f aca="false">F506</f>
        <v>1</v>
      </c>
      <c r="G505" s="282"/>
    </row>
    <row r="506" s="155" customFormat="true" ht="18" hidden="false" customHeight="true" outlineLevel="0" collapsed="false">
      <c r="A506" s="103" t="s">
        <v>288</v>
      </c>
      <c r="B506" s="106" t="s">
        <v>602</v>
      </c>
      <c r="C506" s="106" t="s">
        <v>289</v>
      </c>
      <c r="D506" s="286" t="n">
        <f aca="false">'Пр. 3 '!G490</f>
        <v>0</v>
      </c>
      <c r="E506" s="117" t="n">
        <f aca="false">'Пр. 3 '!H490</f>
        <v>1</v>
      </c>
      <c r="F506" s="286" t="n">
        <f aca="false">'Пр. 3 '!I490</f>
        <v>1</v>
      </c>
      <c r="G506" s="282"/>
    </row>
    <row r="507" s="155" customFormat="true" ht="23.15" hidden="false" customHeight="true" outlineLevel="0" collapsed="false">
      <c r="A507" s="100" t="s">
        <v>351</v>
      </c>
      <c r="B507" s="122" t="s">
        <v>352</v>
      </c>
      <c r="C507" s="122"/>
      <c r="D507" s="281" t="n">
        <f aca="false">D508</f>
        <v>18793.9</v>
      </c>
      <c r="E507" s="281" t="n">
        <f aca="false">E508</f>
        <v>16805</v>
      </c>
      <c r="F507" s="281" t="n">
        <f aca="false">F508</f>
        <v>17068.8</v>
      </c>
      <c r="G507" s="282"/>
    </row>
    <row r="508" s="155" customFormat="true" ht="18" hidden="false" customHeight="true" outlineLevel="0" collapsed="false">
      <c r="A508" s="103" t="s">
        <v>353</v>
      </c>
      <c r="B508" s="106" t="s">
        <v>354</v>
      </c>
      <c r="C508" s="122"/>
      <c r="D508" s="286" t="n">
        <f aca="false">D509+D514</f>
        <v>18793.9</v>
      </c>
      <c r="E508" s="286" t="n">
        <f aca="false">E509+E514</f>
        <v>16805</v>
      </c>
      <c r="F508" s="286" t="n">
        <f aca="false">F509+F514</f>
        <v>17068.8</v>
      </c>
      <c r="G508" s="282"/>
    </row>
    <row r="509" s="155" customFormat="true" ht="18" hidden="false" customHeight="true" outlineLevel="0" collapsed="false">
      <c r="A509" s="103" t="s">
        <v>355</v>
      </c>
      <c r="B509" s="106" t="s">
        <v>356</v>
      </c>
      <c r="C509" s="106"/>
      <c r="D509" s="286" t="n">
        <f aca="false">D510+D512</f>
        <v>18772.2</v>
      </c>
      <c r="E509" s="286" t="n">
        <f aca="false">E510+E512</f>
        <v>16785.1</v>
      </c>
      <c r="F509" s="286" t="n">
        <f aca="false">F510+F512</f>
        <v>17048.9</v>
      </c>
      <c r="G509" s="282"/>
    </row>
    <row r="510" s="155" customFormat="true" ht="40" hidden="false" customHeight="true" outlineLevel="0" collapsed="false">
      <c r="A510" s="103" t="s">
        <v>357</v>
      </c>
      <c r="B510" s="106" t="s">
        <v>356</v>
      </c>
      <c r="C510" s="106" t="s">
        <v>358</v>
      </c>
      <c r="D510" s="286" t="n">
        <f aca="false">D511</f>
        <v>16723.3</v>
      </c>
      <c r="E510" s="286" t="n">
        <f aca="false">E511</f>
        <v>15484.1</v>
      </c>
      <c r="F510" s="286" t="n">
        <f aca="false">F511</f>
        <v>15635.1</v>
      </c>
      <c r="G510" s="282"/>
    </row>
    <row r="511" s="155" customFormat="true" ht="23.5" hidden="false" customHeight="true" outlineLevel="0" collapsed="false">
      <c r="A511" s="103" t="s">
        <v>359</v>
      </c>
      <c r="B511" s="106" t="s">
        <v>356</v>
      </c>
      <c r="C511" s="106" t="s">
        <v>360</v>
      </c>
      <c r="D511" s="286" t="n">
        <f aca="false">'Пр. 3 '!G145</f>
        <v>16723.3</v>
      </c>
      <c r="E511" s="286" t="n">
        <f aca="false">'Пр. 3 '!H145</f>
        <v>15484.1</v>
      </c>
      <c r="F511" s="286" t="n">
        <f aca="false">'Пр. 3 '!I145</f>
        <v>15635.1</v>
      </c>
      <c r="G511" s="282"/>
    </row>
    <row r="512" s="155" customFormat="true" ht="24.65" hidden="false" customHeight="true" outlineLevel="0" collapsed="false">
      <c r="A512" s="103" t="s">
        <v>361</v>
      </c>
      <c r="B512" s="106" t="s">
        <v>356</v>
      </c>
      <c r="C512" s="106" t="s">
        <v>283</v>
      </c>
      <c r="D512" s="286" t="n">
        <f aca="false">D513</f>
        <v>2048.9</v>
      </c>
      <c r="E512" s="286" t="n">
        <f aca="false">E513</f>
        <v>1301</v>
      </c>
      <c r="F512" s="286" t="n">
        <f aca="false">F513</f>
        <v>1413.8</v>
      </c>
      <c r="G512" s="282"/>
    </row>
    <row r="513" s="155" customFormat="true" ht="24" hidden="false" customHeight="true" outlineLevel="0" collapsed="false">
      <c r="A513" s="103" t="s">
        <v>284</v>
      </c>
      <c r="B513" s="106" t="s">
        <v>356</v>
      </c>
      <c r="C513" s="106" t="s">
        <v>285</v>
      </c>
      <c r="D513" s="286" t="n">
        <f aca="false">'Пр. 3 '!G147</f>
        <v>2048.9</v>
      </c>
      <c r="E513" s="117" t="n">
        <f aca="false">'Пр. 3 '!H147</f>
        <v>1301</v>
      </c>
      <c r="F513" s="286" t="n">
        <f aca="false">'Пр. 3 '!I147</f>
        <v>1413.8</v>
      </c>
      <c r="G513" s="282"/>
    </row>
    <row r="514" s="155" customFormat="true" ht="24" hidden="false" customHeight="true" outlineLevel="0" collapsed="false">
      <c r="A514" s="103" t="s">
        <v>362</v>
      </c>
      <c r="B514" s="106" t="s">
        <v>363</v>
      </c>
      <c r="C514" s="106"/>
      <c r="D514" s="286" t="n">
        <f aca="false">D515</f>
        <v>21.7</v>
      </c>
      <c r="E514" s="286" t="n">
        <f aca="false">E515</f>
        <v>19.9</v>
      </c>
      <c r="F514" s="286" t="n">
        <f aca="false">F515</f>
        <v>19.9</v>
      </c>
      <c r="G514" s="282"/>
    </row>
    <row r="515" s="155" customFormat="true" ht="21.65" hidden="false" customHeight="true" outlineLevel="0" collapsed="false">
      <c r="A515" s="103" t="s">
        <v>240</v>
      </c>
      <c r="B515" s="106" t="s">
        <v>363</v>
      </c>
      <c r="C515" s="106" t="s">
        <v>241</v>
      </c>
      <c r="D515" s="286" t="n">
        <f aca="false">D516</f>
        <v>21.7</v>
      </c>
      <c r="E515" s="286" t="n">
        <f aca="false">E516</f>
        <v>19.9</v>
      </c>
      <c r="F515" s="286" t="n">
        <f aca="false">F516</f>
        <v>19.9</v>
      </c>
      <c r="G515" s="282"/>
    </row>
    <row r="516" s="155" customFormat="true" ht="22.4" hidden="false" customHeight="true" outlineLevel="0" collapsed="false">
      <c r="A516" s="103" t="s">
        <v>288</v>
      </c>
      <c r="B516" s="106" t="s">
        <v>363</v>
      </c>
      <c r="C516" s="106" t="s">
        <v>289</v>
      </c>
      <c r="D516" s="286" t="n">
        <f aca="false">'Пр. 3 '!G150</f>
        <v>21.7</v>
      </c>
      <c r="E516" s="117" t="n">
        <f aca="false">'Пр. 3 '!H150</f>
        <v>19.9</v>
      </c>
      <c r="F516" s="286" t="n">
        <f aca="false">'Пр. 3 '!I150</f>
        <v>19.9</v>
      </c>
      <c r="G516" s="282"/>
    </row>
    <row r="517" s="155" customFormat="true" ht="22.5" hidden="false" customHeight="true" outlineLevel="0" collapsed="false">
      <c r="A517" s="174" t="s">
        <v>234</v>
      </c>
      <c r="B517" s="101" t="s">
        <v>235</v>
      </c>
      <c r="C517" s="104"/>
      <c r="D517" s="281" t="n">
        <f aca="false">D518+D523+D529</f>
        <v>48061.7</v>
      </c>
      <c r="E517" s="281" t="e">
        <f aca="false">E518+E523+E529</f>
        <v>#VALUE!</v>
      </c>
      <c r="F517" s="281" t="e">
        <f aca="false">F518+F523+F529</f>
        <v>#VALUE!</v>
      </c>
      <c r="G517" s="282"/>
    </row>
    <row r="518" s="155" customFormat="true" ht="20.5" hidden="false" customHeight="true" outlineLevel="0" collapsed="false">
      <c r="A518" s="107" t="s">
        <v>246</v>
      </c>
      <c r="B518" s="104" t="s">
        <v>247</v>
      </c>
      <c r="C518" s="104"/>
      <c r="D518" s="286" t="n">
        <f aca="false">D519</f>
        <v>4784.4</v>
      </c>
      <c r="E518" s="288" t="n">
        <f aca="false">E519</f>
        <v>1757.1</v>
      </c>
      <c r="F518" s="286" t="n">
        <f aca="false">F519</f>
        <v>1757.1</v>
      </c>
      <c r="G518" s="282"/>
    </row>
    <row r="519" s="155" customFormat="true" ht="20.5" hidden="false" customHeight="true" outlineLevel="0" collapsed="false">
      <c r="A519" s="107" t="s">
        <v>248</v>
      </c>
      <c r="B519" s="104" t="s">
        <v>249</v>
      </c>
      <c r="C519" s="104"/>
      <c r="D519" s="286" t="n">
        <f aca="false">D520</f>
        <v>4784.4</v>
      </c>
      <c r="E519" s="286" t="n">
        <f aca="false">E520</f>
        <v>1757.1</v>
      </c>
      <c r="F519" s="286" t="n">
        <f aca="false">F520</f>
        <v>1757.1</v>
      </c>
      <c r="G519" s="282"/>
    </row>
    <row r="520" s="155" customFormat="true" ht="19.4" hidden="false" customHeight="true" outlineLevel="0" collapsed="false">
      <c r="A520" s="109" t="s">
        <v>240</v>
      </c>
      <c r="B520" s="104" t="s">
        <v>249</v>
      </c>
      <c r="C520" s="104" t="s">
        <v>241</v>
      </c>
      <c r="D520" s="286" t="n">
        <f aca="false">D521+D522</f>
        <v>4784.4</v>
      </c>
      <c r="E520" s="286" t="n">
        <f aca="false">E521+E522</f>
        <v>1757.1</v>
      </c>
      <c r="F520" s="286" t="n">
        <f aca="false">F521+F522</f>
        <v>1757.1</v>
      </c>
      <c r="G520" s="282"/>
    </row>
    <row r="521" s="155" customFormat="true" ht="18" hidden="false" customHeight="true" outlineLevel="0" collapsed="false">
      <c r="A521" s="109" t="s">
        <v>250</v>
      </c>
      <c r="B521" s="104" t="s">
        <v>249</v>
      </c>
      <c r="C521" s="104" t="s">
        <v>251</v>
      </c>
      <c r="D521" s="286" t="n">
        <f aca="false">'Пр. 3 '!G32+'Пр. 3 '!G78+'Пр. 3 '!G155+'Пр. 3 '!G430+'Пр. 3 '!G283+'Пр. 3 '!G495</f>
        <v>4158.9</v>
      </c>
      <c r="E521" s="286" t="n">
        <f aca="false">'Пр. 3 '!H32+'Пр. 3 '!H78+'Пр. 3 '!H155+'Пр. 3 '!H430+'Пр. 3 '!H283+'Пр. 3 '!H495</f>
        <v>1757.1</v>
      </c>
      <c r="F521" s="286" t="n">
        <f aca="false">'Пр. 3 '!I32+'Пр. 3 '!I78+'Пр. 3 '!I155+'Пр. 3 '!I430+'Пр. 3 '!I283+'Пр. 3 '!I495</f>
        <v>1757.1</v>
      </c>
      <c r="G521" s="282"/>
    </row>
    <row r="522" s="155" customFormat="true" ht="18" hidden="false" customHeight="true" outlineLevel="0" collapsed="false">
      <c r="A522" s="103" t="s">
        <v>288</v>
      </c>
      <c r="B522" s="104" t="s">
        <v>249</v>
      </c>
      <c r="C522" s="104" t="s">
        <v>289</v>
      </c>
      <c r="D522" s="286" t="n">
        <f aca="false">'Пр. 3 '!G432</f>
        <v>625.5</v>
      </c>
      <c r="E522" s="286" t="n">
        <f aca="false">'Пр. 3 '!H432</f>
        <v>0</v>
      </c>
      <c r="F522" s="286" t="n">
        <f aca="false">'Пр. 3 '!I432</f>
        <v>0</v>
      </c>
      <c r="G522" s="282"/>
    </row>
    <row r="523" s="155" customFormat="true" ht="17.5" hidden="false" customHeight="true" outlineLevel="0" collapsed="false">
      <c r="A523" s="107" t="s">
        <v>236</v>
      </c>
      <c r="B523" s="104" t="s">
        <v>237</v>
      </c>
      <c r="C523" s="104"/>
      <c r="D523" s="286" t="n">
        <f aca="false">D524</f>
        <v>0</v>
      </c>
      <c r="E523" s="288" t="e">
        <f aca="false">E524</f>
        <v>#VALUE!</v>
      </c>
      <c r="F523" s="288" t="e">
        <f aca="false">F524</f>
        <v>#VALUE!</v>
      </c>
      <c r="G523" s="282"/>
    </row>
    <row r="524" s="155" customFormat="true" ht="21" hidden="false" customHeight="true" outlineLevel="0" collapsed="false">
      <c r="A524" s="107" t="s">
        <v>238</v>
      </c>
      <c r="B524" s="104" t="s">
        <v>239</v>
      </c>
      <c r="C524" s="104"/>
      <c r="D524" s="286" t="n">
        <f aca="false">D525+D527</f>
        <v>0</v>
      </c>
      <c r="E524" s="286" t="e">
        <f aca="false">E525+E527</f>
        <v>#VALUE!</v>
      </c>
      <c r="F524" s="286" t="e">
        <f aca="false">F525+F527</f>
        <v>#VALUE!</v>
      </c>
      <c r="G524" s="282"/>
    </row>
    <row r="525" s="155" customFormat="true" ht="20.5" hidden="false" customHeight="true" outlineLevel="0" collapsed="false">
      <c r="A525" s="107" t="s">
        <v>240</v>
      </c>
      <c r="B525" s="104" t="s">
        <v>239</v>
      </c>
      <c r="C525" s="104" t="s">
        <v>241</v>
      </c>
      <c r="D525" s="286" t="n">
        <f aca="false">D526</f>
        <v>0</v>
      </c>
      <c r="E525" s="288" t="str">
        <f aca="false">E526</f>
        <v>1500,0</v>
      </c>
      <c r="F525" s="288" t="str">
        <f aca="false">F526</f>
        <v>1500,0</v>
      </c>
      <c r="G525" s="282"/>
    </row>
    <row r="526" s="155" customFormat="true" ht="22.4" hidden="false" customHeight="true" outlineLevel="0" collapsed="false">
      <c r="A526" s="107" t="s">
        <v>242</v>
      </c>
      <c r="B526" s="104" t="s">
        <v>239</v>
      </c>
      <c r="C526" s="104" t="s">
        <v>243</v>
      </c>
      <c r="D526" s="286" t="n">
        <f aca="false">'Пр. 3 '!G26</f>
        <v>0</v>
      </c>
      <c r="E526" s="288" t="str">
        <f aca="false">'Пр. 3 '!H26</f>
        <v>1500,0</v>
      </c>
      <c r="F526" s="288" t="str">
        <f aca="false">'Пр. 3 '!I26</f>
        <v>1500,0</v>
      </c>
      <c r="G526" s="282"/>
    </row>
    <row r="527" s="155" customFormat="true" ht="22.4" hidden="true" customHeight="true" outlineLevel="0" collapsed="false">
      <c r="A527" s="107" t="s">
        <v>568</v>
      </c>
      <c r="B527" s="104" t="s">
        <v>239</v>
      </c>
      <c r="C527" s="104" t="s">
        <v>569</v>
      </c>
      <c r="D527" s="286" t="n">
        <f aca="false">D528</f>
        <v>0</v>
      </c>
      <c r="E527" s="286" t="n">
        <f aca="false">E528</f>
        <v>0</v>
      </c>
      <c r="F527" s="286" t="n">
        <f aca="false">F528</f>
        <v>0</v>
      </c>
      <c r="G527" s="282"/>
    </row>
    <row r="528" s="155" customFormat="true" ht="30" hidden="true" customHeight="true" outlineLevel="0" collapsed="false">
      <c r="A528" s="103" t="s">
        <v>589</v>
      </c>
      <c r="B528" s="104" t="s">
        <v>239</v>
      </c>
      <c r="C528" s="104" t="s">
        <v>590</v>
      </c>
      <c r="D528" s="286" t="n">
        <f aca="false">'Пр. 3 '!G472</f>
        <v>0</v>
      </c>
      <c r="E528" s="288" t="n">
        <f aca="false">'Пр. 3 '!H472</f>
        <v>0</v>
      </c>
      <c r="F528" s="288" t="n">
        <f aca="false">'Пр. 3 '!I472</f>
        <v>0</v>
      </c>
      <c r="G528" s="282"/>
    </row>
    <row r="529" s="155" customFormat="true" ht="22.4" hidden="false" customHeight="true" outlineLevel="0" collapsed="false">
      <c r="A529" s="107" t="s">
        <v>252</v>
      </c>
      <c r="B529" s="124" t="s">
        <v>253</v>
      </c>
      <c r="C529" s="104"/>
      <c r="D529" s="286" t="n">
        <f aca="false">D530+D533+D536+D548+D551+D554+D560+D566+D569+D575+D599+D563+D605+D608+D572+D578+D545+D584+D593+D602+D596+D611+D557+D590+D581+D586</f>
        <v>43277.3</v>
      </c>
      <c r="E529" s="286" t="n">
        <f aca="false">E530+E533+E536+E548+E551+E554+E560+E566+E569+E575+E599+E563+E605+E608+E572+E578+E545+E584+E593+E602+E596+E611+E557+E590+E581+E586</f>
        <v>23437.2</v>
      </c>
      <c r="F529" s="286" t="n">
        <f aca="false">F530+F533+F536+F548+F551+F554+F560+F566+F569+F575+F599+F563+F605+F608+F572+F578+F545+F584+F593+F602+F596+F611+F557+F590+F581+F586</f>
        <v>21345.6</v>
      </c>
      <c r="G529" s="282"/>
    </row>
    <row r="530" s="155" customFormat="true" ht="22.5" hidden="false" customHeight="true" outlineLevel="0" collapsed="false">
      <c r="A530" s="107" t="s">
        <v>604</v>
      </c>
      <c r="B530" s="124" t="s">
        <v>605</v>
      </c>
      <c r="C530" s="92"/>
      <c r="D530" s="286" t="n">
        <f aca="false">D531</f>
        <v>397.2</v>
      </c>
      <c r="E530" s="288" t="n">
        <f aca="false">E531</f>
        <v>339</v>
      </c>
      <c r="F530" s="286" t="n">
        <f aca="false">F531</f>
        <v>339</v>
      </c>
      <c r="G530" s="282"/>
    </row>
    <row r="531" s="155" customFormat="true" ht="22.4" hidden="false" customHeight="true" outlineLevel="0" collapsed="false">
      <c r="A531" s="109" t="s">
        <v>240</v>
      </c>
      <c r="B531" s="124" t="s">
        <v>605</v>
      </c>
      <c r="C531" s="104" t="s">
        <v>241</v>
      </c>
      <c r="D531" s="286" t="n">
        <f aca="false">D532</f>
        <v>397.2</v>
      </c>
      <c r="E531" s="288" t="n">
        <f aca="false">E532</f>
        <v>339</v>
      </c>
      <c r="F531" s="286" t="n">
        <f aca="false">F532</f>
        <v>339</v>
      </c>
      <c r="G531" s="282"/>
    </row>
    <row r="532" s="155" customFormat="true" ht="18.65" hidden="false" customHeight="true" outlineLevel="0" collapsed="false">
      <c r="A532" s="103" t="s">
        <v>288</v>
      </c>
      <c r="B532" s="124" t="s">
        <v>605</v>
      </c>
      <c r="C532" s="104" t="s">
        <v>289</v>
      </c>
      <c r="D532" s="286" t="n">
        <f aca="false">'Пр. 3 '!G501</f>
        <v>397.2</v>
      </c>
      <c r="E532" s="288" t="n">
        <f aca="false">'Пр. 3 '!H501</f>
        <v>339</v>
      </c>
      <c r="F532" s="286" t="n">
        <f aca="false">'Пр. 3 '!I501</f>
        <v>339</v>
      </c>
      <c r="G532" s="282"/>
    </row>
    <row r="533" s="155" customFormat="true" ht="18.65" hidden="false" customHeight="true" outlineLevel="0" collapsed="false">
      <c r="A533" s="103" t="s">
        <v>427</v>
      </c>
      <c r="B533" s="124" t="s">
        <v>428</v>
      </c>
      <c r="C533" s="106"/>
      <c r="D533" s="286" t="n">
        <f aca="false">D534</f>
        <v>198.3</v>
      </c>
      <c r="E533" s="286" t="n">
        <f aca="false">E534</f>
        <v>10.8</v>
      </c>
      <c r="F533" s="286" t="n">
        <f aca="false">F534</f>
        <v>10.8</v>
      </c>
      <c r="G533" s="282"/>
    </row>
    <row r="534" s="155" customFormat="true" ht="18.65" hidden="false" customHeight="true" outlineLevel="0" collapsed="false">
      <c r="A534" s="103" t="s">
        <v>282</v>
      </c>
      <c r="B534" s="124" t="s">
        <v>428</v>
      </c>
      <c r="C534" s="106" t="s">
        <v>283</v>
      </c>
      <c r="D534" s="286" t="n">
        <f aca="false">D535</f>
        <v>198.3</v>
      </c>
      <c r="E534" s="286" t="n">
        <f aca="false">E535</f>
        <v>10.8</v>
      </c>
      <c r="F534" s="286" t="n">
        <f aca="false">F535</f>
        <v>10.8</v>
      </c>
      <c r="G534" s="282"/>
    </row>
    <row r="535" s="155" customFormat="true" ht="18.65" hidden="false" customHeight="true" outlineLevel="0" collapsed="false">
      <c r="A535" s="103" t="s">
        <v>284</v>
      </c>
      <c r="B535" s="124" t="s">
        <v>428</v>
      </c>
      <c r="C535" s="106" t="s">
        <v>285</v>
      </c>
      <c r="D535" s="286" t="n">
        <f aca="false">'Пр. 3 '!G241</f>
        <v>198.3</v>
      </c>
      <c r="E535" s="288" t="n">
        <f aca="false">'Пр. 3 '!H241</f>
        <v>10.8</v>
      </c>
      <c r="F535" s="286" t="n">
        <f aca="false">'Пр. 3 '!I241</f>
        <v>10.8</v>
      </c>
      <c r="G535" s="282"/>
    </row>
    <row r="536" s="155" customFormat="true" ht="25" hidden="false" customHeight="true" outlineLevel="0" collapsed="false">
      <c r="A536" s="137" t="s">
        <v>280</v>
      </c>
      <c r="B536" s="104" t="s">
        <v>281</v>
      </c>
      <c r="C536" s="106"/>
      <c r="D536" s="286" t="n">
        <f aca="false">D537+D539+D543+D542</f>
        <v>3833.3</v>
      </c>
      <c r="E536" s="286" t="n">
        <f aca="false">E537+E539+E543+E542</f>
        <v>2918</v>
      </c>
      <c r="F536" s="286" t="n">
        <f aca="false">F537+F539+F543+F542</f>
        <v>1074</v>
      </c>
      <c r="G536" s="286" t="n">
        <f aca="false">G537+G539+G543+G542</f>
        <v>0</v>
      </c>
      <c r="H536" s="286" t="n">
        <f aca="false">H537+H539+H543+H542</f>
        <v>0</v>
      </c>
    </row>
    <row r="537" s="155" customFormat="true" ht="21.65" hidden="false" customHeight="true" outlineLevel="0" collapsed="false">
      <c r="A537" s="103" t="s">
        <v>504</v>
      </c>
      <c r="B537" s="104" t="s">
        <v>281</v>
      </c>
      <c r="C537" s="106" t="s">
        <v>283</v>
      </c>
      <c r="D537" s="286" t="n">
        <f aca="false">D538</f>
        <v>3189.1</v>
      </c>
      <c r="E537" s="286" t="n">
        <f aca="false">E538</f>
        <v>2918</v>
      </c>
      <c r="F537" s="286" t="n">
        <f aca="false">F538</f>
        <v>1074</v>
      </c>
      <c r="G537" s="282"/>
    </row>
    <row r="538" s="155" customFormat="true" ht="25" hidden="false" customHeight="true" outlineLevel="0" collapsed="false">
      <c r="A538" s="103" t="s">
        <v>284</v>
      </c>
      <c r="B538" s="104" t="s">
        <v>281</v>
      </c>
      <c r="C538" s="106" t="s">
        <v>285</v>
      </c>
      <c r="D538" s="286" t="n">
        <f aca="false">'Пр. 3 '!G504+'Пр. 3 '!G82+'Пр. 3 '!G512+'Пр. 3 '!G272</f>
        <v>3189.1</v>
      </c>
      <c r="E538" s="288" t="n">
        <f aca="false">'Пр. 3 '!H504+'Пр. 3 '!H82+'Пр. 3 '!H512+'Пр. 3 '!H272</f>
        <v>2918</v>
      </c>
      <c r="F538" s="286" t="n">
        <f aca="false">'Пр. 3 '!I504+'Пр. 3 '!I82+'Пр. 3 '!I512+'Пр. 3 '!I272</f>
        <v>1074</v>
      </c>
      <c r="G538" s="282"/>
    </row>
    <row r="539" s="155" customFormat="true" ht="18.65" hidden="true" customHeight="true" outlineLevel="0" collapsed="false">
      <c r="A539" s="109"/>
      <c r="B539" s="104"/>
      <c r="C539" s="106"/>
      <c r="D539" s="286"/>
      <c r="E539" s="286"/>
      <c r="F539" s="286"/>
      <c r="G539" s="282"/>
    </row>
    <row r="540" s="155" customFormat="true" ht="18.65" hidden="true" customHeight="true" outlineLevel="0" collapsed="false">
      <c r="A540" s="103"/>
      <c r="B540" s="104"/>
      <c r="C540" s="106"/>
      <c r="D540" s="286"/>
      <c r="E540" s="288"/>
      <c r="F540" s="286"/>
      <c r="G540" s="282"/>
    </row>
    <row r="541" s="155" customFormat="true" ht="18.65" hidden="false" customHeight="true" outlineLevel="0" collapsed="false">
      <c r="A541" s="103" t="s">
        <v>374</v>
      </c>
      <c r="B541" s="124" t="s">
        <v>281</v>
      </c>
      <c r="C541" s="106" t="s">
        <v>375</v>
      </c>
      <c r="D541" s="286" t="n">
        <f aca="false">D542</f>
        <v>277.9</v>
      </c>
      <c r="E541" s="286" t="n">
        <f aca="false">E542</f>
        <v>0</v>
      </c>
      <c r="F541" s="286" t="n">
        <f aca="false">F542</f>
        <v>0</v>
      </c>
      <c r="G541" s="282"/>
    </row>
    <row r="542" s="155" customFormat="true" ht="18.65" hidden="false" customHeight="true" outlineLevel="0" collapsed="false">
      <c r="A542" s="103" t="s">
        <v>376</v>
      </c>
      <c r="B542" s="124" t="s">
        <v>281</v>
      </c>
      <c r="C542" s="106" t="s">
        <v>377</v>
      </c>
      <c r="D542" s="286" t="n">
        <f aca="false">'Пр. 3 '!G274</f>
        <v>277.9</v>
      </c>
      <c r="E542" s="288" t="n">
        <f aca="false">'Пр. 3 '!H274</f>
        <v>0</v>
      </c>
      <c r="F542" s="286" t="n">
        <f aca="false">'Пр. 3 '!I274</f>
        <v>0</v>
      </c>
      <c r="G542" s="282"/>
    </row>
    <row r="543" s="155" customFormat="true" ht="19.5" hidden="false" customHeight="true" outlineLevel="0" collapsed="false">
      <c r="A543" s="103" t="s">
        <v>240</v>
      </c>
      <c r="B543" s="104" t="s">
        <v>281</v>
      </c>
      <c r="C543" s="106" t="s">
        <v>241</v>
      </c>
      <c r="D543" s="286" t="n">
        <f aca="false">D544</f>
        <v>366.3</v>
      </c>
      <c r="E543" s="286" t="n">
        <f aca="false">E544</f>
        <v>0</v>
      </c>
      <c r="F543" s="286" t="n">
        <f aca="false">F544</f>
        <v>0</v>
      </c>
      <c r="G543" s="282"/>
    </row>
    <row r="544" s="155" customFormat="true" ht="19.5" hidden="false" customHeight="true" outlineLevel="0" collapsed="false">
      <c r="A544" s="103" t="s">
        <v>288</v>
      </c>
      <c r="B544" s="104" t="s">
        <v>281</v>
      </c>
      <c r="C544" s="106" t="s">
        <v>289</v>
      </c>
      <c r="D544" s="286" t="n">
        <f aca="false">'Пр. 3 '!G514</f>
        <v>366.3</v>
      </c>
      <c r="E544" s="288" t="n">
        <f aca="false">'Пр. 3 '!H514</f>
        <v>0</v>
      </c>
      <c r="F544" s="286" t="n">
        <f aca="false">'Пр. 3 '!I514</f>
        <v>0</v>
      </c>
      <c r="G544" s="282"/>
    </row>
    <row r="545" s="155" customFormat="true" ht="21" hidden="false" customHeight="true" outlineLevel="0" collapsed="false">
      <c r="A545" s="107" t="s">
        <v>449</v>
      </c>
      <c r="B545" s="124" t="s">
        <v>450</v>
      </c>
      <c r="C545" s="122"/>
      <c r="D545" s="286" t="n">
        <f aca="false">D546+D549</f>
        <v>720</v>
      </c>
      <c r="E545" s="286" t="n">
        <f aca="false">E546+E549</f>
        <v>260</v>
      </c>
      <c r="F545" s="286" t="n">
        <f aca="false">F546+F549</f>
        <v>260</v>
      </c>
      <c r="G545" s="282"/>
    </row>
    <row r="546" s="155" customFormat="true" ht="21" hidden="false" customHeight="true" outlineLevel="0" collapsed="false">
      <c r="A546" s="103" t="s">
        <v>282</v>
      </c>
      <c r="B546" s="124" t="s">
        <v>450</v>
      </c>
      <c r="C546" s="106" t="s">
        <v>283</v>
      </c>
      <c r="D546" s="286" t="n">
        <f aca="false">D547</f>
        <v>460</v>
      </c>
      <c r="E546" s="286" t="n">
        <f aca="false">E547</f>
        <v>260</v>
      </c>
      <c r="F546" s="286" t="n">
        <f aca="false">F547</f>
        <v>260</v>
      </c>
      <c r="G546" s="282"/>
    </row>
    <row r="547" s="155" customFormat="true" ht="21" hidden="false" customHeight="true" outlineLevel="0" collapsed="false">
      <c r="A547" s="103" t="s">
        <v>284</v>
      </c>
      <c r="B547" s="124" t="s">
        <v>450</v>
      </c>
      <c r="C547" s="106" t="s">
        <v>285</v>
      </c>
      <c r="D547" s="286" t="n">
        <f aca="false">'Пр. 3 '!G287</f>
        <v>460</v>
      </c>
      <c r="E547" s="288" t="n">
        <f aca="false">'Пр. 3 '!H287</f>
        <v>260</v>
      </c>
      <c r="F547" s="286" t="n">
        <f aca="false">'Пр. 3 '!I287</f>
        <v>260</v>
      </c>
      <c r="G547" s="282"/>
    </row>
    <row r="548" s="155" customFormat="true" ht="18.65" hidden="true" customHeight="true" outlineLevel="0" collapsed="false">
      <c r="A548" s="103"/>
      <c r="B548" s="104"/>
      <c r="C548" s="106"/>
      <c r="D548" s="286"/>
      <c r="E548" s="286"/>
      <c r="F548" s="286"/>
      <c r="G548" s="282"/>
    </row>
    <row r="549" s="155" customFormat="true" ht="18.65" hidden="false" customHeight="true" outlineLevel="0" collapsed="false">
      <c r="A549" s="109" t="s">
        <v>389</v>
      </c>
      <c r="B549" s="104" t="s">
        <v>450</v>
      </c>
      <c r="C549" s="106" t="s">
        <v>390</v>
      </c>
      <c r="D549" s="286" t="n">
        <f aca="false">D550</f>
        <v>260</v>
      </c>
      <c r="E549" s="286" t="n">
        <f aca="false">E550</f>
        <v>0</v>
      </c>
      <c r="F549" s="286" t="n">
        <f aca="false">F550</f>
        <v>0</v>
      </c>
      <c r="G549" s="282"/>
    </row>
    <row r="550" s="155" customFormat="true" ht="19.5" hidden="false" customHeight="true" outlineLevel="0" collapsed="false">
      <c r="A550" s="103" t="s">
        <v>391</v>
      </c>
      <c r="B550" s="104" t="s">
        <v>450</v>
      </c>
      <c r="C550" s="106" t="s">
        <v>392</v>
      </c>
      <c r="D550" s="286" t="n">
        <f aca="false">'Пр. 3 '!G289</f>
        <v>260</v>
      </c>
      <c r="E550" s="288" t="n">
        <f aca="false">'Пр. 3 '!H517</f>
        <v>0</v>
      </c>
      <c r="F550" s="286" t="n">
        <f aca="false">'Пр. 3 '!I517</f>
        <v>0</v>
      </c>
      <c r="G550" s="282"/>
    </row>
    <row r="551" s="155" customFormat="true" ht="19.5" hidden="false" customHeight="true" outlineLevel="0" collapsed="false">
      <c r="A551" s="103" t="s">
        <v>562</v>
      </c>
      <c r="B551" s="124" t="s">
        <v>563</v>
      </c>
      <c r="C551" s="131"/>
      <c r="D551" s="286" t="n">
        <f aca="false">D552</f>
        <v>9227.8</v>
      </c>
      <c r="E551" s="286" t="n">
        <f aca="false">E552</f>
        <v>0</v>
      </c>
      <c r="F551" s="286" t="n">
        <f aca="false">F552</f>
        <v>0</v>
      </c>
      <c r="G551" s="282"/>
    </row>
    <row r="552" s="155" customFormat="true" ht="19.5" hidden="false" customHeight="true" outlineLevel="0" collapsed="false">
      <c r="A552" s="103" t="s">
        <v>240</v>
      </c>
      <c r="B552" s="124" t="s">
        <v>563</v>
      </c>
      <c r="C552" s="104" t="s">
        <v>241</v>
      </c>
      <c r="D552" s="286" t="n">
        <f aca="false">D553</f>
        <v>9227.8</v>
      </c>
      <c r="E552" s="286" t="n">
        <f aca="false">E553</f>
        <v>0</v>
      </c>
      <c r="F552" s="286" t="n">
        <f aca="false">F553</f>
        <v>0</v>
      </c>
      <c r="G552" s="282"/>
    </row>
    <row r="553" s="155" customFormat="true" ht="19.5" hidden="false" customHeight="true" outlineLevel="0" collapsed="false">
      <c r="A553" s="103" t="s">
        <v>564</v>
      </c>
      <c r="B553" s="124" t="s">
        <v>563</v>
      </c>
      <c r="C553" s="104" t="s">
        <v>565</v>
      </c>
      <c r="D553" s="286" t="n">
        <f aca="false">'Пр. 3 '!G424</f>
        <v>9227.8</v>
      </c>
      <c r="E553" s="288" t="n">
        <f aca="false">'Пр. 3 '!H424</f>
        <v>0</v>
      </c>
      <c r="F553" s="286" t="n">
        <f aca="false">'Пр. 3 '!I424</f>
        <v>0</v>
      </c>
      <c r="G553" s="282"/>
    </row>
    <row r="554" s="155" customFormat="true" ht="21.65" hidden="false" customHeight="true" outlineLevel="0" collapsed="false">
      <c r="A554" s="103" t="s">
        <v>566</v>
      </c>
      <c r="B554" s="106" t="s">
        <v>567</v>
      </c>
      <c r="C554" s="106"/>
      <c r="D554" s="286" t="n">
        <f aca="false">D555</f>
        <v>462</v>
      </c>
      <c r="E554" s="286" t="n">
        <f aca="false">E555</f>
        <v>462</v>
      </c>
      <c r="F554" s="286" t="n">
        <f aca="false">F555</f>
        <v>462</v>
      </c>
      <c r="G554" s="282"/>
    </row>
    <row r="555" s="155" customFormat="true" ht="21.65" hidden="false" customHeight="true" outlineLevel="0" collapsed="false">
      <c r="A555" s="103" t="s">
        <v>568</v>
      </c>
      <c r="B555" s="106" t="s">
        <v>567</v>
      </c>
      <c r="C555" s="106" t="s">
        <v>569</v>
      </c>
      <c r="D555" s="286" t="n">
        <f aca="false">D556</f>
        <v>462</v>
      </c>
      <c r="E555" s="286" t="n">
        <f aca="false">E556</f>
        <v>462</v>
      </c>
      <c r="F555" s="286" t="n">
        <f aca="false">F556</f>
        <v>462</v>
      </c>
      <c r="G555" s="282"/>
    </row>
    <row r="556" s="155" customFormat="true" ht="21.65" hidden="false" customHeight="true" outlineLevel="0" collapsed="false">
      <c r="A556" s="103" t="s">
        <v>570</v>
      </c>
      <c r="B556" s="106" t="s">
        <v>567</v>
      </c>
      <c r="C556" s="106" t="s">
        <v>571</v>
      </c>
      <c r="D556" s="286" t="n">
        <f aca="false">'Пр. 3 '!G436</f>
        <v>462</v>
      </c>
      <c r="E556" s="288" t="n">
        <f aca="false">'Пр. 3 '!H436</f>
        <v>462</v>
      </c>
      <c r="F556" s="286" t="n">
        <f aca="false">'Пр. 3 '!I436</f>
        <v>462</v>
      </c>
      <c r="G556" s="282"/>
    </row>
    <row r="557" s="155" customFormat="true" ht="35.15" hidden="false" customHeight="true" outlineLevel="0" collapsed="false">
      <c r="A557" s="103" t="s">
        <v>722</v>
      </c>
      <c r="B557" s="124" t="s">
        <v>723</v>
      </c>
      <c r="C557" s="106"/>
      <c r="D557" s="286" t="n">
        <f aca="false">D558</f>
        <v>9.9</v>
      </c>
      <c r="E557" s="286" t="n">
        <f aca="false">E558</f>
        <v>0</v>
      </c>
      <c r="F557" s="286" t="n">
        <f aca="false">F558</f>
        <v>0</v>
      </c>
      <c r="G557" s="282"/>
    </row>
    <row r="558" s="155" customFormat="true" ht="20.5" hidden="false" customHeight="true" outlineLevel="0" collapsed="false">
      <c r="A558" s="103" t="s">
        <v>389</v>
      </c>
      <c r="B558" s="124" t="s">
        <v>723</v>
      </c>
      <c r="C558" s="106" t="s">
        <v>390</v>
      </c>
      <c r="D558" s="286" t="n">
        <f aca="false">D559</f>
        <v>9.9</v>
      </c>
      <c r="E558" s="286" t="n">
        <f aca="false">E559</f>
        <v>0</v>
      </c>
      <c r="F558" s="286" t="n">
        <f aca="false">F559</f>
        <v>0</v>
      </c>
      <c r="G558" s="282"/>
    </row>
    <row r="559" s="155" customFormat="true" ht="21.65" hidden="false" customHeight="true" outlineLevel="0" collapsed="false">
      <c r="A559" s="103" t="s">
        <v>716</v>
      </c>
      <c r="B559" s="124" t="s">
        <v>723</v>
      </c>
      <c r="C559" s="106" t="s">
        <v>609</v>
      </c>
      <c r="D559" s="286" t="n">
        <f aca="false">'Пр. 3 '!G654</f>
        <v>9.9</v>
      </c>
      <c r="E559" s="288" t="n">
        <f aca="false">'Пр. 3 '!H654</f>
        <v>0</v>
      </c>
      <c r="F559" s="286" t="n">
        <f aca="false">'Пр. 3 '!I654</f>
        <v>0</v>
      </c>
      <c r="G559" s="282"/>
    </row>
    <row r="560" s="155" customFormat="true" ht="39" hidden="false" customHeight="true" outlineLevel="0" collapsed="false">
      <c r="A560" s="103" t="s">
        <v>447</v>
      </c>
      <c r="B560" s="124" t="s">
        <v>448</v>
      </c>
      <c r="C560" s="106"/>
      <c r="D560" s="286" t="n">
        <f aca="false">D561</f>
        <v>2812.9</v>
      </c>
      <c r="E560" s="286" t="n">
        <f aca="false">E561</f>
        <v>2695.3</v>
      </c>
      <c r="F560" s="286" t="n">
        <f aca="false">F561</f>
        <v>2695.3</v>
      </c>
      <c r="G560" s="282"/>
    </row>
    <row r="561" s="155" customFormat="true" ht="21.65" hidden="false" customHeight="true" outlineLevel="0" collapsed="false">
      <c r="A561" s="103" t="s">
        <v>240</v>
      </c>
      <c r="B561" s="124" t="s">
        <v>448</v>
      </c>
      <c r="C561" s="106" t="s">
        <v>241</v>
      </c>
      <c r="D561" s="286" t="n">
        <f aca="false">D562</f>
        <v>2812.9</v>
      </c>
      <c r="E561" s="286" t="n">
        <f aca="false">E562</f>
        <v>2695.3</v>
      </c>
      <c r="F561" s="286" t="n">
        <f aca="false">F562</f>
        <v>2695.3</v>
      </c>
      <c r="G561" s="282"/>
    </row>
    <row r="562" s="155" customFormat="true" ht="37.5" hidden="false" customHeight="true" outlineLevel="0" collapsed="false">
      <c r="A562" s="103" t="s">
        <v>342</v>
      </c>
      <c r="B562" s="124" t="s">
        <v>448</v>
      </c>
      <c r="C562" s="106" t="s">
        <v>343</v>
      </c>
      <c r="D562" s="286" t="n">
        <f aca="false">'Пр. 3 '!G277</f>
        <v>2812.9</v>
      </c>
      <c r="E562" s="288" t="n">
        <f aca="false">'Пр. 3 '!H277</f>
        <v>2695.3</v>
      </c>
      <c r="F562" s="286" t="n">
        <f aca="false">'Пр. 3 '!I277</f>
        <v>2695.3</v>
      </c>
      <c r="G562" s="282"/>
    </row>
    <row r="563" s="155" customFormat="true" ht="44.15" hidden="false" customHeight="true" outlineLevel="0" collapsed="false">
      <c r="A563" s="107" t="s">
        <v>451</v>
      </c>
      <c r="B563" s="124" t="s">
        <v>452</v>
      </c>
      <c r="C563" s="122"/>
      <c r="D563" s="286" t="n">
        <f aca="false">D564</f>
        <v>4844.7</v>
      </c>
      <c r="E563" s="286" t="n">
        <f aca="false">E564</f>
        <v>0</v>
      </c>
      <c r="F563" s="286" t="n">
        <f aca="false">F564</f>
        <v>0</v>
      </c>
      <c r="G563" s="282"/>
    </row>
    <row r="564" s="155" customFormat="true" ht="22" hidden="false" customHeight="true" outlineLevel="0" collapsed="false">
      <c r="A564" s="103" t="s">
        <v>282</v>
      </c>
      <c r="B564" s="124" t="s">
        <v>452</v>
      </c>
      <c r="C564" s="106" t="s">
        <v>283</v>
      </c>
      <c r="D564" s="286" t="n">
        <f aca="false">D565</f>
        <v>4844.7</v>
      </c>
      <c r="E564" s="286" t="n">
        <f aca="false">E565</f>
        <v>0</v>
      </c>
      <c r="F564" s="286" t="n">
        <f aca="false">F565</f>
        <v>0</v>
      </c>
      <c r="G564" s="282"/>
    </row>
    <row r="565" s="155" customFormat="true" ht="22" hidden="false" customHeight="true" outlineLevel="0" collapsed="false">
      <c r="A565" s="103" t="s">
        <v>284</v>
      </c>
      <c r="B565" s="124" t="s">
        <v>452</v>
      </c>
      <c r="C565" s="106" t="s">
        <v>285</v>
      </c>
      <c r="D565" s="286" t="n">
        <f aca="false">'Пр. 3 '!G292</f>
        <v>4844.7</v>
      </c>
      <c r="E565" s="288" t="n">
        <f aca="false">'Пр. 3 '!H292</f>
        <v>0</v>
      </c>
      <c r="F565" s="286" t="n">
        <f aca="false">'Пр. 3 '!I292</f>
        <v>0</v>
      </c>
      <c r="G565" s="282"/>
    </row>
    <row r="566" s="155" customFormat="true" ht="37" hidden="false" customHeight="true" outlineLevel="0" collapsed="false">
      <c r="A566" s="107" t="s">
        <v>308</v>
      </c>
      <c r="B566" s="124" t="s">
        <v>309</v>
      </c>
      <c r="C566" s="106"/>
      <c r="D566" s="286" t="n">
        <f aca="false">D567</f>
        <v>22</v>
      </c>
      <c r="E566" s="286" t="n">
        <f aca="false">E567</f>
        <v>22</v>
      </c>
      <c r="F566" s="286" t="n">
        <f aca="false">F567</f>
        <v>22</v>
      </c>
      <c r="G566" s="282"/>
    </row>
    <row r="567" s="155" customFormat="true" ht="22.75" hidden="false" customHeight="true" outlineLevel="0" collapsed="false">
      <c r="A567" s="103" t="s">
        <v>282</v>
      </c>
      <c r="B567" s="124" t="s">
        <v>309</v>
      </c>
      <c r="C567" s="106" t="s">
        <v>283</v>
      </c>
      <c r="D567" s="286" t="n">
        <f aca="false">D568</f>
        <v>22</v>
      </c>
      <c r="E567" s="286" t="n">
        <f aca="false">E568</f>
        <v>22</v>
      </c>
      <c r="F567" s="286" t="n">
        <f aca="false">F568</f>
        <v>22</v>
      </c>
      <c r="G567" s="282"/>
    </row>
    <row r="568" s="155" customFormat="true" ht="22.75" hidden="false" customHeight="true" outlineLevel="0" collapsed="false">
      <c r="A568" s="103" t="s">
        <v>284</v>
      </c>
      <c r="B568" s="124" t="s">
        <v>309</v>
      </c>
      <c r="C568" s="106" t="s">
        <v>285</v>
      </c>
      <c r="D568" s="286" t="n">
        <f aca="false">'Пр. 3 '!G109</f>
        <v>22</v>
      </c>
      <c r="E568" s="288" t="n">
        <f aca="false">'Пр. 3 '!H109</f>
        <v>22</v>
      </c>
      <c r="F568" s="286" t="n">
        <f aca="false">'Пр. 3 '!I109</f>
        <v>22</v>
      </c>
      <c r="G568" s="282"/>
    </row>
    <row r="569" s="155" customFormat="true" ht="20.5" hidden="false" customHeight="true" outlineLevel="0" collapsed="false">
      <c r="A569" s="110" t="s">
        <v>254</v>
      </c>
      <c r="B569" s="111" t="s">
        <v>255</v>
      </c>
      <c r="C569" s="111"/>
      <c r="D569" s="286" t="n">
        <f aca="false">D570</f>
        <v>0</v>
      </c>
      <c r="E569" s="286" t="n">
        <f aca="false">E570</f>
        <v>15136.4</v>
      </c>
      <c r="F569" s="286" t="n">
        <f aca="false">F570</f>
        <v>15193.3</v>
      </c>
      <c r="G569" s="282"/>
    </row>
    <row r="570" s="155" customFormat="true" ht="19.75" hidden="false" customHeight="true" outlineLevel="0" collapsed="false">
      <c r="A570" s="110" t="s">
        <v>240</v>
      </c>
      <c r="B570" s="111" t="s">
        <v>255</v>
      </c>
      <c r="C570" s="111" t="s">
        <v>241</v>
      </c>
      <c r="D570" s="286" t="n">
        <f aca="false">D571</f>
        <v>0</v>
      </c>
      <c r="E570" s="286" t="n">
        <f aca="false">E571</f>
        <v>15136.4</v>
      </c>
      <c r="F570" s="286" t="n">
        <f aca="false">F571</f>
        <v>15193.3</v>
      </c>
      <c r="G570" s="282"/>
    </row>
    <row r="571" s="155" customFormat="true" ht="21.65" hidden="false" customHeight="true" outlineLevel="0" collapsed="false">
      <c r="A571" s="110" t="s">
        <v>242</v>
      </c>
      <c r="B571" s="111" t="s">
        <v>255</v>
      </c>
      <c r="C571" s="111" t="s">
        <v>243</v>
      </c>
      <c r="D571" s="286" t="n">
        <f aca="false">'Пр. 3 '!G36</f>
        <v>0</v>
      </c>
      <c r="E571" s="288" t="n">
        <f aca="false">'Пр. 3 '!H36</f>
        <v>15136.4</v>
      </c>
      <c r="F571" s="286" t="n">
        <f aca="false">'Пр. 3 '!I36</f>
        <v>15193.3</v>
      </c>
      <c r="G571" s="282"/>
    </row>
    <row r="572" s="155" customFormat="true" ht="21.65" hidden="false" customHeight="true" outlineLevel="0" collapsed="false">
      <c r="A572" s="103" t="s">
        <v>286</v>
      </c>
      <c r="B572" s="104" t="s">
        <v>287</v>
      </c>
      <c r="C572" s="104"/>
      <c r="D572" s="286" t="n">
        <f aca="false">D573</f>
        <v>855.6</v>
      </c>
      <c r="E572" s="286" t="n">
        <f aca="false">E573</f>
        <v>889.2</v>
      </c>
      <c r="F572" s="286" t="n">
        <f aca="false">F573</f>
        <v>889.2</v>
      </c>
      <c r="G572" s="282"/>
    </row>
    <row r="573" s="155" customFormat="true" ht="21.65" hidden="false" customHeight="true" outlineLevel="0" collapsed="false">
      <c r="A573" s="109" t="s">
        <v>240</v>
      </c>
      <c r="B573" s="104" t="s">
        <v>287</v>
      </c>
      <c r="C573" s="104" t="s">
        <v>241</v>
      </c>
      <c r="D573" s="286" t="n">
        <f aca="false">D574</f>
        <v>855.6</v>
      </c>
      <c r="E573" s="286" t="n">
        <f aca="false">E574</f>
        <v>889.2</v>
      </c>
      <c r="F573" s="286" t="n">
        <f aca="false">F574</f>
        <v>889.2</v>
      </c>
      <c r="G573" s="282"/>
    </row>
    <row r="574" s="155" customFormat="true" ht="21.65" hidden="false" customHeight="true" outlineLevel="0" collapsed="false">
      <c r="A574" s="109" t="s">
        <v>288</v>
      </c>
      <c r="B574" s="104" t="s">
        <v>287</v>
      </c>
      <c r="C574" s="104" t="s">
        <v>289</v>
      </c>
      <c r="D574" s="286" t="n">
        <f aca="false">'Пр. 3 '!G85</f>
        <v>855.6</v>
      </c>
      <c r="E574" s="288" t="n">
        <f aca="false">'Пр. 3 '!H85</f>
        <v>889.2</v>
      </c>
      <c r="F574" s="286" t="n">
        <f aca="false">'Пр. 3 '!I85</f>
        <v>889.2</v>
      </c>
      <c r="G574" s="282"/>
    </row>
    <row r="575" s="155" customFormat="true" ht="36" hidden="true" customHeight="true" outlineLevel="0" collapsed="false">
      <c r="A575" s="103"/>
      <c r="B575" s="106"/>
      <c r="C575" s="106"/>
      <c r="D575" s="286"/>
      <c r="E575" s="286" t="n">
        <f aca="false">E576</f>
        <v>0</v>
      </c>
      <c r="F575" s="286" t="n">
        <f aca="false">F576</f>
        <v>0</v>
      </c>
      <c r="G575" s="282"/>
    </row>
    <row r="576" s="155" customFormat="true" ht="21.65" hidden="true" customHeight="true" outlineLevel="0" collapsed="false">
      <c r="A576" s="103"/>
      <c r="B576" s="106"/>
      <c r="C576" s="106"/>
      <c r="D576" s="286"/>
      <c r="E576" s="286" t="n">
        <f aca="false">E577</f>
        <v>0</v>
      </c>
      <c r="F576" s="286" t="n">
        <f aca="false">F577</f>
        <v>0</v>
      </c>
      <c r="G576" s="282"/>
    </row>
    <row r="577" s="155" customFormat="true" ht="21.65" hidden="true" customHeight="true" outlineLevel="0" collapsed="false">
      <c r="A577" s="103"/>
      <c r="B577" s="106"/>
      <c r="C577" s="106"/>
      <c r="D577" s="286"/>
      <c r="E577" s="288" t="n">
        <f aca="false">'Пр. 3 '!H169</f>
        <v>0</v>
      </c>
      <c r="F577" s="286" t="n">
        <f aca="false">'Пр. 3 '!I169</f>
        <v>0</v>
      </c>
      <c r="G577" s="282"/>
    </row>
    <row r="578" s="155" customFormat="true" ht="59.15" hidden="true" customHeight="true" outlineLevel="0" collapsed="false">
      <c r="A578" s="103"/>
      <c r="B578" s="124"/>
      <c r="C578" s="106"/>
      <c r="D578" s="286" t="n">
        <f aca="false">D579</f>
        <v>0</v>
      </c>
      <c r="E578" s="286" t="n">
        <f aca="false">E579</f>
        <v>0</v>
      </c>
      <c r="F578" s="286" t="n">
        <f aca="false">F579</f>
        <v>0</v>
      </c>
      <c r="G578" s="282"/>
    </row>
    <row r="579" s="155" customFormat="true" ht="21.65" hidden="true" customHeight="true" outlineLevel="0" collapsed="false">
      <c r="A579" s="103"/>
      <c r="B579" s="124"/>
      <c r="C579" s="106"/>
      <c r="D579" s="286" t="n">
        <f aca="false">D580</f>
        <v>0</v>
      </c>
      <c r="E579" s="286" t="n">
        <f aca="false">E580</f>
        <v>0</v>
      </c>
      <c r="F579" s="286" t="n">
        <f aca="false">F580</f>
        <v>0</v>
      </c>
      <c r="G579" s="282"/>
    </row>
    <row r="580" s="155" customFormat="true" ht="21.65" hidden="true" customHeight="true" outlineLevel="0" collapsed="false">
      <c r="A580" s="103"/>
      <c r="B580" s="124"/>
      <c r="C580" s="106"/>
      <c r="D580" s="286"/>
      <c r="E580" s="288" t="n">
        <f aca="false">'Пр. 3 '!H295</f>
        <v>0</v>
      </c>
      <c r="F580" s="286" t="n">
        <f aca="false">'Пр. 3 '!I295</f>
        <v>0</v>
      </c>
      <c r="G580" s="282"/>
    </row>
    <row r="581" s="155" customFormat="true" ht="21.65" hidden="false" customHeight="true" outlineLevel="0" collapsed="false">
      <c r="A581" s="103" t="s">
        <v>419</v>
      </c>
      <c r="B581" s="124" t="s">
        <v>420</v>
      </c>
      <c r="C581" s="106"/>
      <c r="D581" s="286" t="n">
        <f aca="false">D582</f>
        <v>200</v>
      </c>
      <c r="E581" s="286" t="n">
        <f aca="false">E582</f>
        <v>0</v>
      </c>
      <c r="F581" s="286" t="n">
        <f aca="false">F582</f>
        <v>0</v>
      </c>
      <c r="G581" s="282"/>
    </row>
    <row r="582" s="155" customFormat="true" ht="21.65" hidden="false" customHeight="true" outlineLevel="0" collapsed="false">
      <c r="A582" s="103" t="s">
        <v>282</v>
      </c>
      <c r="B582" s="124" t="s">
        <v>420</v>
      </c>
      <c r="C582" s="106" t="s">
        <v>283</v>
      </c>
      <c r="D582" s="286" t="n">
        <f aca="false">D583</f>
        <v>200</v>
      </c>
      <c r="E582" s="286" t="n">
        <f aca="false">E583</f>
        <v>0</v>
      </c>
      <c r="F582" s="286" t="n">
        <f aca="false">F583</f>
        <v>0</v>
      </c>
      <c r="G582" s="282"/>
    </row>
    <row r="583" s="155" customFormat="true" ht="21.65" hidden="false" customHeight="true" outlineLevel="0" collapsed="false">
      <c r="A583" s="103" t="s">
        <v>284</v>
      </c>
      <c r="B583" s="124" t="s">
        <v>420</v>
      </c>
      <c r="C583" s="106" t="s">
        <v>285</v>
      </c>
      <c r="D583" s="286" t="n">
        <f aca="false">'Пр. 3 '!G228</f>
        <v>200</v>
      </c>
      <c r="E583" s="288" t="n">
        <f aca="false">'Пр. 3 '!H228</f>
        <v>0</v>
      </c>
      <c r="F583" s="286" t="n">
        <f aca="false">'Пр. 3 '!I228</f>
        <v>0</v>
      </c>
      <c r="G583" s="282"/>
    </row>
    <row r="584" s="155" customFormat="true" ht="38.5" hidden="false" customHeight="true" outlineLevel="0" collapsed="false">
      <c r="A584" s="109" t="s">
        <v>290</v>
      </c>
      <c r="B584" s="104" t="s">
        <v>291</v>
      </c>
      <c r="C584" s="104"/>
      <c r="D584" s="286" t="n">
        <f aca="false">D585</f>
        <v>113.9</v>
      </c>
      <c r="E584" s="286" t="n">
        <f aca="false">E585</f>
        <v>0</v>
      </c>
      <c r="F584" s="286" t="n">
        <f aca="false">F585</f>
        <v>0</v>
      </c>
      <c r="G584" s="282"/>
    </row>
    <row r="585" s="155" customFormat="true" ht="21" hidden="false" customHeight="true" outlineLevel="0" collapsed="false">
      <c r="A585" s="103" t="s">
        <v>282</v>
      </c>
      <c r="B585" s="104" t="s">
        <v>291</v>
      </c>
      <c r="C585" s="104" t="s">
        <v>283</v>
      </c>
      <c r="D585" s="286" t="n">
        <f aca="false">D589</f>
        <v>113.9</v>
      </c>
      <c r="E585" s="286" t="n">
        <f aca="false">E589</f>
        <v>0</v>
      </c>
      <c r="F585" s="286" t="n">
        <f aca="false">F589</f>
        <v>0</v>
      </c>
      <c r="G585" s="286" t="n">
        <f aca="false">G589</f>
        <v>0</v>
      </c>
      <c r="H585" s="286" t="n">
        <f aca="false">H589</f>
        <v>0</v>
      </c>
    </row>
    <row r="586" s="155" customFormat="true" ht="49" hidden="false" customHeight="true" outlineLevel="0" collapsed="false">
      <c r="A586" s="103" t="s">
        <v>429</v>
      </c>
      <c r="B586" s="124" t="s">
        <v>430</v>
      </c>
      <c r="C586" s="106"/>
      <c r="D586" s="286" t="n">
        <f aca="false">D587</f>
        <v>30</v>
      </c>
      <c r="E586" s="286" t="n">
        <f aca="false">E587</f>
        <v>0</v>
      </c>
      <c r="F586" s="286" t="n">
        <f aca="false">F587</f>
        <v>0</v>
      </c>
      <c r="G586" s="289"/>
      <c r="H586" s="289"/>
    </row>
    <row r="587" s="155" customFormat="true" ht="31" hidden="false" customHeight="true" outlineLevel="0" collapsed="false">
      <c r="A587" s="103" t="s">
        <v>282</v>
      </c>
      <c r="B587" s="124" t="s">
        <v>430</v>
      </c>
      <c r="C587" s="106" t="s">
        <v>283</v>
      </c>
      <c r="D587" s="286" t="n">
        <f aca="false">D588</f>
        <v>30</v>
      </c>
      <c r="E587" s="286" t="n">
        <f aca="false">E588</f>
        <v>0</v>
      </c>
      <c r="F587" s="286" t="n">
        <f aca="false">F588</f>
        <v>0</v>
      </c>
      <c r="G587" s="289"/>
      <c r="H587" s="289"/>
    </row>
    <row r="588" s="155" customFormat="true" ht="30.65" hidden="false" customHeight="true" outlineLevel="0" collapsed="false">
      <c r="A588" s="103" t="s">
        <v>284</v>
      </c>
      <c r="B588" s="124" t="s">
        <v>430</v>
      </c>
      <c r="C588" s="106" t="s">
        <v>285</v>
      </c>
      <c r="D588" s="286" t="n">
        <f aca="false">'Пр. 3 '!G244</f>
        <v>30</v>
      </c>
      <c r="E588" s="286" t="n">
        <f aca="false">'Пр. 3 '!H244</f>
        <v>0</v>
      </c>
      <c r="F588" s="286" t="n">
        <f aca="false">'Пр. 3 '!I244</f>
        <v>0</v>
      </c>
      <c r="G588" s="289"/>
      <c r="H588" s="289"/>
    </row>
    <row r="589" s="155" customFormat="true" ht="21" hidden="false" customHeight="true" outlineLevel="0" collapsed="false">
      <c r="A589" s="103" t="s">
        <v>284</v>
      </c>
      <c r="B589" s="104" t="s">
        <v>291</v>
      </c>
      <c r="C589" s="104" t="s">
        <v>285</v>
      </c>
      <c r="D589" s="286" t="n">
        <f aca="false">'Пр. 3 '!G88</f>
        <v>113.9</v>
      </c>
      <c r="E589" s="288" t="n">
        <f aca="false">'Пр. 3 '!H88</f>
        <v>0</v>
      </c>
      <c r="F589" s="286" t="n">
        <f aca="false">'Пр. 3 '!I88</f>
        <v>0</v>
      </c>
      <c r="G589" s="282"/>
    </row>
    <row r="590" s="155" customFormat="true" ht="24.65" hidden="false" customHeight="true" outlineLevel="0" collapsed="false">
      <c r="A590" s="103" t="s">
        <v>364</v>
      </c>
      <c r="B590" s="124" t="s">
        <v>365</v>
      </c>
      <c r="C590" s="106"/>
      <c r="D590" s="286" t="n">
        <f aca="false">D591</f>
        <v>130.5</v>
      </c>
      <c r="E590" s="286" t="n">
        <f aca="false">E591</f>
        <v>304.5</v>
      </c>
      <c r="F590" s="286" t="n">
        <f aca="false">F591</f>
        <v>0</v>
      </c>
      <c r="G590" s="282"/>
    </row>
    <row r="591" s="155" customFormat="true" ht="26.15" hidden="false" customHeight="true" outlineLevel="0" collapsed="false">
      <c r="A591" s="103" t="s">
        <v>361</v>
      </c>
      <c r="B591" s="124" t="s">
        <v>365</v>
      </c>
      <c r="C591" s="106" t="s">
        <v>283</v>
      </c>
      <c r="D591" s="286" t="n">
        <f aca="false">D592</f>
        <v>130.5</v>
      </c>
      <c r="E591" s="286" t="n">
        <f aca="false">E592</f>
        <v>304.5</v>
      </c>
      <c r="F591" s="286" t="n">
        <f aca="false">F592</f>
        <v>0</v>
      </c>
      <c r="G591" s="282"/>
    </row>
    <row r="592" s="155" customFormat="true" ht="33" hidden="false" customHeight="true" outlineLevel="0" collapsed="false">
      <c r="A592" s="103" t="s">
        <v>284</v>
      </c>
      <c r="B592" s="124" t="s">
        <v>365</v>
      </c>
      <c r="C592" s="106" t="s">
        <v>285</v>
      </c>
      <c r="D592" s="286" t="n">
        <f aca="false">'Пр. 3 '!G159</f>
        <v>130.5</v>
      </c>
      <c r="E592" s="288" t="n">
        <f aca="false">'Пр. 3 '!H159</f>
        <v>304.5</v>
      </c>
      <c r="F592" s="286"/>
      <c r="G592" s="282"/>
    </row>
    <row r="593" s="155" customFormat="true" ht="37" hidden="false" customHeight="true" outlineLevel="0" collapsed="false">
      <c r="A593" s="103" t="s">
        <v>557</v>
      </c>
      <c r="B593" s="124" t="s">
        <v>558</v>
      </c>
      <c r="C593" s="122"/>
      <c r="D593" s="286" t="n">
        <f aca="false">D594</f>
        <v>11874.1</v>
      </c>
      <c r="E593" s="286" t="n">
        <f aca="false">E594</f>
        <v>0</v>
      </c>
      <c r="F593" s="286" t="n">
        <f aca="false">F594</f>
        <v>0</v>
      </c>
      <c r="G593" s="282"/>
    </row>
    <row r="594" s="155" customFormat="true" ht="17.5" hidden="false" customHeight="true" outlineLevel="0" collapsed="false">
      <c r="A594" s="109" t="s">
        <v>389</v>
      </c>
      <c r="B594" s="124" t="s">
        <v>558</v>
      </c>
      <c r="C594" s="106" t="s">
        <v>390</v>
      </c>
      <c r="D594" s="286" t="n">
        <f aca="false">D595</f>
        <v>11874.1</v>
      </c>
      <c r="E594" s="286" t="n">
        <f aca="false">E595</f>
        <v>0</v>
      </c>
      <c r="F594" s="286" t="n">
        <f aca="false">F595</f>
        <v>0</v>
      </c>
      <c r="G594" s="282"/>
    </row>
    <row r="595" s="155" customFormat="true" ht="17.5" hidden="false" customHeight="true" outlineLevel="0" collapsed="false">
      <c r="A595" s="103" t="s">
        <v>391</v>
      </c>
      <c r="B595" s="124" t="s">
        <v>558</v>
      </c>
      <c r="C595" s="106" t="s">
        <v>392</v>
      </c>
      <c r="D595" s="286" t="n">
        <f aca="false">'Пр. 3 '!G416</f>
        <v>11874.1</v>
      </c>
      <c r="E595" s="288" t="n">
        <f aca="false">'Пр. 3 '!H416</f>
        <v>0</v>
      </c>
      <c r="F595" s="286" t="n">
        <f aca="false">'Пр. 3 '!I416</f>
        <v>0</v>
      </c>
      <c r="G595" s="282"/>
    </row>
    <row r="596" s="155" customFormat="true" ht="58" hidden="false" customHeight="true" outlineLevel="0" collapsed="false">
      <c r="A596" s="103" t="s">
        <v>453</v>
      </c>
      <c r="B596" s="124" t="s">
        <v>454</v>
      </c>
      <c r="C596" s="106"/>
      <c r="D596" s="286" t="n">
        <f aca="false">D597</f>
        <v>3000</v>
      </c>
      <c r="E596" s="286" t="n">
        <f aca="false">E597</f>
        <v>0</v>
      </c>
      <c r="F596" s="286" t="n">
        <f aca="false">F597</f>
        <v>0</v>
      </c>
      <c r="G596" s="282"/>
    </row>
    <row r="597" s="155" customFormat="true" ht="20.5" hidden="false" customHeight="true" outlineLevel="0" collapsed="false">
      <c r="A597" s="103" t="s">
        <v>282</v>
      </c>
      <c r="B597" s="124" t="s">
        <v>454</v>
      </c>
      <c r="C597" s="106" t="s">
        <v>283</v>
      </c>
      <c r="D597" s="286" t="n">
        <f aca="false">D598</f>
        <v>3000</v>
      </c>
      <c r="E597" s="286" t="n">
        <f aca="false">E598</f>
        <v>0</v>
      </c>
      <c r="F597" s="286" t="n">
        <f aca="false">F598</f>
        <v>0</v>
      </c>
      <c r="G597" s="282"/>
    </row>
    <row r="598" s="155" customFormat="true" ht="20.5" hidden="false" customHeight="true" outlineLevel="0" collapsed="false">
      <c r="A598" s="103" t="s">
        <v>284</v>
      </c>
      <c r="B598" s="124" t="s">
        <v>454</v>
      </c>
      <c r="C598" s="106" t="s">
        <v>285</v>
      </c>
      <c r="D598" s="286" t="n">
        <f aca="false">'Пр. 3 '!G295</f>
        <v>3000</v>
      </c>
      <c r="E598" s="288" t="n">
        <f aca="false">'Пр. 3 '!H295</f>
        <v>0</v>
      </c>
      <c r="F598" s="286" t="n">
        <f aca="false">'Пр. 3 '!I295</f>
        <v>0</v>
      </c>
      <c r="G598" s="282"/>
    </row>
    <row r="599" s="155" customFormat="true" ht="20.5" hidden="false" customHeight="true" outlineLevel="0" collapsed="false">
      <c r="A599" s="120" t="s">
        <v>455</v>
      </c>
      <c r="B599" s="124" t="s">
        <v>456</v>
      </c>
      <c r="C599" s="106"/>
      <c r="D599" s="286" t="n">
        <f aca="false">D600</f>
        <v>0</v>
      </c>
      <c r="E599" s="286" t="n">
        <f aca="false">E600</f>
        <v>400</v>
      </c>
      <c r="F599" s="286" t="n">
        <f aca="false">F600</f>
        <v>400</v>
      </c>
      <c r="G599" s="282"/>
    </row>
    <row r="600" s="155" customFormat="true" ht="20.5" hidden="false" customHeight="true" outlineLevel="0" collapsed="false">
      <c r="A600" s="103" t="s">
        <v>282</v>
      </c>
      <c r="B600" s="124" t="s">
        <v>456</v>
      </c>
      <c r="C600" s="106" t="s">
        <v>283</v>
      </c>
      <c r="D600" s="286" t="n">
        <f aca="false">D601</f>
        <v>0</v>
      </c>
      <c r="E600" s="286" t="n">
        <f aca="false">E601</f>
        <v>400</v>
      </c>
      <c r="F600" s="286" t="n">
        <f aca="false">F601</f>
        <v>400</v>
      </c>
      <c r="G600" s="282"/>
    </row>
    <row r="601" s="155" customFormat="true" ht="20.5" hidden="false" customHeight="true" outlineLevel="0" collapsed="false">
      <c r="A601" s="103" t="s">
        <v>284</v>
      </c>
      <c r="B601" s="124" t="s">
        <v>456</v>
      </c>
      <c r="C601" s="106" t="s">
        <v>285</v>
      </c>
      <c r="D601" s="286" t="n">
        <f aca="false">'Пр. 3 '!G298</f>
        <v>0</v>
      </c>
      <c r="E601" s="288" t="n">
        <f aca="false">'Пр. 3 '!H298</f>
        <v>400</v>
      </c>
      <c r="F601" s="286" t="n">
        <f aca="false">'Пр. 3 '!I298</f>
        <v>400</v>
      </c>
      <c r="G601" s="282"/>
    </row>
    <row r="602" s="155" customFormat="true" ht="52" hidden="false" customHeight="true" outlineLevel="0" collapsed="false">
      <c r="A602" s="120" t="s">
        <v>457</v>
      </c>
      <c r="B602" s="124" t="s">
        <v>458</v>
      </c>
      <c r="C602" s="106"/>
      <c r="D602" s="286" t="n">
        <f aca="false">D603</f>
        <v>750</v>
      </c>
      <c r="E602" s="286" t="n">
        <f aca="false">E603</f>
        <v>0</v>
      </c>
      <c r="F602" s="286" t="n">
        <f aca="false">F603</f>
        <v>0</v>
      </c>
      <c r="G602" s="282"/>
    </row>
    <row r="603" s="155" customFormat="true" ht="21.65" hidden="false" customHeight="true" outlineLevel="0" collapsed="false">
      <c r="A603" s="103" t="s">
        <v>282</v>
      </c>
      <c r="B603" s="124" t="s">
        <v>458</v>
      </c>
      <c r="C603" s="106" t="s">
        <v>283</v>
      </c>
      <c r="D603" s="286" t="n">
        <f aca="false">D604</f>
        <v>750</v>
      </c>
      <c r="E603" s="286" t="n">
        <f aca="false">E604</f>
        <v>0</v>
      </c>
      <c r="F603" s="286" t="n">
        <f aca="false">F604</f>
        <v>0</v>
      </c>
      <c r="G603" s="282"/>
    </row>
    <row r="604" s="155" customFormat="true" ht="21.65" hidden="false" customHeight="true" outlineLevel="0" collapsed="false">
      <c r="A604" s="103" t="s">
        <v>284</v>
      </c>
      <c r="B604" s="124" t="s">
        <v>458</v>
      </c>
      <c r="C604" s="106" t="s">
        <v>285</v>
      </c>
      <c r="D604" s="286" t="n">
        <f aca="false">'Пр. 3 '!G301</f>
        <v>750</v>
      </c>
      <c r="E604" s="288" t="n">
        <f aca="false">'Пр. 3 '!H301</f>
        <v>0</v>
      </c>
      <c r="F604" s="286" t="n">
        <f aca="false">'Пр. 3 '!I301</f>
        <v>0</v>
      </c>
      <c r="G604" s="282"/>
    </row>
    <row r="605" s="155" customFormat="true" ht="52.5" hidden="false" customHeight="true" outlineLevel="0" collapsed="false">
      <c r="A605" s="120" t="s">
        <v>459</v>
      </c>
      <c r="B605" s="124" t="s">
        <v>460</v>
      </c>
      <c r="C605" s="106"/>
      <c r="D605" s="286" t="n">
        <f aca="false">D606</f>
        <v>375</v>
      </c>
      <c r="E605" s="286" t="n">
        <f aca="false">E606</f>
        <v>0</v>
      </c>
      <c r="F605" s="286" t="n">
        <f aca="false">F606</f>
        <v>0</v>
      </c>
      <c r="G605" s="282"/>
    </row>
    <row r="606" s="155" customFormat="true" ht="21.65" hidden="false" customHeight="true" outlineLevel="0" collapsed="false">
      <c r="A606" s="103" t="s">
        <v>282</v>
      </c>
      <c r="B606" s="124" t="s">
        <v>460</v>
      </c>
      <c r="C606" s="106" t="s">
        <v>283</v>
      </c>
      <c r="D606" s="286" t="n">
        <f aca="false">D607</f>
        <v>375</v>
      </c>
      <c r="E606" s="286" t="n">
        <f aca="false">E607</f>
        <v>0</v>
      </c>
      <c r="F606" s="286" t="n">
        <f aca="false">F607</f>
        <v>0</v>
      </c>
      <c r="G606" s="282"/>
    </row>
    <row r="607" s="155" customFormat="true" ht="21.65" hidden="false" customHeight="true" outlineLevel="0" collapsed="false">
      <c r="A607" s="103" t="s">
        <v>284</v>
      </c>
      <c r="B607" s="124" t="s">
        <v>460</v>
      </c>
      <c r="C607" s="106" t="s">
        <v>285</v>
      </c>
      <c r="D607" s="286" t="n">
        <f aca="false">'Пр. 3 '!G304</f>
        <v>375</v>
      </c>
      <c r="E607" s="288" t="n">
        <f aca="false">'Пр. 3 '!H304</f>
        <v>0</v>
      </c>
      <c r="F607" s="286" t="n">
        <f aca="false">'Пр. 3 '!I304</f>
        <v>0</v>
      </c>
      <c r="G607" s="282"/>
    </row>
    <row r="608" s="155" customFormat="true" ht="69.65" hidden="false" customHeight="true" outlineLevel="0" collapsed="false">
      <c r="A608" s="120" t="s">
        <v>461</v>
      </c>
      <c r="B608" s="124" t="s">
        <v>462</v>
      </c>
      <c r="C608" s="106"/>
      <c r="D608" s="286" t="n">
        <f aca="false">D609</f>
        <v>3375</v>
      </c>
      <c r="E608" s="286" t="n">
        <f aca="false">E609</f>
        <v>0</v>
      </c>
      <c r="F608" s="286" t="n">
        <f aca="false">F609</f>
        <v>0</v>
      </c>
      <c r="G608" s="282"/>
    </row>
    <row r="609" s="155" customFormat="true" ht="21.65" hidden="false" customHeight="true" outlineLevel="0" collapsed="false">
      <c r="A609" s="103" t="s">
        <v>282</v>
      </c>
      <c r="B609" s="124" t="s">
        <v>462</v>
      </c>
      <c r="C609" s="106" t="s">
        <v>283</v>
      </c>
      <c r="D609" s="286" t="n">
        <f aca="false">D610</f>
        <v>3375</v>
      </c>
      <c r="E609" s="286" t="n">
        <f aca="false">E610</f>
        <v>0</v>
      </c>
      <c r="F609" s="286" t="n">
        <f aca="false">F610</f>
        <v>0</v>
      </c>
      <c r="G609" s="282"/>
    </row>
    <row r="610" s="155" customFormat="true" ht="21.65" hidden="false" customHeight="true" outlineLevel="0" collapsed="false">
      <c r="A610" s="103" t="s">
        <v>284</v>
      </c>
      <c r="B610" s="124" t="s">
        <v>462</v>
      </c>
      <c r="C610" s="106" t="s">
        <v>285</v>
      </c>
      <c r="D610" s="286" t="n">
        <f aca="false">'Пр. 3 '!G307</f>
        <v>3375</v>
      </c>
      <c r="E610" s="288" t="n">
        <f aca="false">'Пр. 3 '!H307</f>
        <v>0</v>
      </c>
      <c r="F610" s="286" t="n">
        <f aca="false">'Пр. 3 '!I307</f>
        <v>0</v>
      </c>
      <c r="G610" s="282"/>
    </row>
    <row r="611" s="155" customFormat="true" ht="37.5" hidden="false" customHeight="true" outlineLevel="0" collapsed="false">
      <c r="A611" s="103" t="s">
        <v>463</v>
      </c>
      <c r="B611" s="124" t="s">
        <v>464</v>
      </c>
      <c r="C611" s="106"/>
      <c r="D611" s="286" t="n">
        <f aca="false">D612</f>
        <v>45.1</v>
      </c>
      <c r="E611" s="286" t="n">
        <f aca="false">E612</f>
        <v>0</v>
      </c>
      <c r="F611" s="286" t="n">
        <f aca="false">F612</f>
        <v>0</v>
      </c>
      <c r="G611" s="282"/>
    </row>
    <row r="612" s="155" customFormat="true" ht="22.5" hidden="false" customHeight="true" outlineLevel="0" collapsed="false">
      <c r="A612" s="103" t="s">
        <v>282</v>
      </c>
      <c r="B612" s="124" t="s">
        <v>464</v>
      </c>
      <c r="C612" s="106" t="s">
        <v>283</v>
      </c>
      <c r="D612" s="286" t="n">
        <f aca="false">D613</f>
        <v>45.1</v>
      </c>
      <c r="E612" s="286" t="n">
        <f aca="false">E613</f>
        <v>0</v>
      </c>
      <c r="F612" s="286" t="n">
        <f aca="false">F613</f>
        <v>0</v>
      </c>
      <c r="G612" s="282"/>
    </row>
    <row r="613" s="155" customFormat="true" ht="22.5" hidden="false" customHeight="true" outlineLevel="0" collapsed="false">
      <c r="A613" s="103" t="s">
        <v>284</v>
      </c>
      <c r="B613" s="124" t="s">
        <v>464</v>
      </c>
      <c r="C613" s="106" t="s">
        <v>285</v>
      </c>
      <c r="D613" s="286" t="n">
        <f aca="false">'Пр. 3 '!G310</f>
        <v>45.1</v>
      </c>
      <c r="E613" s="288" t="n">
        <f aca="false">'Пр. 3 '!H310</f>
        <v>0</v>
      </c>
      <c r="F613" s="286" t="n">
        <f aca="false">'Пр. 3 '!I310</f>
        <v>0</v>
      </c>
      <c r="G613" s="282"/>
    </row>
    <row r="614" s="155" customFormat="true" ht="24" hidden="false" customHeight="true" outlineLevel="0" collapsed="false">
      <c r="A614" s="249" t="s">
        <v>264</v>
      </c>
      <c r="B614" s="101" t="s">
        <v>265</v>
      </c>
      <c r="C614" s="101"/>
      <c r="D614" s="281" t="n">
        <f aca="false">D615+D621+D618+D624</f>
        <v>191.4</v>
      </c>
      <c r="E614" s="281" t="n">
        <f aca="false">E615+E621+E618+E624</f>
        <v>16441.7</v>
      </c>
      <c r="F614" s="281" t="n">
        <f aca="false">F615+F621+F618+F624</f>
        <v>16479.4</v>
      </c>
      <c r="G614" s="282"/>
    </row>
    <row r="615" s="155" customFormat="true" ht="18" hidden="false" customHeight="true" outlineLevel="0" collapsed="false">
      <c r="A615" s="109" t="s">
        <v>266</v>
      </c>
      <c r="B615" s="104" t="s">
        <v>267</v>
      </c>
      <c r="C615" s="104"/>
      <c r="D615" s="286" t="n">
        <f aca="false">D616</f>
        <v>40</v>
      </c>
      <c r="E615" s="288" t="n">
        <f aca="false">E616</f>
        <v>16420.3</v>
      </c>
      <c r="F615" s="286" t="n">
        <f aca="false">F616</f>
        <v>16479.4</v>
      </c>
      <c r="G615" s="282"/>
    </row>
    <row r="616" s="155" customFormat="true" ht="18" hidden="false" customHeight="true" outlineLevel="0" collapsed="false">
      <c r="A616" s="109" t="s">
        <v>262</v>
      </c>
      <c r="B616" s="104" t="s">
        <v>267</v>
      </c>
      <c r="C616" s="104" t="s">
        <v>268</v>
      </c>
      <c r="D616" s="286" t="n">
        <f aca="false">D617</f>
        <v>40</v>
      </c>
      <c r="E616" s="288" t="n">
        <f aca="false">E617</f>
        <v>16420.3</v>
      </c>
      <c r="F616" s="286" t="n">
        <f aca="false">F617</f>
        <v>16479.4</v>
      </c>
      <c r="G616" s="282"/>
    </row>
    <row r="617" s="155" customFormat="true" ht="18" hidden="false" customHeight="true" outlineLevel="0" collapsed="false">
      <c r="A617" s="109" t="s">
        <v>269</v>
      </c>
      <c r="B617" s="104" t="s">
        <v>267</v>
      </c>
      <c r="C617" s="104" t="s">
        <v>270</v>
      </c>
      <c r="D617" s="286" t="n">
        <f aca="false">'Пр. 3 '!G61</f>
        <v>40</v>
      </c>
      <c r="E617" s="105" t="n">
        <f aca="false">'Пр. 3 '!H61</f>
        <v>16420.3</v>
      </c>
      <c r="F617" s="286" t="n">
        <f aca="false">'Пр. 3 '!I61</f>
        <v>16479.4</v>
      </c>
      <c r="G617" s="282"/>
    </row>
    <row r="618" s="155" customFormat="true" ht="35.15" hidden="false" customHeight="true" outlineLevel="0" collapsed="false">
      <c r="A618" s="109" t="s">
        <v>271</v>
      </c>
      <c r="B618" s="104" t="s">
        <v>272</v>
      </c>
      <c r="C618" s="104"/>
      <c r="D618" s="286" t="n">
        <f aca="false">D619</f>
        <v>41.4</v>
      </c>
      <c r="E618" s="286" t="n">
        <f aca="false">E619</f>
        <v>0</v>
      </c>
      <c r="F618" s="286" t="n">
        <f aca="false">F619</f>
        <v>0</v>
      </c>
      <c r="G618" s="282"/>
    </row>
    <row r="619" s="155" customFormat="true" ht="18" hidden="false" customHeight="true" outlineLevel="0" collapsed="false">
      <c r="A619" s="109" t="s">
        <v>262</v>
      </c>
      <c r="B619" s="104" t="s">
        <v>272</v>
      </c>
      <c r="C619" s="104" t="s">
        <v>268</v>
      </c>
      <c r="D619" s="286" t="n">
        <f aca="false">D620</f>
        <v>41.4</v>
      </c>
      <c r="E619" s="286" t="n">
        <f aca="false">E620</f>
        <v>0</v>
      </c>
      <c r="F619" s="286" t="n">
        <f aca="false">F620</f>
        <v>0</v>
      </c>
      <c r="G619" s="282"/>
    </row>
    <row r="620" s="155" customFormat="true" ht="18" hidden="false" customHeight="true" outlineLevel="0" collapsed="false">
      <c r="A620" s="109" t="s">
        <v>269</v>
      </c>
      <c r="B620" s="104" t="s">
        <v>272</v>
      </c>
      <c r="C620" s="104" t="s">
        <v>270</v>
      </c>
      <c r="D620" s="286" t="n">
        <f aca="false">'Пр. 3 '!G64</f>
        <v>41.4</v>
      </c>
      <c r="E620" s="105" t="n">
        <f aca="false">'Пр. 3 '!H64</f>
        <v>0</v>
      </c>
      <c r="F620" s="286" t="n">
        <f aca="false">'Пр. 3 '!I64</f>
        <v>0</v>
      </c>
      <c r="G620" s="282"/>
    </row>
    <row r="621" s="155" customFormat="true" ht="18" hidden="false" customHeight="true" outlineLevel="0" collapsed="false">
      <c r="A621" s="109" t="s">
        <v>273</v>
      </c>
      <c r="B621" s="104" t="s">
        <v>274</v>
      </c>
      <c r="C621" s="104"/>
      <c r="D621" s="286" t="n">
        <f aca="false">D622</f>
        <v>34</v>
      </c>
      <c r="E621" s="286" t="n">
        <f aca="false">E622</f>
        <v>21.4</v>
      </c>
      <c r="F621" s="286" t="n">
        <f aca="false">F622</f>
        <v>0</v>
      </c>
      <c r="G621" s="282"/>
    </row>
    <row r="622" s="155" customFormat="true" ht="18" hidden="false" customHeight="true" outlineLevel="0" collapsed="false">
      <c r="A622" s="109" t="s">
        <v>262</v>
      </c>
      <c r="B622" s="104" t="s">
        <v>274</v>
      </c>
      <c r="C622" s="104" t="s">
        <v>268</v>
      </c>
      <c r="D622" s="286" t="n">
        <f aca="false">D623</f>
        <v>34</v>
      </c>
      <c r="E622" s="286" t="n">
        <f aca="false">E623</f>
        <v>21.4</v>
      </c>
      <c r="F622" s="286" t="n">
        <f aca="false">F623</f>
        <v>0</v>
      </c>
      <c r="G622" s="282"/>
    </row>
    <row r="623" s="155" customFormat="true" ht="18" hidden="false" customHeight="true" outlineLevel="0" collapsed="false">
      <c r="A623" s="109" t="s">
        <v>269</v>
      </c>
      <c r="B623" s="104" t="s">
        <v>274</v>
      </c>
      <c r="C623" s="104" t="s">
        <v>270</v>
      </c>
      <c r="D623" s="286" t="n">
        <f aca="false">'Пр. 3 '!G67</f>
        <v>34</v>
      </c>
      <c r="E623" s="105" t="n">
        <f aca="false">'Пр. 3 '!H67</f>
        <v>21.4</v>
      </c>
      <c r="F623" s="286" t="n">
        <f aca="false">'Пр. 3 '!I67</f>
        <v>0</v>
      </c>
      <c r="G623" s="282"/>
    </row>
    <row r="624" s="155" customFormat="true" ht="18" hidden="false" customHeight="true" outlineLevel="0" collapsed="false">
      <c r="A624" s="109" t="s">
        <v>275</v>
      </c>
      <c r="B624" s="104" t="s">
        <v>276</v>
      </c>
      <c r="C624" s="104"/>
      <c r="D624" s="286" t="n">
        <f aca="false">D625</f>
        <v>76</v>
      </c>
      <c r="E624" s="286" t="n">
        <f aca="false">E625</f>
        <v>0</v>
      </c>
      <c r="F624" s="286" t="n">
        <f aca="false">F625</f>
        <v>0</v>
      </c>
      <c r="G624" s="282"/>
    </row>
    <row r="625" s="155" customFormat="true" ht="18" hidden="false" customHeight="true" outlineLevel="0" collapsed="false">
      <c r="A625" s="109" t="s">
        <v>262</v>
      </c>
      <c r="B625" s="104" t="s">
        <v>276</v>
      </c>
      <c r="C625" s="104" t="s">
        <v>268</v>
      </c>
      <c r="D625" s="286" t="n">
        <f aca="false">D626</f>
        <v>76</v>
      </c>
      <c r="E625" s="286" t="n">
        <f aca="false">E626</f>
        <v>0</v>
      </c>
      <c r="F625" s="286" t="n">
        <f aca="false">F626</f>
        <v>0</v>
      </c>
      <c r="G625" s="282"/>
    </row>
    <row r="626" s="155" customFormat="true" ht="18" hidden="false" customHeight="true" outlineLevel="0" collapsed="false">
      <c r="A626" s="109" t="s">
        <v>269</v>
      </c>
      <c r="B626" s="104" t="s">
        <v>276</v>
      </c>
      <c r="C626" s="104" t="s">
        <v>270</v>
      </c>
      <c r="D626" s="286" t="n">
        <f aca="false">'Пр. 3 '!G70</f>
        <v>76</v>
      </c>
      <c r="E626" s="105" t="n">
        <f aca="false">'Пр. 3 '!H70</f>
        <v>0</v>
      </c>
      <c r="F626" s="286" t="n">
        <f aca="false">'Пр. 3 '!I70</f>
        <v>0</v>
      </c>
      <c r="G626" s="282"/>
    </row>
    <row r="627" s="155" customFormat="true" ht="26.9" hidden="false" customHeight="true" outlineLevel="0" collapsed="false">
      <c r="A627" s="100" t="s">
        <v>223</v>
      </c>
      <c r="B627" s="122" t="s">
        <v>224</v>
      </c>
      <c r="C627" s="122"/>
      <c r="D627" s="281" t="n">
        <f aca="false">D628</f>
        <v>13002.9</v>
      </c>
      <c r="E627" s="281" t="n">
        <f aca="false">E628</f>
        <v>8173.8</v>
      </c>
      <c r="F627" s="281" t="n">
        <f aca="false">F628</f>
        <v>7928.3</v>
      </c>
      <c r="G627" s="282"/>
    </row>
    <row r="628" s="155" customFormat="true" ht="21" hidden="false" customHeight="true" outlineLevel="0" collapsed="false">
      <c r="A628" s="103" t="s">
        <v>225</v>
      </c>
      <c r="B628" s="106" t="s">
        <v>226</v>
      </c>
      <c r="C628" s="106"/>
      <c r="D628" s="286" t="n">
        <f aca="false">D629</f>
        <v>13002.9</v>
      </c>
      <c r="E628" s="286" t="n">
        <f aca="false">E629</f>
        <v>8173.8</v>
      </c>
      <c r="F628" s="286" t="n">
        <f aca="false">F629</f>
        <v>7928.3</v>
      </c>
      <c r="G628" s="282"/>
    </row>
    <row r="629" s="155" customFormat="true" ht="21" hidden="false" customHeight="true" outlineLevel="0" collapsed="false">
      <c r="A629" s="103" t="s">
        <v>227</v>
      </c>
      <c r="B629" s="106" t="s">
        <v>228</v>
      </c>
      <c r="C629" s="91"/>
      <c r="D629" s="286" t="n">
        <f aca="false">D630+D636+D633</f>
        <v>13002.9</v>
      </c>
      <c r="E629" s="286" t="n">
        <f aca="false">E630+E636+E633</f>
        <v>8173.8</v>
      </c>
      <c r="F629" s="286" t="n">
        <f aca="false">F630+F636+F633</f>
        <v>7928.3</v>
      </c>
      <c r="G629" s="282"/>
    </row>
    <row r="630" s="155" customFormat="true" ht="18.65" hidden="false" customHeight="true" outlineLevel="0" collapsed="false">
      <c r="A630" s="103" t="s">
        <v>229</v>
      </c>
      <c r="B630" s="106" t="s">
        <v>230</v>
      </c>
      <c r="C630" s="91"/>
      <c r="D630" s="286" t="n">
        <f aca="false">D631</f>
        <v>985</v>
      </c>
      <c r="E630" s="288" t="str">
        <f aca="false">E631</f>
        <v>0</v>
      </c>
      <c r="F630" s="286" t="n">
        <f aca="false">F631</f>
        <v>0</v>
      </c>
      <c r="G630" s="282"/>
    </row>
    <row r="631" s="155" customFormat="true" ht="18" hidden="false" customHeight="true" outlineLevel="0" collapsed="false">
      <c r="A631" s="103" t="s">
        <v>231</v>
      </c>
      <c r="B631" s="106" t="s">
        <v>230</v>
      </c>
      <c r="C631" s="104" t="s">
        <v>17</v>
      </c>
      <c r="D631" s="286" t="n">
        <f aca="false">D632</f>
        <v>985</v>
      </c>
      <c r="E631" s="288" t="str">
        <f aca="false">E632</f>
        <v>0</v>
      </c>
      <c r="F631" s="286" t="n">
        <f aca="false">F632</f>
        <v>0</v>
      </c>
      <c r="G631" s="282"/>
    </row>
    <row r="632" s="155" customFormat="true" ht="18.65" hidden="false" customHeight="true" outlineLevel="0" collapsed="false">
      <c r="A632" s="103" t="s">
        <v>200</v>
      </c>
      <c r="B632" s="106" t="s">
        <v>230</v>
      </c>
      <c r="C632" s="104" t="s">
        <v>232</v>
      </c>
      <c r="D632" s="286" t="n">
        <f aca="false">'Пр. 3 '!G20</f>
        <v>985</v>
      </c>
      <c r="E632" s="105" t="str">
        <f aca="false">'Пр. 3 '!H20</f>
        <v>0</v>
      </c>
      <c r="F632" s="286" t="n">
        <f aca="false">'Пр. 3 '!I20</f>
        <v>0</v>
      </c>
      <c r="G632" s="282"/>
    </row>
    <row r="633" s="155" customFormat="true" ht="23.5" hidden="false" customHeight="true" outlineLevel="0" collapsed="false">
      <c r="A633" s="114" t="s">
        <v>260</v>
      </c>
      <c r="B633" s="106" t="s">
        <v>261</v>
      </c>
      <c r="C633" s="104"/>
      <c r="D633" s="286" t="n">
        <f aca="false">D634</f>
        <v>1491</v>
      </c>
      <c r="E633" s="288" t="n">
        <f aca="false">E634</f>
        <v>0</v>
      </c>
      <c r="F633" s="286" t="n">
        <f aca="false">F634</f>
        <v>0</v>
      </c>
      <c r="G633" s="282"/>
    </row>
    <row r="634" s="155" customFormat="true" ht="23.5" hidden="false" customHeight="true" outlineLevel="0" collapsed="false">
      <c r="A634" s="103" t="s">
        <v>231</v>
      </c>
      <c r="B634" s="106" t="s">
        <v>261</v>
      </c>
      <c r="C634" s="104" t="s">
        <v>17</v>
      </c>
      <c r="D634" s="286" t="n">
        <f aca="false">D635</f>
        <v>1491</v>
      </c>
      <c r="E634" s="288" t="n">
        <f aca="false">E635</f>
        <v>0</v>
      </c>
      <c r="F634" s="286" t="n">
        <f aca="false">F635</f>
        <v>0</v>
      </c>
      <c r="G634" s="282"/>
    </row>
    <row r="635" s="155" customFormat="true" ht="23.5" hidden="false" customHeight="true" outlineLevel="0" collapsed="false">
      <c r="A635" s="103" t="s">
        <v>200</v>
      </c>
      <c r="B635" s="106" t="s">
        <v>261</v>
      </c>
      <c r="C635" s="104" t="s">
        <v>232</v>
      </c>
      <c r="D635" s="286" t="n">
        <f aca="false">'Пр. 3 '!G55</f>
        <v>1491</v>
      </c>
      <c r="E635" s="105" t="n">
        <f aca="false">'Пр. 3 '!H55</f>
        <v>0</v>
      </c>
      <c r="F635" s="288" t="n">
        <f aca="false">'Пр. 3 '!I55</f>
        <v>0</v>
      </c>
      <c r="G635" s="282"/>
    </row>
    <row r="636" s="155" customFormat="true" ht="38.5" hidden="false" customHeight="true" outlineLevel="0" collapsed="false">
      <c r="A636" s="107" t="s">
        <v>257</v>
      </c>
      <c r="B636" s="106" t="s">
        <v>258</v>
      </c>
      <c r="C636" s="104"/>
      <c r="D636" s="286" t="n">
        <f aca="false">D637</f>
        <v>10526.9</v>
      </c>
      <c r="E636" s="288" t="n">
        <f aca="false">E637</f>
        <v>8173.8</v>
      </c>
      <c r="F636" s="288" t="n">
        <f aca="false">F637</f>
        <v>7928.3</v>
      </c>
      <c r="G636" s="282"/>
    </row>
    <row r="637" s="155" customFormat="true" ht="20.5" hidden="false" customHeight="true" outlineLevel="0" collapsed="false">
      <c r="A637" s="103" t="s">
        <v>231</v>
      </c>
      <c r="B637" s="106" t="s">
        <v>258</v>
      </c>
      <c r="C637" s="104" t="s">
        <v>17</v>
      </c>
      <c r="D637" s="286" t="n">
        <f aca="false">D638</f>
        <v>10526.9</v>
      </c>
      <c r="E637" s="288" t="n">
        <f aca="false">E638</f>
        <v>8173.8</v>
      </c>
      <c r="F637" s="288" t="n">
        <f aca="false">F638</f>
        <v>7928.3</v>
      </c>
      <c r="G637" s="282"/>
    </row>
    <row r="638" s="155" customFormat="true" ht="20.5" hidden="false" customHeight="true" outlineLevel="0" collapsed="false">
      <c r="A638" s="103" t="s">
        <v>200</v>
      </c>
      <c r="B638" s="106" t="s">
        <v>258</v>
      </c>
      <c r="C638" s="104" t="s">
        <v>232</v>
      </c>
      <c r="D638" s="286" t="n">
        <f aca="false">'Пр. 3 '!G44</f>
        <v>10526.9</v>
      </c>
      <c r="E638" s="105" t="n">
        <f aca="false">'Пр. 3 '!H44</f>
        <v>8173.8</v>
      </c>
      <c r="F638" s="288" t="n">
        <f aca="false">'Пр. 3 '!I44</f>
        <v>7928.3</v>
      </c>
      <c r="G638" s="282"/>
    </row>
    <row r="639" s="155" customFormat="true" ht="28.5" hidden="false" customHeight="true" outlineLevel="0" collapsed="false">
      <c r="A639" s="100" t="s">
        <v>344</v>
      </c>
      <c r="B639" s="122" t="s">
        <v>345</v>
      </c>
      <c r="C639" s="122"/>
      <c r="D639" s="281" t="n">
        <f aca="false">D640</f>
        <v>76355.4</v>
      </c>
      <c r="E639" s="281" t="n">
        <f aca="false">E640</f>
        <v>73966.5</v>
      </c>
      <c r="F639" s="281" t="n">
        <f aca="false">F640</f>
        <v>74864.4</v>
      </c>
      <c r="G639" s="282"/>
    </row>
    <row r="640" s="155" customFormat="true" ht="20.5" hidden="false" customHeight="true" outlineLevel="0" collapsed="false">
      <c r="A640" s="103" t="s">
        <v>346</v>
      </c>
      <c r="B640" s="106" t="s">
        <v>347</v>
      </c>
      <c r="C640" s="106"/>
      <c r="D640" s="286" t="n">
        <f aca="false">D641+D644+D647</f>
        <v>76355.4</v>
      </c>
      <c r="E640" s="286" t="n">
        <f aca="false">E641+E644+E647</f>
        <v>73966.5</v>
      </c>
      <c r="F640" s="286" t="n">
        <f aca="false">F641+F644+F647</f>
        <v>74864.4</v>
      </c>
      <c r="G640" s="282"/>
    </row>
    <row r="641" s="155" customFormat="true" ht="36" hidden="false" customHeight="true" outlineLevel="0" collapsed="false">
      <c r="A641" s="103" t="s">
        <v>933</v>
      </c>
      <c r="B641" s="106" t="s">
        <v>416</v>
      </c>
      <c r="C641" s="106"/>
      <c r="D641" s="286" t="n">
        <f aca="false">D642</f>
        <v>17264.9</v>
      </c>
      <c r="E641" s="286" t="n">
        <f aca="false">E642</f>
        <v>17877.5</v>
      </c>
      <c r="F641" s="286" t="n">
        <f aca="false">F642</f>
        <v>18414.3</v>
      </c>
      <c r="G641" s="282"/>
    </row>
    <row r="642" s="155" customFormat="true" ht="21.65" hidden="false" customHeight="true" outlineLevel="0" collapsed="false">
      <c r="A642" s="103" t="s">
        <v>282</v>
      </c>
      <c r="B642" s="106" t="s">
        <v>416</v>
      </c>
      <c r="C642" s="106" t="s">
        <v>283</v>
      </c>
      <c r="D642" s="286" t="n">
        <f aca="false">D643</f>
        <v>17264.9</v>
      </c>
      <c r="E642" s="286" t="n">
        <f aca="false">E643</f>
        <v>17877.5</v>
      </c>
      <c r="F642" s="286" t="n">
        <f aca="false">F643</f>
        <v>18414.3</v>
      </c>
      <c r="G642" s="282"/>
    </row>
    <row r="643" s="155" customFormat="true" ht="21.65" hidden="false" customHeight="true" outlineLevel="0" collapsed="false">
      <c r="A643" s="103" t="s">
        <v>335</v>
      </c>
      <c r="B643" s="106" t="s">
        <v>416</v>
      </c>
      <c r="C643" s="106" t="s">
        <v>285</v>
      </c>
      <c r="D643" s="286" t="n">
        <f aca="false">'Пр. 3 '!G219</f>
        <v>17264.9</v>
      </c>
      <c r="E643" s="286" t="n">
        <f aca="false">'Пр. 3 '!H219</f>
        <v>17877.5</v>
      </c>
      <c r="F643" s="286" t="n">
        <f aca="false">'Пр. 3 '!I219</f>
        <v>18414.3</v>
      </c>
      <c r="G643" s="282"/>
    </row>
    <row r="644" s="155" customFormat="true" ht="34.5" hidden="false" customHeight="true" outlineLevel="0" collapsed="false">
      <c r="A644" s="103" t="s">
        <v>883</v>
      </c>
      <c r="B644" s="106" t="s">
        <v>418</v>
      </c>
      <c r="C644" s="106"/>
      <c r="D644" s="286" t="n">
        <f aca="false">D645</f>
        <v>11179.1</v>
      </c>
      <c r="E644" s="286" t="n">
        <f aca="false">E645</f>
        <v>11618.8</v>
      </c>
      <c r="F644" s="286" t="n">
        <f aca="false">F645</f>
        <v>11979.9</v>
      </c>
      <c r="G644" s="282"/>
    </row>
    <row r="645" s="155" customFormat="true" ht="22.4" hidden="false" customHeight="true" outlineLevel="0" collapsed="false">
      <c r="A645" s="103" t="s">
        <v>282</v>
      </c>
      <c r="B645" s="106" t="s">
        <v>418</v>
      </c>
      <c r="C645" s="106" t="s">
        <v>283</v>
      </c>
      <c r="D645" s="286" t="n">
        <f aca="false">D646</f>
        <v>11179.1</v>
      </c>
      <c r="E645" s="286" t="n">
        <f aca="false">E646</f>
        <v>11618.8</v>
      </c>
      <c r="F645" s="286" t="n">
        <f aca="false">F646</f>
        <v>11979.9</v>
      </c>
      <c r="G645" s="282"/>
    </row>
    <row r="646" s="155" customFormat="true" ht="22.4" hidden="false" customHeight="true" outlineLevel="0" collapsed="false">
      <c r="A646" s="103" t="s">
        <v>335</v>
      </c>
      <c r="B646" s="106" t="s">
        <v>418</v>
      </c>
      <c r="C646" s="106" t="s">
        <v>285</v>
      </c>
      <c r="D646" s="286" t="n">
        <f aca="false">'Пр. 3 '!G222</f>
        <v>11179.1</v>
      </c>
      <c r="E646" s="286" t="n">
        <f aca="false">'Пр. 3 '!H222</f>
        <v>11618.8</v>
      </c>
      <c r="F646" s="286" t="n">
        <f aca="false">'Пр. 3 '!I222</f>
        <v>11979.9</v>
      </c>
      <c r="G646" s="282"/>
    </row>
    <row r="647" s="155" customFormat="true" ht="55.75" hidden="false" customHeight="true" outlineLevel="0" collapsed="false">
      <c r="A647" s="103" t="s">
        <v>348</v>
      </c>
      <c r="B647" s="106" t="s">
        <v>349</v>
      </c>
      <c r="C647" s="106"/>
      <c r="D647" s="286" t="n">
        <f aca="false">D648</f>
        <v>47911.4</v>
      </c>
      <c r="E647" s="288" t="n">
        <f aca="false">E648</f>
        <v>44470.2</v>
      </c>
      <c r="F647" s="288" t="n">
        <f aca="false">F648</f>
        <v>44470.2</v>
      </c>
      <c r="G647" s="282"/>
    </row>
    <row r="648" s="155" customFormat="true" ht="21" hidden="false" customHeight="true" outlineLevel="0" collapsed="false">
      <c r="A648" s="109" t="s">
        <v>282</v>
      </c>
      <c r="B648" s="106" t="s">
        <v>349</v>
      </c>
      <c r="C648" s="106" t="s">
        <v>283</v>
      </c>
      <c r="D648" s="286" t="n">
        <f aca="false">D649</f>
        <v>47911.4</v>
      </c>
      <c r="E648" s="288" t="n">
        <f aca="false">E649</f>
        <v>44470.2</v>
      </c>
      <c r="F648" s="288" t="n">
        <f aca="false">F649</f>
        <v>44470.2</v>
      </c>
      <c r="G648" s="282"/>
    </row>
    <row r="649" s="155" customFormat="true" ht="21" hidden="false" customHeight="true" outlineLevel="0" collapsed="false">
      <c r="A649" s="103" t="s">
        <v>318</v>
      </c>
      <c r="B649" s="106" t="s">
        <v>349</v>
      </c>
      <c r="C649" s="106" t="s">
        <v>285</v>
      </c>
      <c r="D649" s="286" t="n">
        <f aca="false">'Пр. 3 '!G139</f>
        <v>47911.4</v>
      </c>
      <c r="E649" s="288" t="n">
        <f aca="false">'Пр. 3 '!H139</f>
        <v>44470.2</v>
      </c>
      <c r="F649" s="288" t="n">
        <f aca="false">'Пр. 3 '!I139</f>
        <v>44470.2</v>
      </c>
      <c r="G649" s="282"/>
    </row>
    <row r="650" s="155" customFormat="true" ht="36.65" hidden="true" customHeight="true" outlineLevel="0" collapsed="false">
      <c r="A650" s="103" t="s">
        <v>934</v>
      </c>
      <c r="B650" s="106" t="s">
        <v>935</v>
      </c>
      <c r="C650" s="106"/>
      <c r="D650" s="286" t="e">
        <f aca="false">D651</f>
        <v>#REF!</v>
      </c>
      <c r="E650" s="286" t="e">
        <f aca="false">E651</f>
        <v>#REF!</v>
      </c>
      <c r="F650" s="286" t="e">
        <f aca="false">F651</f>
        <v>#REF!</v>
      </c>
      <c r="G650" s="282"/>
    </row>
    <row r="651" s="155" customFormat="true" ht="28.5" hidden="true" customHeight="true" outlineLevel="0" collapsed="false">
      <c r="A651" s="103" t="s">
        <v>282</v>
      </c>
      <c r="B651" s="106" t="s">
        <v>935</v>
      </c>
      <c r="C651" s="106" t="s">
        <v>283</v>
      </c>
      <c r="D651" s="286" t="e">
        <f aca="false">D652</f>
        <v>#REF!</v>
      </c>
      <c r="E651" s="286" t="e">
        <f aca="false">E652</f>
        <v>#REF!</v>
      </c>
      <c r="F651" s="286" t="e">
        <f aca="false">F652</f>
        <v>#REF!</v>
      </c>
      <c r="G651" s="282"/>
    </row>
    <row r="652" s="155" customFormat="true" ht="29.15" hidden="true" customHeight="true" outlineLevel="0" collapsed="false">
      <c r="A652" s="103" t="s">
        <v>284</v>
      </c>
      <c r="B652" s="106" t="s">
        <v>935</v>
      </c>
      <c r="C652" s="106" t="s">
        <v>285</v>
      </c>
      <c r="D652" s="286" t="e">
        <f aca="false">#REF!</f>
        <v>#REF!</v>
      </c>
      <c r="E652" s="286" t="e">
        <f aca="false">#REF!</f>
        <v>#REF!</v>
      </c>
      <c r="F652" s="286" t="e">
        <f aca="false">#REF!</f>
        <v>#REF!</v>
      </c>
      <c r="G652" s="282"/>
    </row>
    <row r="653" s="155" customFormat="true" ht="52.4" hidden="true" customHeight="true" outlineLevel="0" collapsed="false">
      <c r="A653" s="103" t="s">
        <v>936</v>
      </c>
      <c r="B653" s="106" t="s">
        <v>418</v>
      </c>
      <c r="C653" s="106"/>
      <c r="D653" s="286" t="e">
        <f aca="false">D654</f>
        <v>#REF!</v>
      </c>
      <c r="E653" s="286" t="e">
        <f aca="false">E654</f>
        <v>#REF!</v>
      </c>
      <c r="F653" s="286" t="e">
        <f aca="false">F654</f>
        <v>#REF!</v>
      </c>
      <c r="G653" s="282"/>
    </row>
    <row r="654" s="155" customFormat="true" ht="18.65" hidden="true" customHeight="true" outlineLevel="0" collapsed="false">
      <c r="A654" s="103" t="s">
        <v>282</v>
      </c>
      <c r="B654" s="106" t="s">
        <v>418</v>
      </c>
      <c r="C654" s="106" t="s">
        <v>283</v>
      </c>
      <c r="D654" s="286" t="e">
        <f aca="false">D655</f>
        <v>#REF!</v>
      </c>
      <c r="E654" s="286" t="e">
        <f aca="false">E655</f>
        <v>#REF!</v>
      </c>
      <c r="F654" s="286" t="e">
        <f aca="false">F655</f>
        <v>#REF!</v>
      </c>
      <c r="G654" s="282"/>
    </row>
    <row r="655" s="155" customFormat="true" ht="22.4" hidden="true" customHeight="true" outlineLevel="0" collapsed="false">
      <c r="A655" s="103" t="s">
        <v>284</v>
      </c>
      <c r="B655" s="106" t="s">
        <v>418</v>
      </c>
      <c r="C655" s="106" t="s">
        <v>285</v>
      </c>
      <c r="D655" s="286" t="e">
        <f aca="false">#REF!</f>
        <v>#REF!</v>
      </c>
      <c r="E655" s="286" t="e">
        <f aca="false">#REF!</f>
        <v>#REF!</v>
      </c>
      <c r="F655" s="286" t="e">
        <f aca="false">#REF!</f>
        <v>#REF!</v>
      </c>
      <c r="G655" s="282"/>
    </row>
    <row r="656" s="155" customFormat="true" ht="24" hidden="false" customHeight="true" outlineLevel="0" collapsed="false">
      <c r="A656" s="153" t="s">
        <v>937</v>
      </c>
      <c r="B656" s="235"/>
      <c r="C656" s="235"/>
      <c r="D656" s="281" t="n">
        <f aca="false">D39+D49+D96+D114+D149+D247+D319+D437+D486+D492+D507+D517+D614+D627+D639+D225+D10</f>
        <v>2904050.7</v>
      </c>
      <c r="E656" s="281" t="e">
        <f aca="false">E39+E49+E96+E114+E149+E247+E319+E437+E486+E492+E507+E517+E614+E627+E639+E225+E10</f>
        <v>#VALUE!</v>
      </c>
      <c r="F656" s="281" t="e">
        <f aca="false">F39+F49+F96+F114+F149+F247+F319+F437+F486+F492+F507+F517+F614+F627+F639+F225+F10</f>
        <v>#VALUE!</v>
      </c>
      <c r="G656" s="281" t="n">
        <f aca="false">G39+G49+G96+G114+G149+G247+G319+G437+G486+G492+G507+G517+G614+G627+G639+G225</f>
        <v>0</v>
      </c>
      <c r="H656" s="281" t="n">
        <f aca="false">H39+H49+H96+H114+H149+H247+H319+H437+H486+H492+H507+H517+H614+H627+H639+H225</f>
        <v>0</v>
      </c>
    </row>
    <row r="657" customFormat="false" ht="15.5" hidden="true" customHeight="false" outlineLevel="0" collapsed="false">
      <c r="A657" s="98" t="s">
        <v>938</v>
      </c>
      <c r="D657" s="290" t="s">
        <v>761</v>
      </c>
      <c r="E657" s="290" t="n">
        <v>62766.7</v>
      </c>
      <c r="F657" s="290" t="n">
        <v>64196.5</v>
      </c>
    </row>
    <row r="658" customFormat="false" ht="15.5" hidden="true" customHeight="false" outlineLevel="0" collapsed="false">
      <c r="D658" s="290" t="n">
        <f aca="false">SUM(D656:D657)</f>
        <v>2904050.7</v>
      </c>
      <c r="E658" s="290" t="e">
        <f aca="false">SUM(E656:E657)</f>
        <v>#VALUE!</v>
      </c>
      <c r="F658" s="290" t="e">
        <f aca="false">SUM(F656:F657)</f>
        <v>#VALUE!</v>
      </c>
    </row>
  </sheetData>
  <mergeCells count="5">
    <mergeCell ref="D1:H1"/>
    <mergeCell ref="C2:G2"/>
    <mergeCell ref="C3:F3"/>
    <mergeCell ref="C4:H4"/>
    <mergeCell ref="A6:F6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54:24Z</dcterms:created>
  <dc:creator>bsz</dc:creator>
  <dc:description/>
  <dc:language>en-US</dc:language>
  <cp:lastModifiedBy>Вера Александровна Почтаренко</cp:lastModifiedBy>
  <cp:lastPrinted>2023-12-21T10:12:15Z</cp:lastPrinted>
  <dcterms:modified xsi:type="dcterms:W3CDTF">2023-12-22T09:17:06Z</dcterms:modified>
  <cp:revision>0</cp:revision>
  <dc:subject/>
  <dc:title/>
</cp:coreProperties>
</file>