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рублей" sheetId="1" state="hidden" r:id="rId2"/>
    <sheet name="тыс. рублей" sheetId="2" state="visible" r:id="rId3"/>
  </sheets>
  <definedNames>
    <definedName function="false" hidden="false" localSheetId="0" name="_xlnm.Print_Area" vbProcedure="false">рублей!$A$1:$K$121</definedName>
    <definedName function="false" hidden="false" localSheetId="0" name="_xlnm.Print_Titles" vbProcedure="false">рублей!$6:$8</definedName>
    <definedName function="false" hidden="false" localSheetId="1" name="_xlnm.Print_Area" vbProcedure="false">'тыс. рублей'!$A$1:$K$128</definedName>
    <definedName function="false" hidden="false" localSheetId="1" name="_xlnm.Print_Titles" vbProcedure="false">'тыс. рублей'!$7:$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51">
  <si>
    <t xml:space="preserve">Приложение №  1                                                к пояснительной записке</t>
  </si>
  <si>
    <t xml:space="preserve">Внесение изменений в поступление доходов  бюджета муниципального образования</t>
  </si>
  <si>
    <t xml:space="preserve">город Балаково на 2022 год</t>
  </si>
  <si>
    <t xml:space="preserve">рублей</t>
  </si>
  <si>
    <t xml:space="preserve">Код бюджетной
классификации</t>
  </si>
  <si>
    <t xml:space="preserve">Наименование безвозмездных поступлений</t>
  </si>
  <si>
    <t xml:space="preserve">План на 2022 год по решению Совета МО г. Балаково от 23.12.2021г. №252               </t>
  </si>
  <si>
    <t xml:space="preserve">Уточнение плановых назначений бюджета  (увеличение+; уменьшение -)</t>
  </si>
  <si>
    <t xml:space="preserve">К утверждению</t>
  </si>
  <si>
    <t xml:space="preserve">План на 2023 год по решению Совета МО г. Балаково от 23.12.2021г. №252               </t>
  </si>
  <si>
    <t xml:space="preserve">План на 2024 год по решению Совета МО г. Балаково от 23.12.2021г. №252               </t>
  </si>
  <si>
    <t xml:space="preserve">0 00 00000 00 0000 000</t>
  </si>
  <si>
    <t xml:space="preserve">ВСЕГО ДОХОДОВ</t>
  </si>
  <si>
    <t xml:space="preserve">1 00 00000 00 0000 000</t>
  </si>
  <si>
    <t xml:space="preserve">ИТОГО НАЛОГОВЫЕ И НЕНАЛОГОВЫЕ ДОХОДЫ</t>
  </si>
  <si>
    <t xml:space="preserve">Налоговые доходы</t>
  </si>
  <si>
    <t xml:space="preserve">1 01 02000 01 0000 110</t>
  </si>
  <si>
    <t xml:space="preserve">НДФЛ</t>
  </si>
  <si>
    <t xml:space="preserve">100 1 03 02000 01 0000 110</t>
  </si>
  <si>
    <t xml:space="preserve">Акцизы по подакцизным товарам</t>
  </si>
  <si>
    <t xml:space="preserve">1 05 03000 01 0000 110</t>
  </si>
  <si>
    <t xml:space="preserve">ЕСХН (налоги на совокупный доход)</t>
  </si>
  <si>
    <t xml:space="preserve">1 06 01030 13 0000 110</t>
  </si>
  <si>
    <t xml:space="preserve">Налог на имущество физических лиц</t>
  </si>
  <si>
    <t xml:space="preserve">1 06 06000 13 0000 110</t>
  </si>
  <si>
    <t xml:space="preserve">Земельный налог, в том числе:</t>
  </si>
  <si>
    <t xml:space="preserve">1 06 06033 13 0000 110</t>
  </si>
  <si>
    <t xml:space="preserve">     земельный налог с организаций </t>
  </si>
  <si>
    <t xml:space="preserve">1 06 06043 13 0000 110</t>
  </si>
  <si>
    <t xml:space="preserve">     земельный налог с физических лиц</t>
  </si>
  <si>
    <t xml:space="preserve">1 08 07175 01 0000 110</t>
  </si>
  <si>
    <t xml:space="preserve">Госпошлина</t>
  </si>
  <si>
    <t xml:space="preserve">Неналоговые доходы</t>
  </si>
  <si>
    <t xml:space="preserve">1 11 00000 13 0000 120</t>
  </si>
  <si>
    <t xml:space="preserve">Доходы от использования имущества</t>
  </si>
  <si>
    <t xml:space="preserve">1 11 05000 13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3 13 0000 120</t>
  </si>
  <si>
    <t xml:space="preserve">  - от аренды до разграничения собственности на землю (50%) (сроки 10.04., 10.07, 10.10., 10.01. Пост.Прав. Сарат.обл. № 412-П от 27.11.2007г)</t>
  </si>
  <si>
    <t xml:space="preserve">1 11 05025 13 0000 120</t>
  </si>
  <si>
    <t xml:space="preserve">  - от аренды после разграничения соб-сти на землю  (сроки 15.02., 15.05., 15.08., 15.11. реш-е Совета №159 от 12.02.2010г.)</t>
  </si>
  <si>
    <t xml:space="preserve">1 11 05075 13 0000 120</t>
  </si>
  <si>
    <t xml:space="preserve">Доходы от сдачи в аренду имущества, составляющего казну городских поселений</t>
  </si>
  <si>
    <t xml:space="preserve">1 11 05300 00 0000 120</t>
  </si>
  <si>
    <t xml:space="preserve">Плата по соглашениям об установлении сервитута</t>
  </si>
  <si>
    <t xml:space="preserve">1 11 07015 13 0000 120</t>
  </si>
  <si>
    <t xml:space="preserve">Доходы от перечисления части прибыли МУП</t>
  </si>
  <si>
    <t xml:space="preserve">1 11 09045 13 0000 120</t>
  </si>
  <si>
    <t xml:space="preserve">Плата за пользование муниципальным жилым помещением</t>
  </si>
  <si>
    <t xml:space="preserve">1 11 09045 13 0200 120</t>
  </si>
  <si>
    <t xml:space="preserve">     плата за социальный найм муниципального жилого помещения</t>
  </si>
  <si>
    <t xml:space="preserve">1 11 09045 13 0300 120</t>
  </si>
  <si>
    <t xml:space="preserve">     плата за коммерческий найм муниципального жилого помещения</t>
  </si>
  <si>
    <t xml:space="preserve">1 11 09045 13 0500 120</t>
  </si>
  <si>
    <t xml:space="preserve">   плата за наем жилых помещений специализированного муниципального жилищного фонда БМР</t>
  </si>
  <si>
    <t xml:space="preserve">1 11 09045 13 0700 120</t>
  </si>
  <si>
    <t xml:space="preserve">   плата за размещение объектов без предоставления права на земельные участки на землях или земельных участках, государственная собственность на которые не разграничена и которые расположены в границах городских поселений</t>
  </si>
  <si>
    <t xml:space="preserve">1 11 09080 13 0000 120</t>
  </si>
  <si>
    <t xml:space="preserve"> 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поселений, и на землях или земельных участках, государственная собственность на которые не разграничена</t>
  </si>
  <si>
    <t xml:space="preserve">1 13 00000 13 0000 130</t>
  </si>
  <si>
    <t xml:space="preserve">Доходы от платных услуг МКУ и компенсации затрат государства</t>
  </si>
  <si>
    <t xml:space="preserve">1 13 01540 13 0000 130</t>
  </si>
  <si>
    <t xml:space="preserve">плата за оказание услуг по присоединению объектов дорож. сервиса к автодорогам общего пользования</t>
  </si>
  <si>
    <t xml:space="preserve">1 13 01995 13 0100 130</t>
  </si>
  <si>
    <t xml:space="preserve">  - доходы от оказания услуг по оформлению документов на приватизацию мун. жилья</t>
  </si>
  <si>
    <t xml:space="preserve">1 13 01995 13 0200 130</t>
  </si>
  <si>
    <t xml:space="preserve">  - доходы от оказания услуг по подготовке документации для перепланировки помещений</t>
  </si>
  <si>
    <t xml:space="preserve">1 13 02995 13 0200 130</t>
  </si>
  <si>
    <t xml:space="preserve">  - доходы от возврата дебиторской задолженности прошлых лет</t>
  </si>
  <si>
    <t xml:space="preserve">1 13 02995 13 0900 130</t>
  </si>
  <si>
    <t xml:space="preserve">  - доходы от компенсации затрат бюджета поселений</t>
  </si>
  <si>
    <t xml:space="preserve">1 14 00000 13 0000 000</t>
  </si>
  <si>
    <t xml:space="preserve">Доходы от продажи мат.немат. активов</t>
  </si>
  <si>
    <t xml:space="preserve">1 14 02053 13 0000 410</t>
  </si>
  <si>
    <t xml:space="preserve">Доходы от реализации имущества</t>
  </si>
  <si>
    <t xml:space="preserve">1 14 06000 13 0000 430</t>
  </si>
  <si>
    <t xml:space="preserve">Доходы от продажи зем. участков</t>
  </si>
  <si>
    <t xml:space="preserve">1 14 06013 13 0000 430</t>
  </si>
  <si>
    <t xml:space="preserve">  - от продажи земельных участков до разграничения собственности 50%</t>
  </si>
  <si>
    <t xml:space="preserve">1 14 06025 13 0000 430</t>
  </si>
  <si>
    <t xml:space="preserve">  - от продажи земельных участков после разграничения собственности</t>
  </si>
  <si>
    <t xml:space="preserve">1 14 06313 13 0000 430</t>
  </si>
  <si>
    <t xml:space="preserve">Плата за увеличение площади зем участков, находящихся в частной собственности</t>
  </si>
  <si>
    <t xml:space="preserve">1 16 00000 13 0000 000</t>
  </si>
  <si>
    <t xml:space="preserve">Штрафы, санкции, возмещение ущерба</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t>
  </si>
  <si>
    <t xml:space="preserve">1 16 10123 01 0131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поселений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t>
  </si>
  <si>
    <t xml:space="preserve">1 16 51040 02 0000 140</t>
  </si>
  <si>
    <r>
      <rPr>
        <sz val="12"/>
        <rFont val="Times New Roman"/>
        <family val="1"/>
        <charset val="204"/>
      </rPr>
      <t xml:space="preserve"> - штрафы за несоблюдение муниципальных правовых актов (</t>
    </r>
    <r>
      <rPr>
        <i val="true"/>
        <sz val="12"/>
        <rFont val="Times New Roman"/>
        <family val="1"/>
        <charset val="204"/>
      </rPr>
      <t xml:space="preserve">по благоустройству поселений административная комиссия</t>
    </r>
    <r>
      <rPr>
        <sz val="12"/>
        <rFont val="Times New Roman"/>
        <family val="1"/>
        <charset val="204"/>
      </rPr>
      <t xml:space="preserve">)</t>
    </r>
  </si>
  <si>
    <t xml:space="preserve">1 16 90050 13 0000 140</t>
  </si>
  <si>
    <t xml:space="preserve">  - прочие поступления от денежных взысканий (штрафов)</t>
  </si>
  <si>
    <t xml:space="preserve">1 17 05000 13 0000 180</t>
  </si>
  <si>
    <t xml:space="preserve">Прочие неналоговые доходы</t>
  </si>
  <si>
    <t xml:space="preserve">1 17 15000 13 0000 000</t>
  </si>
  <si>
    <t xml:space="preserve">Инициативные платеж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
</t>
  </si>
  <si>
    <t xml:space="preserve">2 02 16001 13 0000 150</t>
  </si>
  <si>
    <t xml:space="preserve">Дотации бюджетам городских поселений на выравнивание бюджетной обеспеченности из бюджетов муниципальных районов</t>
  </si>
  <si>
    <t xml:space="preserve">2 02 20000 00 0000 150
</t>
  </si>
  <si>
    <t xml:space="preserve">Субсидии бюджетам бюджетной системы Российской Федерации (межбюджетные субсидии)</t>
  </si>
  <si>
    <t xml:space="preserve">2 02 25466 00 0000 150
</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13 0000 150
</t>
  </si>
  <si>
    <t xml:space="preserve">    субсидии бюджетам городских поселен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t>
  </si>
  <si>
    <t xml:space="preserve">2 02 25513 00 0000 150
</t>
  </si>
  <si>
    <t xml:space="preserve">Субсидии бюджетам на развитие сети учреждений культурно-досугового типа</t>
  </si>
  <si>
    <t xml:space="preserve">2 02 25513 13 0000 150
</t>
  </si>
  <si>
    <t xml:space="preserve">   субсидии бюджетам городских поселений на развитие сети учреждений культурно-досугового типа
</t>
  </si>
  <si>
    <t xml:space="preserve">2 02 25555 00 0000 150</t>
  </si>
  <si>
    <t xml:space="preserve">Субсидии бюджетам на реализацию программ формирования современной городской среды</t>
  </si>
  <si>
    <t xml:space="preserve">2 02 25555 13 0000 150</t>
  </si>
  <si>
    <t xml:space="preserve">   субсидии бюджетам городских поселений на реализацию программ формирования современной городской среды</t>
  </si>
  <si>
    <t xml:space="preserve">2 02 29999 00 0000 150
</t>
  </si>
  <si>
    <t xml:space="preserve">Прочие субсидии</t>
  </si>
  <si>
    <t xml:space="preserve">2 02 29999 13 0000 150
</t>
  </si>
  <si>
    <t xml:space="preserve">Прочие субсидии бюджетам городских поселений</t>
  </si>
  <si>
    <t xml:space="preserve">2 02 29999 13 0073 150
</t>
  </si>
  <si>
    <t xml:space="preserve">     субсидии бюджетам городских поселений на реализацию  инициативных проектов    </t>
  </si>
  <si>
    <t xml:space="preserve">2 02 29999 13 0075 150
</t>
  </si>
  <si>
    <t xml:space="preserve">     субсидии бюджетам городских поселений на обеспечение повышения оплаты труда некоторых категорий работников муниципальных учреждений</t>
  </si>
  <si>
    <t xml:space="preserve">2 02 29999 13 0098 150</t>
  </si>
  <si>
    <t xml:space="preserve">     субсидии бюджетам городских поселений на содержание уникальных мостовых сооружений на автомобильных дорогах общего пользования местного значения, находящихся в границах городских поселений области, за счет средств областного дорожного фонда</t>
  </si>
  <si>
    <t xml:space="preserve">2 02 29999 13 0080 150
</t>
  </si>
  <si>
    <t xml:space="preserve">     субсидии бюджетам городских поселений на обеспечение капитального ремонта, ремонта и содержания автомобильных дорог общего пользования местного значения городских поселений области за счет средств областного дорожного фонда</t>
  </si>
  <si>
    <t xml:space="preserve">2 02 29999 13 0105 150
</t>
  </si>
  <si>
    <t xml:space="preserve">   субсидии бюджетам городских поселений на приведение в нормативное состояние автомобильных дорог общего пользования местного значения, соединяющих между собой автомобильные дороги общего пользования федерального значения, автомобильные дороги общего пользования регионального и межмуниципального значения в границах городских поселений области, являющихся административными центрами муниципальных районов, за счет средств областного дорожного фонда
</t>
  </si>
  <si>
    <t xml:space="preserve">2 02 29999 13 0113 150
</t>
  </si>
  <si>
    <t xml:space="preserve">   субсидии бюджетам городских поселений области на 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3 0000 150</t>
  </si>
  <si>
    <t xml:space="preserve">Межбюджетные трансферты,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3 0003 150</t>
  </si>
  <si>
    <t xml:space="preserve">     межбюджетные трансферты, передаваемые бюджетам городских поселений из бюджетов муниципальных районов на осуществление части полномочий по организации мероприятий межпоселенческого характера по охране окружающей среды</t>
  </si>
  <si>
    <t xml:space="preserve">2 02 40014 13 0005 150</t>
  </si>
  <si>
    <t xml:space="preserve">    межбюджетные трансферты, передаваемые бюджетам городских поселений из бюджетов муниципальных районов на осуществление части полномочий по капитальному ремонту и ремонту автомобильных дорог общего пользования местного значения за счет средств областного дорожного фонда в соответствии с заключенными соглашениями</t>
  </si>
  <si>
    <t xml:space="preserve">2 02 40014 13 0009 150</t>
  </si>
  <si>
    <t xml:space="preserve">     межбюджетные трансферты, передаваемые бюджетам городских поселений из бюджетов муниципальных районов на осуществление части полномочий по организации деятельности по сбору, транспортированию, обработке, утилизации, обезвреживанию, захоронению твердых коммунальных отходов на территории муниципального района</t>
  </si>
  <si>
    <t xml:space="preserve">2 02 40014 13 0011 150</t>
  </si>
  <si>
    <t xml:space="preserve">     межбюджетные трансферты, передаваемые бюджетам городских поселений из бюджетов муниципальных районов на осуществление части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соответствии с заключенными соглашениями</t>
  </si>
  <si>
    <t xml:space="preserve">2 02 40014 13 0050 150</t>
  </si>
  <si>
    <t xml:space="preserve">   межбюджетные трансферты, передаваемые бюджетам городских поселений из бюджетов муниципальных районов на осуществление части полномочий по осуществлению дорожной деятельности в отношении автомобильных дорог прилегающих к населенным пунктам Быково-Отрогского муниципального образования за счет средств муниципального дорожного фонда</t>
  </si>
  <si>
    <t xml:space="preserve">2 02 40014 13 0060 150</t>
  </si>
  <si>
    <t xml:space="preserve">     межбюджетные трансферты, передаваемые бюджетам городских поселений из бюджетов муниципальных районов на осуществление части полномочий по осуществлению дорожной деятельности в отношении автомобильных дорог прилегающих к населенным пунктам Натальинского муниципального образования за счет средств муниципального дорожного фонда</t>
  </si>
  <si>
    <t xml:space="preserve">2 02 40014 13 0070 150</t>
  </si>
  <si>
    <t xml:space="preserve">    межбюджетные трансферты, передаваемые бюджетам городских поселений из бюджетов муниципальных районов на осуществление части полномочий по осуществлению дорожной деятельности в отношении автомобильных дорог в границах населенных пунктов Быково-Отрогского муниципального образования за счет средств муниципального дорожного фонда</t>
  </si>
  <si>
    <t xml:space="preserve">2 02 45454 00 0000 150</t>
  </si>
  <si>
    <t xml:space="preserve">Межбюджетные трансферты, передаваемые бюджетам на создание модельных муниципальных библиотек</t>
  </si>
  <si>
    <t xml:space="preserve">2 02 45454 13 0000 150</t>
  </si>
  <si>
    <t xml:space="preserve">Межбюджетные трансферты, передаваемые бюджетам городских поселений на создание модельных муниципальных библиотек</t>
  </si>
  <si>
    <t xml:space="preserve">2 02 40014 13 0080 150</t>
  </si>
  <si>
    <t xml:space="preserve">   межбюджетные трансферты, передаваемые бюджетам городских поселений из бюджетов муниципальных районов на осуществление части полномочий по осуществлению дорожной деятельности в отношении автомобильных дорог в границах населенных пунктов Натальинского муниципального образования за счет средств муниципального дорожного фонд</t>
  </si>
  <si>
    <t xml:space="preserve">2 02 49999 00 0000 150</t>
  </si>
  <si>
    <t xml:space="preserve">Прочие межбюджетные трансферты, передаваемые бюджетам</t>
  </si>
  <si>
    <t xml:space="preserve">2 02 49999 13 0000 150</t>
  </si>
  <si>
    <t xml:space="preserve">Прочие межбюджетные трансферты, передаваемые бюджетам городских поселений</t>
  </si>
  <si>
    <t xml:space="preserve">2 02 49999 13 0006 150</t>
  </si>
  <si>
    <t xml:space="preserve"> межбюджетные трансферты, передаваемые бюджетам городских поселений области за счет средств резервного фонда Правительства Саратовской области </t>
  </si>
  <si>
    <t xml:space="preserve">2 02 49999 13 0032 150</t>
  </si>
  <si>
    <t xml:space="preserve"> межбюджетные трансферты, передаваемые бюджетам городских поселений области на реализацию мероприятий по благоустройству территорий</t>
  </si>
  <si>
    <t xml:space="preserve">2 02 49999 13 0025 150</t>
  </si>
  <si>
    <t xml:space="preserve">     межбюджетные трансферты, передаваемые бюджетам  городских поселений на обеспечение условий для создания модельных муниципальных библиотек</t>
  </si>
  <si>
    <t xml:space="preserve">2 02 49999 13 0052 150</t>
  </si>
  <si>
    <t xml:space="preserve"> межбюджетные трансферты, передаваемые бюджетам городских поселений области на капитальный ремонт и (или) ремонт автомобильных дорог общего пользования местного значения городских поселений области за счет средств областного дорожного фонда</t>
  </si>
  <si>
    <t xml:space="preserve">2 02 49999 13 0053 150</t>
  </si>
  <si>
    <t xml:space="preserve"> межбюджетные трансферты, передаваемые бюджетам городских поселений области на 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
</t>
  </si>
  <si>
    <t xml:space="preserve"> 2 02 49999 13 0055 150</t>
  </si>
  <si>
    <t xml:space="preserve"> Межбюджетные трансферты, передаваемые бюджетам городских поселений области на реализация мероприятий по благоустройству территорий (за счет бюджета г. Москвы) </t>
  </si>
  <si>
    <t xml:space="preserve">2 02 49999 13 0100 150</t>
  </si>
  <si>
    <t xml:space="preserve">     межбюджетные трансферты, передаваемые бюджетам городских поселений на поддержку мер по обеспечению сбалансированности бюджетов</t>
  </si>
  <si>
    <t xml:space="preserve">2 02 49999 13 0110 150</t>
  </si>
  <si>
    <t xml:space="preserve">     межбюджетные трансферты, передаваемые бюджетам городских поселений на погашение задолженности прошлых лет за выполненные работы (услуги) в рамках исполнения переданных полномочий</t>
  </si>
  <si>
    <t xml:space="preserve">2 02 49999 13 0150 150</t>
  </si>
  <si>
    <t xml:space="preserve">     межбюджетные трансферты, передаваемые бюджетам городских поселений на мероприятия в сфере дорожного хозяйства</t>
  </si>
  <si>
    <t xml:space="preserve">2 02 49999 13 0180 150</t>
  </si>
  <si>
    <t xml:space="preserve">     межбюджетные трансферты, передаваемые бюджетам городских поселений на осуществление дорожной деятельности в отношении автомобильных дорог  в границах МО г. Балаково за счет средств муниципального дорожного фонда</t>
  </si>
  <si>
    <t xml:space="preserve">2 02 49999 13 0170 150</t>
  </si>
  <si>
    <t xml:space="preserve">     межбюджетные трансферты, передаваемые бюджетам городских поселений на капитальный ремонт, ремонт автомобильных дорог общего пользования местного значения муниципальных районов области за счет средств местного бюджета (в границах городского поселения)</t>
  </si>
  <si>
    <t xml:space="preserve">2 02 49999 13 0300 150</t>
  </si>
  <si>
    <t xml:space="preserve">     прочие межбюджетные трансферты, передаваемые бюджетам городских поселений</t>
  </si>
  <si>
    <t xml:space="preserve">2 02 49999 13 0400 150</t>
  </si>
  <si>
    <t xml:space="preserve">   межбюджетные трансферты, передаваемые бюджетам городских поселений на обеспечение сохранения достигнутых показателей повышения оплаты труда отдельных категорий работников бюджетной сферы</t>
  </si>
  <si>
    <t xml:space="preserve">2 02 49999 13 0600 150</t>
  </si>
  <si>
    <t xml:space="preserve">     межбюджетные трансферты, передаваемые бюджетам городских поселений на капитальный ремонт, ремонт и содержание автомобильных дорог общего пользования местного значения за счет средств областного дорожного фонда</t>
  </si>
  <si>
    <t xml:space="preserve">2 02 49999 13 0700 150</t>
  </si>
  <si>
    <t xml:space="preserve">     межбюджетные трансферты, передаваемые бюджетам городских поселений на капитальный ремонт, ремонт и содержание автомобильных дорог общего пользования местного значения за счет средств местного бюджета</t>
  </si>
  <si>
    <t xml:space="preserve">2 02 49999 13 0900 150</t>
  </si>
  <si>
    <t xml:space="preserve">     межбюджетные трансферты, передаваемые бюджетам городских поселений в целях обеспечения надлежащего осуществления полномочий по решению вопросов местного значения</t>
  </si>
  <si>
    <t xml:space="preserve">2 04 00000 00 0000 000</t>
  </si>
  <si>
    <t xml:space="preserve">Безвозмездные поступления от негосударственных организаций </t>
  </si>
  <si>
    <t xml:space="preserve">2 04 05000 13 0000 150</t>
  </si>
  <si>
    <t xml:space="preserve">Безвозмездные поступления от негосударственных организаций в бюджеты городских поселений</t>
  </si>
  <si>
    <t xml:space="preserve">2 04 05099 13 0000 150</t>
  </si>
  <si>
    <t xml:space="preserve">Прочие безвозмездные поступления от негосударственных организаций в бюджеты городских поселений</t>
  </si>
  <si>
    <t xml:space="preserve">2 04 05099 13 0073 150</t>
  </si>
  <si>
    <t xml:space="preserve">2 07 00000 00 0000 000</t>
  </si>
  <si>
    <t xml:space="preserve">Прочие безвозмездные поступления</t>
  </si>
  <si>
    <t xml:space="preserve">2 07 05000 13 0000 150</t>
  </si>
  <si>
    <t xml:space="preserve">Прочие безвозмездные поступления в бюджеты городских поселений</t>
  </si>
  <si>
    <t xml:space="preserve">2 07 05030 13 0000 150</t>
  </si>
  <si>
    <t xml:space="preserve">2 07 05030 13 0100 150</t>
  </si>
  <si>
    <t xml:space="preserve">Прочие безвозмездные поступления в бюджеты городских поселений от физических и юридических лиц</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 18 00000 00 0000 150</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3 0000 150</t>
  </si>
  <si>
    <t xml:space="preserve">    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13 0000 150</t>
  </si>
  <si>
    <t xml:space="preserve">    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13 0000 150</t>
  </si>
  <si>
    <t xml:space="preserve">     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2 19 25555 13 0000 150</t>
  </si>
  <si>
    <t xml:space="preserve">      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t>
  </si>
  <si>
    <t xml:space="preserve">2 19 60010 13 0000 150</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город Балаково на 2022-2023 гг.</t>
  </si>
  <si>
    <t xml:space="preserve">тыс.рублей</t>
  </si>
  <si>
    <t xml:space="preserve">План на 2022 год по решению Совета МО г. Балаково от 15.09.2022г. №304       </t>
  </si>
  <si>
    <t xml:space="preserve">План на 2023 год по решению Совета МО г. Балаково от 15.09.2022г. №304               </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3 0000 150</t>
  </si>
  <si>
    <t xml:space="preserve">   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3 0000 150</t>
  </si>
  <si>
    <t xml:space="preserve">   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 02 45578 00 0000 150</t>
  </si>
  <si>
    <t xml:space="preserve">Межбюджетный трансферт, передаваемый бюджетам городских поселений в целях софинансирования расходных обязательств, возникающих при осуществлении работ по сохранению объектов культурного наследия, расположенных на территории Саратовской области
</t>
  </si>
  <si>
    <t xml:space="preserve">2 02 45578 13 0000 150</t>
  </si>
  <si>
    <t xml:space="preserve">   межбюджетный трансферты, передаваемый бюджетам городских поселений в целях софинансирования расходных обязательств, возникающих при осуществлении работ по сохранению объектов культурного наследия, расположенных на территории Саратовской области</t>
  </si>
</sst>
</file>

<file path=xl/styles.xml><?xml version="1.0" encoding="utf-8"?>
<styleSheet xmlns="http://schemas.openxmlformats.org/spreadsheetml/2006/main">
  <numFmts count="5">
    <numFmt numFmtId="164" formatCode="General"/>
    <numFmt numFmtId="165" formatCode="#,##0.00"/>
    <numFmt numFmtId="166" formatCode="#,##0_ ;[RED]\-#,##0\ "/>
    <numFmt numFmtId="167" formatCode="#,##0.0"/>
    <numFmt numFmtId="168" formatCode="@"/>
  </numFmts>
  <fonts count="2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Times New Roman CE"/>
      <family val="0"/>
      <charset val="204"/>
    </font>
    <font>
      <sz val="11"/>
      <color rgb="FF000000"/>
      <name val="Times New Roman"/>
      <family val="1"/>
      <charset val="204"/>
    </font>
    <font>
      <sz val="10"/>
      <color rgb="FF000000"/>
      <name val="Times New Roman"/>
      <family val="1"/>
      <charset val="204"/>
    </font>
    <font>
      <sz val="10"/>
      <name val="Times New Roman"/>
      <family val="1"/>
      <charset val="204"/>
    </font>
    <font>
      <b val="true"/>
      <sz val="14"/>
      <color rgb="FF0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i val="true"/>
      <sz val="12"/>
      <name val="Times New Roman"/>
      <family val="1"/>
      <charset val="204"/>
    </font>
    <font>
      <b val="true"/>
      <i val="true"/>
      <sz val="12"/>
      <name val="Times New Roman"/>
      <family val="1"/>
      <charset val="204"/>
    </font>
    <font>
      <sz val="12"/>
      <name val="Times New Roman"/>
      <family val="1"/>
      <charset val="204"/>
    </font>
    <font>
      <sz val="14"/>
      <name val="Times New Roman"/>
      <family val="1"/>
      <charset val="204"/>
    </font>
    <font>
      <i val="true"/>
      <sz val="14"/>
      <name val="Times New Roman"/>
      <family val="1"/>
      <charset val="204"/>
    </font>
    <font>
      <sz val="12"/>
      <color rgb="FF000000"/>
      <name val="Times New Roman"/>
      <family val="1"/>
      <charset val="204"/>
    </font>
    <font>
      <b val="true"/>
      <i val="true"/>
      <sz val="12"/>
      <color rgb="FF000000"/>
      <name val="Times New Roman"/>
      <family val="1"/>
      <charset val="204"/>
    </font>
    <font>
      <i val="true"/>
      <sz val="11"/>
      <color rgb="FF000000"/>
      <name val="Times New Roman"/>
      <family val="1"/>
      <charset val="204"/>
    </font>
    <font>
      <i val="true"/>
      <sz val="12"/>
      <color rgb="FF000000"/>
      <name val="Times New Roman"/>
      <family val="1"/>
      <charset val="204"/>
    </font>
    <font>
      <sz val="8"/>
      <name val="Arial"/>
      <family val="2"/>
      <charset val="204"/>
    </font>
    <font>
      <i val="true"/>
      <sz val="8"/>
      <name val="Arial"/>
      <family val="2"/>
      <charset val="204"/>
    </font>
    <font>
      <sz val="14"/>
      <color rgb="FF000000"/>
      <name val="Times New Roman"/>
      <family val="1"/>
      <charset val="204"/>
    </font>
    <fon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left" vertical="center" textRotation="0" wrapText="false" indent="0" shrinkToFit="true"/>
      <protection locked="true" hidden="false"/>
    </xf>
    <xf numFmtId="166" fontId="17" fillId="0" borderId="1" xfId="23" applyFont="true" applyBorder="true" applyAlignment="true" applyProtection="false">
      <alignment horizontal="general"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false" indent="0" shrinkToFit="true"/>
      <protection locked="true" hidden="false"/>
    </xf>
    <xf numFmtId="166" fontId="18" fillId="0" borderId="1" xfId="23"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true"/>
      <protection locked="true" hidden="false"/>
    </xf>
    <xf numFmtId="164" fontId="21" fillId="0" borderId="1" xfId="23" applyFont="true" applyBorder="true" applyAlignment="true" applyProtection="false">
      <alignment horizontal="center" vertical="center" textRotation="0" wrapText="false" indent="0" shrinkToFit="true"/>
      <protection locked="true" hidden="false"/>
    </xf>
    <xf numFmtId="166" fontId="22" fillId="0" borderId="1" xfId="23"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true">
      <alignment horizontal="center" vertical="center" textRotation="0" wrapText="false" indent="0" shrinkToFit="true"/>
      <protection locked="true" hidden="true"/>
    </xf>
    <xf numFmtId="164" fontId="16" fillId="0" borderId="1" xfId="20" applyFont="true" applyBorder="true" applyAlignment="true" applyProtection="true">
      <alignment horizontal="left" vertical="center" textRotation="0" wrapText="true" indent="0" shrinkToFit="false"/>
      <protection locked="true" hidden="true"/>
    </xf>
    <xf numFmtId="167" fontId="20" fillId="0" borderId="1" xfId="0" applyFont="true" applyBorder="true" applyAlignment="true" applyProtection="true">
      <alignment horizontal="center" vertical="center" textRotation="0" wrapText="false" indent="0" shrinkToFit="true"/>
      <protection locked="false" hidden="false"/>
    </xf>
    <xf numFmtId="168" fontId="18" fillId="0" borderId="1" xfId="23"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25" fillId="0" borderId="3" xfId="21" applyFont="true" applyBorder="true" applyAlignment="true" applyProtection="true">
      <alignment horizontal="left" vertical="bottom" textRotation="0" wrapText="true" indent="0" shrinkToFit="false"/>
      <protection locked="true" hidden="true"/>
    </xf>
    <xf numFmtId="164" fontId="25" fillId="0" borderId="3" xfId="0" applyFont="true" applyBorder="true" applyAlignment="true" applyProtection="true">
      <alignment horizontal="left" vertical="bottom" textRotation="0" wrapText="true" indent="0" shrinkToFit="false"/>
      <protection locked="true" hidden="true"/>
    </xf>
    <xf numFmtId="164" fontId="26" fillId="0" borderId="3" xfId="22" applyFont="true" applyBorder="true" applyAlignment="true" applyProtection="true">
      <alignment horizontal="left" vertical="bottom" textRotation="0" wrapText="true" indent="0" shrinkToFit="false"/>
      <protection locked="true" hidden="true"/>
    </xf>
    <xf numFmtId="164" fontId="1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7" fontId="19" fillId="0" borderId="1"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false" indent="0" shrinkToFit="true"/>
      <protection locked="true" hidden="true"/>
    </xf>
    <xf numFmtId="165" fontId="18" fillId="0" borderId="1" xfId="20" applyFont="true" applyBorder="true" applyAlignment="true" applyProtection="true">
      <alignment horizontal="center" vertical="center" textRotation="0" wrapText="false" indent="0" shrinkToFit="true"/>
      <protection locked="true" hidden="true"/>
    </xf>
    <xf numFmtId="167" fontId="18" fillId="0" borderId="1" xfId="0" applyFont="true" applyBorder="true" applyAlignment="true" applyProtection="false">
      <alignment horizontal="left" vertical="center" textRotation="0" wrapText="true" indent="0" shrinkToFit="false"/>
      <protection locked="true" hidden="false"/>
    </xf>
    <xf numFmtId="168" fontId="13" fillId="0" borderId="1" xfId="20" applyFont="true" applyBorder="true" applyAlignment="true" applyProtection="true">
      <alignment horizontal="center" vertical="center" textRotation="0" wrapText="false" indent="0" shrinkToFit="true"/>
      <protection locked="true" hidden="true"/>
    </xf>
    <xf numFmtId="164" fontId="13" fillId="0" borderId="1" xfId="20" applyFont="true" applyBorder="true" applyAlignment="true" applyProtection="true">
      <alignment horizontal="left" vertical="center" textRotation="0" wrapText="true" indent="0" shrinkToFit="false"/>
      <protection locked="true" hidden="true"/>
    </xf>
    <xf numFmtId="168" fontId="18" fillId="0" borderId="1" xfId="20" applyFont="true" applyBorder="true" applyAlignment="true" applyProtection="true">
      <alignment horizontal="center" vertical="center" textRotation="0" wrapText="false" indent="0" shrinkToFit="true"/>
      <protection locked="true" hidden="true"/>
    </xf>
    <xf numFmtId="164" fontId="18" fillId="0" borderId="1" xfId="20" applyFont="true" applyBorder="true" applyAlignment="true" applyProtection="true">
      <alignment horizontal="left" vertical="center" textRotation="0" wrapText="true" indent="0" shrinkToFit="false"/>
      <protection locked="true" hidden="true"/>
    </xf>
    <xf numFmtId="164" fontId="2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tru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true"/>
      <protection locked="true" hidden="false"/>
    </xf>
    <xf numFmtId="167" fontId="20" fillId="0" borderId="1" xfId="0" applyFont="true" applyBorder="true" applyAlignment="true" applyProtection="false">
      <alignment horizontal="center" vertical="center" textRotation="0" wrapText="false" indent="0" shrinkToFit="true"/>
      <protection locked="true" hidden="false"/>
    </xf>
    <xf numFmtId="167" fontId="15" fillId="0" borderId="2" xfId="0" applyFont="true" applyBorder="true" applyAlignment="true" applyProtection="false">
      <alignment horizontal="center" vertical="center" textRotation="0" wrapText="false" indent="0" shrinkToFit="tru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0" activeCellId="0" sqref="D10"/>
    </sheetView>
  </sheetViews>
  <sheetFormatPr defaultColWidth="8.8125" defaultRowHeight="14" zeroHeight="false" outlineLevelRow="0" outlineLevelCol="0"/>
  <cols>
    <col collapsed="false" customWidth="true" hidden="false" outlineLevel="0" max="1" min="1" style="1" width="22.53"/>
    <col collapsed="false" customWidth="true" hidden="false" outlineLevel="0" max="2" min="2" style="1" width="49.53"/>
    <col collapsed="false" customWidth="true" hidden="false" outlineLevel="0" max="3" min="3" style="1" width="19.81"/>
    <col collapsed="false" customWidth="true" hidden="false" outlineLevel="0" max="4" min="4" style="1" width="16.99"/>
    <col collapsed="false" customWidth="true" hidden="false" outlineLevel="0" max="5" min="5" style="1" width="15.81"/>
    <col collapsed="false" customWidth="true" hidden="false" outlineLevel="0" max="8" min="6" style="1" width="14.99"/>
    <col collapsed="false" customWidth="true" hidden="false" outlineLevel="0" max="11" min="9" style="1" width="16.17"/>
    <col collapsed="false" customWidth="false" hidden="false" outlineLevel="0" max="257" min="12" style="1" width="8.81"/>
  </cols>
  <sheetData>
    <row r="1" customFormat="false" ht="29.15" hidden="false" customHeight="true" outlineLevel="0" collapsed="false">
      <c r="A1" s="2"/>
      <c r="B1" s="3"/>
      <c r="J1" s="4" t="s">
        <v>0</v>
      </c>
      <c r="K1" s="4"/>
    </row>
    <row r="2" customFormat="false" ht="40.4" hidden="false" customHeight="true" outlineLevel="0" collapsed="false">
      <c r="A2" s="2"/>
      <c r="B2" s="3"/>
    </row>
    <row r="3" customFormat="false" ht="20.15" hidden="false" customHeight="true" outlineLevel="0" collapsed="false">
      <c r="A3" s="5" t="s">
        <v>1</v>
      </c>
      <c r="B3" s="5"/>
      <c r="C3" s="5"/>
      <c r="D3" s="5"/>
      <c r="E3" s="5"/>
      <c r="F3" s="5"/>
      <c r="G3" s="5"/>
      <c r="H3" s="5"/>
      <c r="I3" s="5"/>
      <c r="J3" s="5"/>
      <c r="K3" s="5"/>
    </row>
    <row r="4" customFormat="false" ht="17.15" hidden="false" customHeight="true" outlineLevel="0" collapsed="false">
      <c r="A4" s="5" t="s">
        <v>2</v>
      </c>
      <c r="B4" s="5"/>
      <c r="C4" s="5"/>
      <c r="D4" s="5"/>
      <c r="E4" s="5"/>
      <c r="F4" s="5"/>
      <c r="G4" s="5"/>
      <c r="H4" s="5"/>
      <c r="I4" s="5"/>
      <c r="J4" s="5"/>
      <c r="K4" s="5"/>
    </row>
    <row r="5" customFormat="false" ht="22.4" hidden="false" customHeight="true" outlineLevel="0" collapsed="false">
      <c r="A5" s="6"/>
      <c r="B5" s="6"/>
      <c r="K5" s="7" t="s">
        <v>3</v>
      </c>
    </row>
    <row r="6" s="11" customFormat="true" ht="79.4" hidden="false" customHeight="true" outlineLevel="0" collapsed="false">
      <c r="A6" s="8" t="s">
        <v>4</v>
      </c>
      <c r="B6" s="9" t="s">
        <v>5</v>
      </c>
      <c r="C6" s="10" t="s">
        <v>6</v>
      </c>
      <c r="D6" s="10" t="s">
        <v>7</v>
      </c>
      <c r="E6" s="10" t="s">
        <v>8</v>
      </c>
      <c r="F6" s="10" t="s">
        <v>9</v>
      </c>
      <c r="G6" s="10" t="s">
        <v>7</v>
      </c>
      <c r="H6" s="10" t="s">
        <v>8</v>
      </c>
      <c r="I6" s="10" t="s">
        <v>10</v>
      </c>
      <c r="J6" s="10" t="s">
        <v>7</v>
      </c>
      <c r="K6" s="10" t="s">
        <v>8</v>
      </c>
    </row>
    <row r="7" s="16" customFormat="true" ht="13" hidden="false" customHeight="false" outlineLevel="0" collapsed="false">
      <c r="A7" s="12" t="n">
        <v>1</v>
      </c>
      <c r="B7" s="13" t="n">
        <v>2</v>
      </c>
      <c r="C7" s="14" t="n">
        <v>3</v>
      </c>
      <c r="D7" s="15" t="n">
        <v>4</v>
      </c>
      <c r="E7" s="15" t="n">
        <v>5</v>
      </c>
      <c r="F7" s="14" t="n">
        <v>6</v>
      </c>
      <c r="G7" s="15" t="n">
        <v>7</v>
      </c>
      <c r="H7" s="15" t="n">
        <v>8</v>
      </c>
      <c r="I7" s="14" t="n">
        <v>6</v>
      </c>
      <c r="J7" s="15" t="n">
        <v>7</v>
      </c>
      <c r="K7" s="15" t="n">
        <v>8</v>
      </c>
    </row>
    <row r="8" s="20" customFormat="true" ht="17.5" hidden="false" customHeight="false" outlineLevel="0" collapsed="false">
      <c r="A8" s="17" t="s">
        <v>11</v>
      </c>
      <c r="B8" s="18" t="s">
        <v>12</v>
      </c>
      <c r="C8" s="19" t="n">
        <v>1082011922.99</v>
      </c>
      <c r="D8" s="19" t="n">
        <f aca="false">D9+D55</f>
        <v>28504319.01</v>
      </c>
      <c r="E8" s="19" t="n">
        <f aca="false">E9+E55</f>
        <v>1110516242</v>
      </c>
      <c r="F8" s="19" t="n">
        <v>934335480</v>
      </c>
      <c r="G8" s="19" t="n">
        <f aca="false">G9+G55</f>
        <v>0</v>
      </c>
      <c r="H8" s="19" t="n">
        <f aca="false">H9+H55</f>
        <v>934335480</v>
      </c>
      <c r="I8" s="19" t="n">
        <v>856063690</v>
      </c>
      <c r="J8" s="19" t="n">
        <f aca="false">J9+J55</f>
        <v>0</v>
      </c>
      <c r="K8" s="19" t="n">
        <f aca="false">K9+K55</f>
        <v>856063690</v>
      </c>
    </row>
    <row r="9" customFormat="false" ht="31.5" hidden="false" customHeight="true" outlineLevel="0" collapsed="false">
      <c r="A9" s="17" t="s">
        <v>13</v>
      </c>
      <c r="B9" s="21" t="s">
        <v>14</v>
      </c>
      <c r="C9" s="19" t="n">
        <v>578796449</v>
      </c>
      <c r="D9" s="19" t="n">
        <f aca="false">D10+D19</f>
        <v>23004319.01</v>
      </c>
      <c r="E9" s="19" t="n">
        <f aca="false">E10+E19</f>
        <v>601800768.01</v>
      </c>
      <c r="F9" s="19" t="n">
        <v>594015980</v>
      </c>
      <c r="G9" s="19" t="n">
        <f aca="false">G10+G19</f>
        <v>0</v>
      </c>
      <c r="H9" s="19" t="n">
        <f aca="false">H10+H19</f>
        <v>594015980</v>
      </c>
      <c r="I9" s="19" t="n">
        <v>614593990</v>
      </c>
      <c r="J9" s="19" t="n">
        <f aca="false">J10+J19</f>
        <v>0</v>
      </c>
      <c r="K9" s="19" t="n">
        <f aca="false">K10+K19</f>
        <v>614593990</v>
      </c>
    </row>
    <row r="10" customFormat="false" ht="18.75" hidden="false" customHeight="true" outlineLevel="0" collapsed="false">
      <c r="A10" s="22"/>
      <c r="B10" s="23" t="s">
        <v>15</v>
      </c>
      <c r="C10" s="19" t="n">
        <v>475928286.35</v>
      </c>
      <c r="D10" s="19" t="n">
        <f aca="false">D11+D12+D13+D14+D15+D18</f>
        <v>23004319.01</v>
      </c>
      <c r="E10" s="19" t="n">
        <f aca="false">E11+E12+E13+E14+E15+E18</f>
        <v>498932605.36</v>
      </c>
      <c r="F10" s="19" t="n">
        <v>514989780</v>
      </c>
      <c r="G10" s="19" t="n">
        <f aca="false">G11+G12+G13+G14+G15+G18</f>
        <v>0</v>
      </c>
      <c r="H10" s="19" t="n">
        <f aca="false">H11+H12+H13+H14+H15+H18</f>
        <v>514989780</v>
      </c>
      <c r="I10" s="19" t="n">
        <v>535750790</v>
      </c>
      <c r="J10" s="19" t="n">
        <f aca="false">J11+J12+J13+J14+J15+J18</f>
        <v>0</v>
      </c>
      <c r="K10" s="19" t="n">
        <f aca="false">K11+K12+K13+K14+K15+K18</f>
        <v>535750790</v>
      </c>
    </row>
    <row r="11" customFormat="false" ht="18.75" hidden="false" customHeight="true" outlineLevel="0" collapsed="false">
      <c r="A11" s="24" t="s">
        <v>16</v>
      </c>
      <c r="B11" s="25" t="s">
        <v>17</v>
      </c>
      <c r="C11" s="26" t="n">
        <v>225250337.35</v>
      </c>
      <c r="D11" s="26" t="n">
        <v>23004319.01</v>
      </c>
      <c r="E11" s="26" t="n">
        <f aca="false">C11+D11</f>
        <v>248254656.36</v>
      </c>
      <c r="F11" s="26" t="n">
        <v>262599900</v>
      </c>
      <c r="G11" s="26" t="n">
        <v>0</v>
      </c>
      <c r="H11" s="26" t="n">
        <f aca="false">F11+G11</f>
        <v>262599900</v>
      </c>
      <c r="I11" s="26" t="n">
        <v>282294900</v>
      </c>
      <c r="J11" s="26" t="n">
        <v>0</v>
      </c>
      <c r="K11" s="26" t="n">
        <f aca="false">I11+J11</f>
        <v>282294900</v>
      </c>
    </row>
    <row r="12" customFormat="false" ht="18.75" hidden="false" customHeight="true" outlineLevel="0" collapsed="false">
      <c r="A12" s="24" t="s">
        <v>18</v>
      </c>
      <c r="B12" s="25" t="s">
        <v>19</v>
      </c>
      <c r="C12" s="26" t="n">
        <v>16708949</v>
      </c>
      <c r="D12" s="26" t="n">
        <v>0</v>
      </c>
      <c r="E12" s="26" t="n">
        <f aca="false">C12+D12</f>
        <v>16708949</v>
      </c>
      <c r="F12" s="26" t="n">
        <v>16967480</v>
      </c>
      <c r="G12" s="26" t="n">
        <v>0</v>
      </c>
      <c r="H12" s="26" t="n">
        <f aca="false">F12+G12</f>
        <v>16967480</v>
      </c>
      <c r="I12" s="26" t="n">
        <v>17437190</v>
      </c>
      <c r="J12" s="26" t="n">
        <v>0</v>
      </c>
      <c r="K12" s="26" t="n">
        <f aca="false">I12+J12</f>
        <v>17437190</v>
      </c>
    </row>
    <row r="13" customFormat="false" ht="18.75" hidden="false" customHeight="true" outlineLevel="0" collapsed="false">
      <c r="A13" s="27" t="s">
        <v>20</v>
      </c>
      <c r="B13" s="28" t="s">
        <v>21</v>
      </c>
      <c r="C13" s="26" t="n">
        <v>9450000</v>
      </c>
      <c r="D13" s="26" t="n">
        <v>0</v>
      </c>
      <c r="E13" s="26" t="n">
        <f aca="false">C13+D13</f>
        <v>9450000</v>
      </c>
      <c r="F13" s="26" t="n">
        <v>9922400</v>
      </c>
      <c r="G13" s="26" t="n">
        <v>0</v>
      </c>
      <c r="H13" s="26" t="n">
        <f aca="false">F13+G13</f>
        <v>9922400</v>
      </c>
      <c r="I13" s="26" t="n">
        <v>10418700</v>
      </c>
      <c r="J13" s="26" t="n">
        <v>0</v>
      </c>
      <c r="K13" s="26" t="n">
        <f aca="false">I13+J13</f>
        <v>10418700</v>
      </c>
    </row>
    <row r="14" customFormat="false" ht="18.75" hidden="false" customHeight="true" outlineLevel="0" collapsed="false">
      <c r="A14" s="24" t="s">
        <v>22</v>
      </c>
      <c r="B14" s="25" t="s">
        <v>23</v>
      </c>
      <c r="C14" s="26" t="n">
        <v>85019000</v>
      </c>
      <c r="D14" s="26" t="n">
        <v>0</v>
      </c>
      <c r="E14" s="26" t="n">
        <f aca="false">C14+D14</f>
        <v>85019000</v>
      </c>
      <c r="F14" s="26" t="n">
        <v>86000000</v>
      </c>
      <c r="G14" s="26" t="n">
        <v>0</v>
      </c>
      <c r="H14" s="26" t="n">
        <f aca="false">F14+G14</f>
        <v>86000000</v>
      </c>
      <c r="I14" s="26" t="n">
        <v>86100000</v>
      </c>
      <c r="J14" s="26" t="n">
        <v>0</v>
      </c>
      <c r="K14" s="26" t="n">
        <f aca="false">I14+J14</f>
        <v>86100000</v>
      </c>
    </row>
    <row r="15" customFormat="false" ht="18.75" hidden="false" customHeight="true" outlineLevel="0" collapsed="false">
      <c r="A15" s="27" t="s">
        <v>24</v>
      </c>
      <c r="B15" s="28" t="s">
        <v>25</v>
      </c>
      <c r="C15" s="26" t="n">
        <v>139500000</v>
      </c>
      <c r="D15" s="26" t="n">
        <f aca="false">D16+D17</f>
        <v>0</v>
      </c>
      <c r="E15" s="26" t="n">
        <f aca="false">E16+E17</f>
        <v>139500000</v>
      </c>
      <c r="F15" s="26" t="n">
        <v>139500000</v>
      </c>
      <c r="G15" s="26" t="n">
        <f aca="false">G16+G17</f>
        <v>0</v>
      </c>
      <c r="H15" s="26" t="n">
        <f aca="false">H16+H17</f>
        <v>139500000</v>
      </c>
      <c r="I15" s="26" t="n">
        <v>139500000</v>
      </c>
      <c r="J15" s="26" t="n">
        <f aca="false">J16+J17</f>
        <v>0</v>
      </c>
      <c r="K15" s="26" t="n">
        <f aca="false">K16+K17</f>
        <v>139500000</v>
      </c>
    </row>
    <row r="16" customFormat="false" ht="18.75" hidden="false" customHeight="true" outlineLevel="0" collapsed="false">
      <c r="A16" s="29" t="s">
        <v>26</v>
      </c>
      <c r="B16" s="30" t="s">
        <v>27</v>
      </c>
      <c r="C16" s="31" t="n">
        <v>111800000</v>
      </c>
      <c r="D16" s="31" t="n">
        <v>0</v>
      </c>
      <c r="E16" s="26" t="n">
        <f aca="false">C16+D16</f>
        <v>111800000</v>
      </c>
      <c r="F16" s="31" t="n">
        <v>111800000</v>
      </c>
      <c r="G16" s="31" t="n">
        <v>0</v>
      </c>
      <c r="H16" s="26" t="n">
        <f aca="false">F16+G16</f>
        <v>111800000</v>
      </c>
      <c r="I16" s="31" t="n">
        <v>111800000</v>
      </c>
      <c r="J16" s="31" t="n">
        <v>0</v>
      </c>
      <c r="K16" s="26" t="n">
        <f aca="false">I16+J16</f>
        <v>111800000</v>
      </c>
    </row>
    <row r="17" customFormat="false" ht="18.75" hidden="false" customHeight="true" outlineLevel="0" collapsed="false">
      <c r="A17" s="29" t="s">
        <v>28</v>
      </c>
      <c r="B17" s="30" t="s">
        <v>29</v>
      </c>
      <c r="C17" s="31" t="n">
        <v>27700000</v>
      </c>
      <c r="D17" s="31" t="n">
        <v>0</v>
      </c>
      <c r="E17" s="26" t="n">
        <f aca="false">C17+D17</f>
        <v>27700000</v>
      </c>
      <c r="F17" s="31" t="n">
        <v>27700000</v>
      </c>
      <c r="G17" s="31" t="n">
        <v>0</v>
      </c>
      <c r="H17" s="26" t="n">
        <f aca="false">F17+G17</f>
        <v>27700000</v>
      </c>
      <c r="I17" s="31" t="n">
        <v>27700000</v>
      </c>
      <c r="J17" s="31" t="n">
        <v>0</v>
      </c>
      <c r="K17" s="26" t="n">
        <f aca="false">I17+J17</f>
        <v>27700000</v>
      </c>
    </row>
    <row r="18" customFormat="false" ht="18.75" hidden="true" customHeight="true" outlineLevel="0" collapsed="false">
      <c r="A18" s="27" t="s">
        <v>30</v>
      </c>
      <c r="B18" s="28" t="s">
        <v>31</v>
      </c>
      <c r="C18" s="26" t="n">
        <v>0</v>
      </c>
      <c r="D18" s="26"/>
      <c r="E18" s="26" t="n">
        <f aca="false">C18+D18</f>
        <v>0</v>
      </c>
      <c r="F18" s="26" t="n">
        <v>0</v>
      </c>
      <c r="G18" s="26"/>
      <c r="H18" s="26" t="n">
        <f aca="false">F18+G18</f>
        <v>0</v>
      </c>
      <c r="I18" s="26" t="n">
        <v>0</v>
      </c>
      <c r="J18" s="26"/>
      <c r="K18" s="26" t="n">
        <f aca="false">I18+J18</f>
        <v>0</v>
      </c>
    </row>
    <row r="19" customFormat="false" ht="18.75" hidden="false" customHeight="true" outlineLevel="0" collapsed="false">
      <c r="A19" s="32"/>
      <c r="B19" s="33" t="s">
        <v>32</v>
      </c>
      <c r="C19" s="34" t="n">
        <v>102868162.65</v>
      </c>
      <c r="D19" s="34" t="n">
        <f aca="false">D20+D33+D39+D45+D53+D54</f>
        <v>0</v>
      </c>
      <c r="E19" s="34" t="n">
        <f aca="false">E20+E33+E39+E45+E53+E54</f>
        <v>102868162.65</v>
      </c>
      <c r="F19" s="34" t="n">
        <v>79026200</v>
      </c>
      <c r="G19" s="34" t="n">
        <f aca="false">G20+G33+G39+G45+G53+G54</f>
        <v>0</v>
      </c>
      <c r="H19" s="34" t="n">
        <f aca="false">H20+H33+H39+H45+H53+H54</f>
        <v>79026200</v>
      </c>
      <c r="I19" s="34" t="n">
        <v>78843200</v>
      </c>
      <c r="J19" s="34" t="n">
        <f aca="false">J20+J33+J39+J45+J53+J54</f>
        <v>0</v>
      </c>
      <c r="K19" s="34" t="n">
        <f aca="false">K20+K33+K39+K45+K53+K54</f>
        <v>78843200</v>
      </c>
    </row>
    <row r="20" customFormat="false" ht="18.75" hidden="false" customHeight="true" outlineLevel="0" collapsed="false">
      <c r="A20" s="35" t="s">
        <v>33</v>
      </c>
      <c r="B20" s="36" t="s">
        <v>34</v>
      </c>
      <c r="C20" s="19" t="n">
        <v>91251633.04</v>
      </c>
      <c r="D20" s="19" t="n">
        <f aca="false">D21+D24+D25+D26+D27+D32</f>
        <v>0</v>
      </c>
      <c r="E20" s="19" t="n">
        <f aca="false">E21+E24+E25+E26+E27+E32</f>
        <v>91251633.04</v>
      </c>
      <c r="F20" s="19" t="n">
        <v>74362400</v>
      </c>
      <c r="G20" s="19" t="n">
        <f aca="false">G21+G24+G25+G26+G27+G32</f>
        <v>0</v>
      </c>
      <c r="H20" s="19" t="n">
        <f aca="false">H21+H24+H25+H26+H27+H32</f>
        <v>74362400</v>
      </c>
      <c r="I20" s="19" t="n">
        <v>74198400</v>
      </c>
      <c r="J20" s="19" t="n">
        <f aca="false">J21+J24+J25+J26+J27+J32</f>
        <v>0</v>
      </c>
      <c r="K20" s="19" t="n">
        <f aca="false">K21+K24+K25+K26+K27+K32</f>
        <v>74198400</v>
      </c>
    </row>
    <row r="21" customFormat="false" ht="111.65" hidden="false" customHeight="true" outlineLevel="0" collapsed="false">
      <c r="A21" s="27" t="s">
        <v>35</v>
      </c>
      <c r="B21" s="37" t="s">
        <v>36</v>
      </c>
      <c r="C21" s="26" t="n">
        <v>69537200</v>
      </c>
      <c r="D21" s="26" t="n">
        <f aca="false">D22+D23</f>
        <v>0</v>
      </c>
      <c r="E21" s="26" t="n">
        <f aca="false">E22+E23</f>
        <v>69537200</v>
      </c>
      <c r="F21" s="26" t="n">
        <v>53100000</v>
      </c>
      <c r="G21" s="26" t="n">
        <f aca="false">G22+G23</f>
        <v>0</v>
      </c>
      <c r="H21" s="26" t="n">
        <f aca="false">H22+H23</f>
        <v>53100000</v>
      </c>
      <c r="I21" s="26" t="n">
        <v>53100000</v>
      </c>
      <c r="J21" s="26" t="n">
        <f aca="false">J22+J23</f>
        <v>0</v>
      </c>
      <c r="K21" s="26" t="n">
        <f aca="false">K22+K23</f>
        <v>53100000</v>
      </c>
    </row>
    <row r="22" s="38" customFormat="true" ht="51" hidden="false" customHeight="true" outlineLevel="0" collapsed="false">
      <c r="A22" s="29" t="s">
        <v>37</v>
      </c>
      <c r="B22" s="30" t="s">
        <v>38</v>
      </c>
      <c r="C22" s="31" t="n">
        <v>20100000</v>
      </c>
      <c r="D22" s="31"/>
      <c r="E22" s="26" t="n">
        <f aca="false">C22+D22</f>
        <v>20100000</v>
      </c>
      <c r="F22" s="31" t="n">
        <v>20100000</v>
      </c>
      <c r="G22" s="31"/>
      <c r="H22" s="26" t="n">
        <f aca="false">F22+G22</f>
        <v>20100000</v>
      </c>
      <c r="I22" s="31" t="n">
        <v>20100000</v>
      </c>
      <c r="J22" s="31"/>
      <c r="K22" s="26" t="n">
        <f aca="false">I22+J22</f>
        <v>20100000</v>
      </c>
    </row>
    <row r="23" s="38" customFormat="true" ht="47.25" hidden="false" customHeight="true" outlineLevel="0" collapsed="false">
      <c r="A23" s="29" t="s">
        <v>39</v>
      </c>
      <c r="B23" s="30" t="s">
        <v>40</v>
      </c>
      <c r="C23" s="31" t="n">
        <v>49437200</v>
      </c>
      <c r="D23" s="31" t="n">
        <v>0</v>
      </c>
      <c r="E23" s="26" t="n">
        <f aca="false">C23+D23</f>
        <v>49437200</v>
      </c>
      <c r="F23" s="31" t="n">
        <v>33000000</v>
      </c>
      <c r="G23" s="31" t="n">
        <v>0</v>
      </c>
      <c r="H23" s="26" t="n">
        <f aca="false">F23+G23</f>
        <v>33000000</v>
      </c>
      <c r="I23" s="31" t="n">
        <v>33000000</v>
      </c>
      <c r="J23" s="31" t="n">
        <v>0</v>
      </c>
      <c r="K23" s="26" t="n">
        <f aca="false">I23+J23</f>
        <v>33000000</v>
      </c>
    </row>
    <row r="24" customFormat="false" ht="31.5" hidden="false" customHeight="true" outlineLevel="0" collapsed="false">
      <c r="A24" s="27" t="s">
        <v>41</v>
      </c>
      <c r="B24" s="28" t="s">
        <v>42</v>
      </c>
      <c r="C24" s="26" t="n">
        <v>10700000</v>
      </c>
      <c r="D24" s="26"/>
      <c r="E24" s="26" t="n">
        <f aca="false">C24+D24</f>
        <v>10700000</v>
      </c>
      <c r="F24" s="26" t="n">
        <v>10700000</v>
      </c>
      <c r="G24" s="26"/>
      <c r="H24" s="26" t="n">
        <f aca="false">F24+G24</f>
        <v>10700000</v>
      </c>
      <c r="I24" s="26" t="n">
        <v>10700000</v>
      </c>
      <c r="J24" s="26"/>
      <c r="K24" s="26" t="n">
        <f aca="false">I24+J24</f>
        <v>10700000</v>
      </c>
    </row>
    <row r="25" customFormat="false" ht="22.4" hidden="false" customHeight="true" outlineLevel="0" collapsed="false">
      <c r="A25" s="27" t="s">
        <v>43</v>
      </c>
      <c r="B25" s="28" t="s">
        <v>44</v>
      </c>
      <c r="C25" s="26" t="n">
        <v>32433.04</v>
      </c>
      <c r="D25" s="26"/>
      <c r="E25" s="26" t="n">
        <f aca="false">C25+D25</f>
        <v>32433.04</v>
      </c>
      <c r="F25" s="26" t="n">
        <v>9400</v>
      </c>
      <c r="G25" s="26"/>
      <c r="H25" s="26" t="n">
        <f aca="false">F25+G25</f>
        <v>9400</v>
      </c>
      <c r="I25" s="26" t="n">
        <v>9400</v>
      </c>
      <c r="J25" s="26"/>
      <c r="K25" s="26" t="n">
        <f aca="false">I25+J25</f>
        <v>9400</v>
      </c>
    </row>
    <row r="26" customFormat="false" ht="18.75" hidden="false" customHeight="true" outlineLevel="0" collapsed="false">
      <c r="A26" s="27" t="s">
        <v>45</v>
      </c>
      <c r="B26" s="28" t="s">
        <v>46</v>
      </c>
      <c r="C26" s="26" t="n">
        <v>204000</v>
      </c>
      <c r="D26" s="26"/>
      <c r="E26" s="26" t="n">
        <f aca="false">C26+D26</f>
        <v>204000</v>
      </c>
      <c r="F26" s="26" t="n">
        <v>13000</v>
      </c>
      <c r="G26" s="26"/>
      <c r="H26" s="26" t="n">
        <f aca="false">F26+G26</f>
        <v>13000</v>
      </c>
      <c r="I26" s="26" t="n">
        <v>14000</v>
      </c>
      <c r="J26" s="26"/>
      <c r="K26" s="26" t="n">
        <f aca="false">I26+J26</f>
        <v>14000</v>
      </c>
    </row>
    <row r="27" customFormat="false" ht="31.5" hidden="false" customHeight="true" outlineLevel="0" collapsed="false">
      <c r="A27" s="27" t="s">
        <v>47</v>
      </c>
      <c r="B27" s="28" t="s">
        <v>48</v>
      </c>
      <c r="C27" s="26" t="n">
        <v>9478000</v>
      </c>
      <c r="D27" s="26" t="n">
        <f aca="false">D28+D29+D30+D31</f>
        <v>0</v>
      </c>
      <c r="E27" s="26" t="n">
        <f aca="false">E28+E29+E30+E31</f>
        <v>9478000</v>
      </c>
      <c r="F27" s="26" t="n">
        <v>9240000</v>
      </c>
      <c r="G27" s="26" t="n">
        <f aca="false">G28+G29+G30+G31</f>
        <v>0</v>
      </c>
      <c r="H27" s="26" t="n">
        <f aca="false">H28+H29+H30+H31</f>
        <v>9240000</v>
      </c>
      <c r="I27" s="26" t="n">
        <v>9075000</v>
      </c>
      <c r="J27" s="26" t="n">
        <f aca="false">J28+J29+J30+J31</f>
        <v>0</v>
      </c>
      <c r="K27" s="26" t="n">
        <f aca="false">K28+K29+K30+K31</f>
        <v>9075000</v>
      </c>
    </row>
    <row r="28" customFormat="false" ht="31.5" hidden="false" customHeight="true" outlineLevel="0" collapsed="false">
      <c r="A28" s="39" t="s">
        <v>49</v>
      </c>
      <c r="B28" s="40" t="s">
        <v>50</v>
      </c>
      <c r="C28" s="41" t="n">
        <v>8886000</v>
      </c>
      <c r="D28" s="41"/>
      <c r="E28" s="26" t="n">
        <f aca="false">C28+D28</f>
        <v>8886000</v>
      </c>
      <c r="F28" s="41" t="n">
        <v>8708000</v>
      </c>
      <c r="G28" s="41"/>
      <c r="H28" s="26" t="n">
        <f aca="false">F28+G28</f>
        <v>8708000</v>
      </c>
      <c r="I28" s="41" t="n">
        <v>8543000</v>
      </c>
      <c r="J28" s="41"/>
      <c r="K28" s="26" t="n">
        <f aca="false">I28+J28</f>
        <v>8543000</v>
      </c>
    </row>
    <row r="29" customFormat="false" ht="31.5" hidden="false" customHeight="true" outlineLevel="0" collapsed="false">
      <c r="A29" s="39" t="s">
        <v>51</v>
      </c>
      <c r="B29" s="40" t="s">
        <v>52</v>
      </c>
      <c r="C29" s="41" t="n">
        <v>477000</v>
      </c>
      <c r="D29" s="41"/>
      <c r="E29" s="26" t="n">
        <f aca="false">C29+D29</f>
        <v>477000</v>
      </c>
      <c r="F29" s="41" t="n">
        <v>477000</v>
      </c>
      <c r="G29" s="41"/>
      <c r="H29" s="26" t="n">
        <f aca="false">F29+G29</f>
        <v>477000</v>
      </c>
      <c r="I29" s="41" t="n">
        <v>477000</v>
      </c>
      <c r="J29" s="41"/>
      <c r="K29" s="26" t="n">
        <f aca="false">I29+J29</f>
        <v>477000</v>
      </c>
    </row>
    <row r="30" s="1" customFormat="true" ht="50.15" hidden="false" customHeight="true" outlineLevel="0" collapsed="false">
      <c r="A30" s="39" t="s">
        <v>53</v>
      </c>
      <c r="B30" s="40" t="s">
        <v>54</v>
      </c>
      <c r="C30" s="41" t="n">
        <v>55000</v>
      </c>
      <c r="D30" s="41"/>
      <c r="E30" s="26" t="n">
        <f aca="false">C30+D30</f>
        <v>55000</v>
      </c>
      <c r="F30" s="41" t="n">
        <v>55000</v>
      </c>
      <c r="G30" s="41"/>
      <c r="H30" s="26" t="n">
        <f aca="false">F30+G30</f>
        <v>55000</v>
      </c>
      <c r="I30" s="41" t="n">
        <v>55000</v>
      </c>
      <c r="J30" s="41"/>
      <c r="K30" s="26" t="n">
        <f aca="false">I30+J30</f>
        <v>55000</v>
      </c>
    </row>
    <row r="31" s="1" customFormat="true" ht="96" hidden="false" customHeight="true" outlineLevel="0" collapsed="false">
      <c r="A31" s="39" t="s">
        <v>55</v>
      </c>
      <c r="B31" s="40" t="s">
        <v>56</v>
      </c>
      <c r="C31" s="41" t="n">
        <v>60000</v>
      </c>
      <c r="D31" s="41"/>
      <c r="E31" s="26" t="n">
        <f aca="false">C31+D31</f>
        <v>60000</v>
      </c>
      <c r="F31" s="41"/>
      <c r="G31" s="41"/>
      <c r="H31" s="26"/>
      <c r="I31" s="41"/>
      <c r="J31" s="41"/>
      <c r="K31" s="26"/>
    </row>
    <row r="32" s="1" customFormat="true" ht="146.5" hidden="false" customHeight="true" outlineLevel="0" collapsed="false">
      <c r="A32" s="27" t="s">
        <v>57</v>
      </c>
      <c r="B32" s="28" t="s">
        <v>58</v>
      </c>
      <c r="C32" s="26" t="n">
        <v>1300000</v>
      </c>
      <c r="D32" s="26"/>
      <c r="E32" s="26" t="n">
        <f aca="false">C32+D32</f>
        <v>1300000</v>
      </c>
      <c r="F32" s="26" t="n">
        <v>1300000</v>
      </c>
      <c r="G32" s="26"/>
      <c r="H32" s="26" t="n">
        <f aca="false">F32+G32</f>
        <v>1300000</v>
      </c>
      <c r="I32" s="26" t="n">
        <v>1300000</v>
      </c>
      <c r="J32" s="26"/>
      <c r="K32" s="26" t="n">
        <f aca="false">I32+J32</f>
        <v>1300000</v>
      </c>
    </row>
    <row r="33" customFormat="false" ht="20.5" hidden="false" customHeight="true" outlineLevel="0" collapsed="false">
      <c r="A33" s="35" t="s">
        <v>59</v>
      </c>
      <c r="B33" s="36" t="s">
        <v>60</v>
      </c>
      <c r="C33" s="19" t="n">
        <v>408813.01</v>
      </c>
      <c r="D33" s="19" t="n">
        <f aca="false">D34+D35+D36+D37+D38</f>
        <v>0</v>
      </c>
      <c r="E33" s="19" t="n">
        <f aca="false">E34+E35+E36+E37+E38</f>
        <v>408813.01</v>
      </c>
      <c r="F33" s="19" t="n">
        <v>223000</v>
      </c>
      <c r="G33" s="19" t="n">
        <f aca="false">G34+G35+G36+G37+G38</f>
        <v>0</v>
      </c>
      <c r="H33" s="19" t="n">
        <f aca="false">H34+H35+H36+H37+H38</f>
        <v>223000</v>
      </c>
      <c r="I33" s="19" t="n">
        <v>204000</v>
      </c>
      <c r="J33" s="19" t="n">
        <f aca="false">J34+J35+J36+J37+J38</f>
        <v>0</v>
      </c>
      <c r="K33" s="19" t="n">
        <f aca="false">K34+K35+K36+K37+K38</f>
        <v>204000</v>
      </c>
    </row>
    <row r="34" customFormat="false" ht="36" hidden="true" customHeight="true" outlineLevel="0" collapsed="false">
      <c r="A34" s="27" t="s">
        <v>61</v>
      </c>
      <c r="B34" s="25" t="s">
        <v>62</v>
      </c>
      <c r="C34" s="26" t="n">
        <v>0</v>
      </c>
      <c r="D34" s="26"/>
      <c r="E34" s="26" t="n">
        <f aca="false">C34+D34</f>
        <v>0</v>
      </c>
      <c r="F34" s="26" t="n">
        <v>0</v>
      </c>
      <c r="G34" s="26"/>
      <c r="H34" s="26" t="n">
        <f aca="false">F34+G34</f>
        <v>0</v>
      </c>
      <c r="I34" s="26" t="n">
        <v>0</v>
      </c>
      <c r="J34" s="26"/>
      <c r="K34" s="26" t="n">
        <f aca="false">I34+J34</f>
        <v>0</v>
      </c>
    </row>
    <row r="35" customFormat="false" ht="31.5" hidden="false" customHeight="true" outlineLevel="0" collapsed="false">
      <c r="A35" s="27" t="s">
        <v>63</v>
      </c>
      <c r="B35" s="25" t="s">
        <v>64</v>
      </c>
      <c r="C35" s="26" t="n">
        <v>172000</v>
      </c>
      <c r="D35" s="26"/>
      <c r="E35" s="26" t="n">
        <f aca="false">C35+D35</f>
        <v>172000</v>
      </c>
      <c r="F35" s="26" t="n">
        <v>159000</v>
      </c>
      <c r="G35" s="26"/>
      <c r="H35" s="26" t="n">
        <f aca="false">F35+G35</f>
        <v>159000</v>
      </c>
      <c r="I35" s="26" t="n">
        <v>146000</v>
      </c>
      <c r="J35" s="26"/>
      <c r="K35" s="26" t="n">
        <f aca="false">I35+J35</f>
        <v>146000</v>
      </c>
    </row>
    <row r="36" customFormat="false" ht="31.5" hidden="false" customHeight="true" outlineLevel="0" collapsed="false">
      <c r="A36" s="27" t="s">
        <v>65</v>
      </c>
      <c r="B36" s="25" t="s">
        <v>66</v>
      </c>
      <c r="C36" s="26" t="n">
        <v>70000</v>
      </c>
      <c r="D36" s="26"/>
      <c r="E36" s="26" t="n">
        <f aca="false">C36+D36</f>
        <v>70000</v>
      </c>
      <c r="F36" s="26" t="n">
        <v>64000</v>
      </c>
      <c r="G36" s="26"/>
      <c r="H36" s="26" t="n">
        <f aca="false">F36+G36</f>
        <v>64000</v>
      </c>
      <c r="I36" s="26" t="n">
        <v>58000</v>
      </c>
      <c r="J36" s="26"/>
      <c r="K36" s="26" t="n">
        <f aca="false">I36+J36</f>
        <v>58000</v>
      </c>
    </row>
    <row r="37" customFormat="false" ht="31.5" hidden="false" customHeight="true" outlineLevel="0" collapsed="false">
      <c r="A37" s="27" t="s">
        <v>67</v>
      </c>
      <c r="B37" s="42" t="s">
        <v>68</v>
      </c>
      <c r="C37" s="26" t="n">
        <v>100488.11</v>
      </c>
      <c r="D37" s="26"/>
      <c r="E37" s="26" t="n">
        <f aca="false">C37+D37</f>
        <v>100488.11</v>
      </c>
      <c r="F37" s="26" t="n">
        <v>0</v>
      </c>
      <c r="G37" s="26"/>
      <c r="H37" s="26" t="n">
        <f aca="false">F37+G37</f>
        <v>0</v>
      </c>
      <c r="I37" s="26" t="n">
        <v>0</v>
      </c>
      <c r="J37" s="26"/>
      <c r="K37" s="26" t="n">
        <f aca="false">I37+J37</f>
        <v>0</v>
      </c>
    </row>
    <row r="38" customFormat="false" ht="31.5" hidden="false" customHeight="true" outlineLevel="0" collapsed="false">
      <c r="A38" s="27" t="s">
        <v>69</v>
      </c>
      <c r="B38" s="25" t="s">
        <v>70</v>
      </c>
      <c r="C38" s="26" t="n">
        <v>66324.9</v>
      </c>
      <c r="D38" s="26"/>
      <c r="E38" s="26" t="n">
        <f aca="false">C38+D38</f>
        <v>66324.9</v>
      </c>
      <c r="F38" s="26" t="n">
        <v>0</v>
      </c>
      <c r="G38" s="26"/>
      <c r="H38" s="26" t="n">
        <f aca="false">F38+G38</f>
        <v>0</v>
      </c>
      <c r="I38" s="26" t="n">
        <v>0</v>
      </c>
      <c r="J38" s="26"/>
      <c r="K38" s="26" t="n">
        <f aca="false">I38+J38</f>
        <v>0</v>
      </c>
    </row>
    <row r="39" customFormat="false" ht="18.75" hidden="false" customHeight="true" outlineLevel="0" collapsed="false">
      <c r="A39" s="43" t="s">
        <v>71</v>
      </c>
      <c r="B39" s="36" t="s">
        <v>72</v>
      </c>
      <c r="C39" s="19" t="n">
        <v>7238428.11</v>
      </c>
      <c r="D39" s="19" t="n">
        <f aca="false">D40+D41+D44</f>
        <v>0</v>
      </c>
      <c r="E39" s="19" t="n">
        <f aca="false">E40+E41+E44</f>
        <v>7238428.11</v>
      </c>
      <c r="F39" s="19" t="n">
        <v>3060000</v>
      </c>
      <c r="G39" s="19" t="n">
        <f aca="false">G40+G41+G44</f>
        <v>0</v>
      </c>
      <c r="H39" s="19" t="n">
        <f aca="false">H40+H41+H44</f>
        <v>3060000</v>
      </c>
      <c r="I39" s="19" t="n">
        <v>3060000</v>
      </c>
      <c r="J39" s="19" t="n">
        <f aca="false">J40+J41+J44</f>
        <v>0</v>
      </c>
      <c r="K39" s="19" t="n">
        <f aca="false">K40+K41+K44</f>
        <v>3060000</v>
      </c>
    </row>
    <row r="40" customFormat="false" ht="18.75" hidden="false" customHeight="true" outlineLevel="0" collapsed="false">
      <c r="A40" s="44" t="s">
        <v>73</v>
      </c>
      <c r="B40" s="28" t="s">
        <v>74</v>
      </c>
      <c r="C40" s="26" t="n">
        <v>900000</v>
      </c>
      <c r="D40" s="26"/>
      <c r="E40" s="26" t="n">
        <f aca="false">C40+D40</f>
        <v>900000</v>
      </c>
      <c r="F40" s="26" t="n">
        <v>0</v>
      </c>
      <c r="G40" s="26"/>
      <c r="H40" s="26" t="n">
        <f aca="false">F40+G40</f>
        <v>0</v>
      </c>
      <c r="I40" s="26" t="n">
        <v>0</v>
      </c>
      <c r="J40" s="26"/>
      <c r="K40" s="26" t="n">
        <f aca="false">I40+J40</f>
        <v>0</v>
      </c>
    </row>
    <row r="41" customFormat="false" ht="18.75" hidden="false" customHeight="true" outlineLevel="0" collapsed="false">
      <c r="A41" s="44" t="s">
        <v>75</v>
      </c>
      <c r="B41" s="28" t="s">
        <v>76</v>
      </c>
      <c r="C41" s="26" t="n">
        <v>5088428.11</v>
      </c>
      <c r="D41" s="26" t="n">
        <f aca="false">D42+D43</f>
        <v>0</v>
      </c>
      <c r="E41" s="26" t="n">
        <f aca="false">E42+E43</f>
        <v>5088428.11</v>
      </c>
      <c r="F41" s="26" t="n">
        <v>2310000</v>
      </c>
      <c r="G41" s="26" t="n">
        <f aca="false">G42+G43</f>
        <v>0</v>
      </c>
      <c r="H41" s="26" t="n">
        <f aca="false">H42+H43</f>
        <v>2310000</v>
      </c>
      <c r="I41" s="26" t="n">
        <v>2310000</v>
      </c>
      <c r="J41" s="26" t="n">
        <f aca="false">J42+J43</f>
        <v>0</v>
      </c>
      <c r="K41" s="26" t="n">
        <f aca="false">K42+K43</f>
        <v>2310000</v>
      </c>
    </row>
    <row r="42" s="38" customFormat="true" ht="31.5" hidden="false" customHeight="true" outlineLevel="0" collapsed="false">
      <c r="A42" s="45" t="s">
        <v>77</v>
      </c>
      <c r="B42" s="30" t="s">
        <v>78</v>
      </c>
      <c r="C42" s="31" t="n">
        <v>2150000</v>
      </c>
      <c r="D42" s="31"/>
      <c r="E42" s="31" t="n">
        <f aca="false">C42+D42</f>
        <v>2150000</v>
      </c>
      <c r="F42" s="31" t="n">
        <v>2150000</v>
      </c>
      <c r="G42" s="31"/>
      <c r="H42" s="31" t="n">
        <f aca="false">F42+G42</f>
        <v>2150000</v>
      </c>
      <c r="I42" s="31" t="n">
        <v>2150000</v>
      </c>
      <c r="J42" s="31"/>
      <c r="K42" s="31" t="n">
        <f aca="false">I42+J42</f>
        <v>2150000</v>
      </c>
    </row>
    <row r="43" s="38" customFormat="true" ht="31.5" hidden="false" customHeight="true" outlineLevel="0" collapsed="false">
      <c r="A43" s="45" t="s">
        <v>79</v>
      </c>
      <c r="B43" s="30" t="s">
        <v>80</v>
      </c>
      <c r="C43" s="31" t="n">
        <v>2938428.11</v>
      </c>
      <c r="D43" s="31"/>
      <c r="E43" s="31" t="n">
        <f aca="false">C43+D43</f>
        <v>2938428.11</v>
      </c>
      <c r="F43" s="31" t="n">
        <v>160000</v>
      </c>
      <c r="G43" s="31"/>
      <c r="H43" s="31" t="n">
        <f aca="false">F43+G43</f>
        <v>160000</v>
      </c>
      <c r="I43" s="31" t="n">
        <v>160000</v>
      </c>
      <c r="J43" s="31"/>
      <c r="K43" s="31" t="n">
        <f aca="false">I43+J43</f>
        <v>160000</v>
      </c>
    </row>
    <row r="44" customFormat="false" ht="31.5" hidden="false" customHeight="true" outlineLevel="0" collapsed="false">
      <c r="A44" s="44" t="s">
        <v>81</v>
      </c>
      <c r="B44" s="28" t="s">
        <v>82</v>
      </c>
      <c r="C44" s="26" t="n">
        <v>1250000</v>
      </c>
      <c r="D44" s="26"/>
      <c r="E44" s="26" t="n">
        <f aca="false">C44+D44</f>
        <v>1250000</v>
      </c>
      <c r="F44" s="26" t="n">
        <v>750000</v>
      </c>
      <c r="G44" s="26"/>
      <c r="H44" s="26" t="n">
        <f aca="false">F44+G44</f>
        <v>750000</v>
      </c>
      <c r="I44" s="26" t="n">
        <v>750000</v>
      </c>
      <c r="J44" s="26"/>
      <c r="K44" s="26" t="n">
        <f aca="false">I44+J44</f>
        <v>750000</v>
      </c>
    </row>
    <row r="45" customFormat="false" ht="18.75" hidden="false" customHeight="true" outlineLevel="0" collapsed="false">
      <c r="A45" s="43" t="s">
        <v>83</v>
      </c>
      <c r="B45" s="36" t="s">
        <v>84</v>
      </c>
      <c r="C45" s="19" t="n">
        <v>1399288.49</v>
      </c>
      <c r="D45" s="19"/>
      <c r="E45" s="19" t="n">
        <f aca="false">C45+D45</f>
        <v>1399288.49</v>
      </c>
      <c r="F45" s="19" t="n">
        <v>1380800</v>
      </c>
      <c r="G45" s="19"/>
      <c r="H45" s="19" t="n">
        <f aca="false">F45+G45</f>
        <v>1380800</v>
      </c>
      <c r="I45" s="19" t="n">
        <v>1380800</v>
      </c>
      <c r="J45" s="19"/>
      <c r="K45" s="19" t="n">
        <f aca="false">I45+J45</f>
        <v>1380800</v>
      </c>
    </row>
    <row r="46" customFormat="false" ht="42.65" hidden="true" customHeight="true" outlineLevel="0" collapsed="false">
      <c r="A46" s="44" t="s">
        <v>85</v>
      </c>
      <c r="B46" s="46" t="s">
        <v>86</v>
      </c>
      <c r="C46" s="26" t="n">
        <v>12000</v>
      </c>
      <c r="D46" s="26" t="n">
        <v>0</v>
      </c>
      <c r="E46" s="19" t="n">
        <f aca="false">C46+D46</f>
        <v>12000</v>
      </c>
      <c r="F46" s="26" t="n">
        <v>12000</v>
      </c>
      <c r="G46" s="26" t="n">
        <v>0</v>
      </c>
      <c r="H46" s="19" t="n">
        <f aca="false">F46+G46</f>
        <v>12000</v>
      </c>
      <c r="I46" s="26" t="n">
        <v>12000</v>
      </c>
      <c r="J46" s="26" t="n">
        <v>0</v>
      </c>
      <c r="K46" s="19" t="n">
        <f aca="false">I46+J46</f>
        <v>12000</v>
      </c>
    </row>
    <row r="47" s="1" customFormat="true" ht="60" hidden="true" customHeight="true" outlineLevel="0" collapsed="false">
      <c r="A47" s="44" t="s">
        <v>87</v>
      </c>
      <c r="B47" s="47" t="s">
        <v>88</v>
      </c>
      <c r="C47" s="26" t="n">
        <v>10000</v>
      </c>
      <c r="D47" s="26"/>
      <c r="E47" s="19" t="n">
        <f aca="false">C47+D47</f>
        <v>10000</v>
      </c>
      <c r="F47" s="26" t="n">
        <v>10000</v>
      </c>
      <c r="G47" s="26"/>
      <c r="H47" s="19" t="n">
        <f aca="false">F47+G47</f>
        <v>10000</v>
      </c>
      <c r="I47" s="26" t="n">
        <v>10000</v>
      </c>
      <c r="J47" s="26"/>
      <c r="K47" s="19" t="n">
        <f aca="false">I47+J47</f>
        <v>10000</v>
      </c>
    </row>
    <row r="48" customFormat="false" ht="42" hidden="true" customHeight="true" outlineLevel="0" collapsed="false">
      <c r="A48" s="44" t="s">
        <v>89</v>
      </c>
      <c r="B48" s="48" t="s">
        <v>90</v>
      </c>
      <c r="C48" s="26" t="n">
        <v>500</v>
      </c>
      <c r="D48" s="26"/>
      <c r="E48" s="19" t="n">
        <f aca="false">C48+D48</f>
        <v>500</v>
      </c>
      <c r="F48" s="26" t="n">
        <v>500</v>
      </c>
      <c r="G48" s="26"/>
      <c r="H48" s="19" t="n">
        <f aca="false">F48+G48</f>
        <v>500</v>
      </c>
      <c r="I48" s="26" t="n">
        <v>500</v>
      </c>
      <c r="J48" s="26"/>
      <c r="K48" s="19" t="n">
        <f aca="false">I48+J48</f>
        <v>500</v>
      </c>
    </row>
    <row r="49" customFormat="false" ht="42.65" hidden="true" customHeight="true" outlineLevel="0" collapsed="false">
      <c r="A49" s="44" t="s">
        <v>91</v>
      </c>
      <c r="B49" s="48" t="s">
        <v>92</v>
      </c>
      <c r="C49" s="26" t="n">
        <v>537500</v>
      </c>
      <c r="D49" s="26" t="n">
        <v>0</v>
      </c>
      <c r="E49" s="19" t="n">
        <f aca="false">C49+D49</f>
        <v>537500</v>
      </c>
      <c r="F49" s="26" t="n">
        <v>537500</v>
      </c>
      <c r="G49" s="26" t="n">
        <v>0</v>
      </c>
      <c r="H49" s="19" t="n">
        <f aca="false">F49+G49</f>
        <v>537500</v>
      </c>
      <c r="I49" s="26" t="n">
        <v>537500</v>
      </c>
      <c r="J49" s="26" t="n">
        <v>0</v>
      </c>
      <c r="K49" s="19" t="n">
        <f aca="false">I49+J49</f>
        <v>537500</v>
      </c>
    </row>
    <row r="50" customFormat="false" ht="93" hidden="true" customHeight="true" outlineLevel="0" collapsed="false">
      <c r="A50" s="44" t="s">
        <v>93</v>
      </c>
      <c r="B50" s="48" t="s">
        <v>94</v>
      </c>
      <c r="C50" s="26" t="n">
        <v>27000</v>
      </c>
      <c r="D50" s="26" t="n">
        <v>0</v>
      </c>
      <c r="E50" s="19" t="n">
        <f aca="false">C50+D50</f>
        <v>27000</v>
      </c>
      <c r="F50" s="26" t="n">
        <v>27000</v>
      </c>
      <c r="G50" s="26" t="n">
        <v>0</v>
      </c>
      <c r="H50" s="19" t="n">
        <f aca="false">F50+G50</f>
        <v>27000</v>
      </c>
      <c r="I50" s="26" t="n">
        <v>27000</v>
      </c>
      <c r="J50" s="26" t="n">
        <v>0</v>
      </c>
      <c r="K50" s="19" t="n">
        <f aca="false">I50+J50</f>
        <v>27000</v>
      </c>
    </row>
    <row r="51" customFormat="false" ht="46.5" hidden="true" customHeight="false" outlineLevel="0" collapsed="false">
      <c r="A51" s="44" t="s">
        <v>95</v>
      </c>
      <c r="B51" s="25" t="s">
        <v>96</v>
      </c>
      <c r="C51" s="26" t="n">
        <v>0</v>
      </c>
      <c r="D51" s="26"/>
      <c r="E51" s="19" t="n">
        <f aca="false">C51+D51</f>
        <v>0</v>
      </c>
      <c r="F51" s="26" t="n">
        <v>0</v>
      </c>
      <c r="G51" s="26"/>
      <c r="H51" s="19" t="n">
        <f aca="false">F51+G51</f>
        <v>0</v>
      </c>
      <c r="I51" s="26" t="n">
        <v>0</v>
      </c>
      <c r="J51" s="26"/>
      <c r="K51" s="19" t="n">
        <f aca="false">I51+J51</f>
        <v>0</v>
      </c>
    </row>
    <row r="52" customFormat="false" ht="31.5" hidden="true" customHeight="true" outlineLevel="0" collapsed="false">
      <c r="A52" s="44" t="s">
        <v>97</v>
      </c>
      <c r="B52" s="25" t="s">
        <v>98</v>
      </c>
      <c r="C52" s="26" t="n">
        <v>0</v>
      </c>
      <c r="D52" s="26"/>
      <c r="E52" s="19" t="n">
        <f aca="false">C52+D52</f>
        <v>0</v>
      </c>
      <c r="F52" s="26" t="n">
        <v>0</v>
      </c>
      <c r="G52" s="26"/>
      <c r="H52" s="19" t="n">
        <f aca="false">F52+G52</f>
        <v>0</v>
      </c>
      <c r="I52" s="26" t="n">
        <v>0</v>
      </c>
      <c r="J52" s="26"/>
      <c r="K52" s="19" t="n">
        <f aca="false">I52+J52</f>
        <v>0</v>
      </c>
    </row>
    <row r="53" customFormat="false" ht="18.75" hidden="false" customHeight="true" outlineLevel="0" collapsed="false">
      <c r="A53" s="44" t="s">
        <v>99</v>
      </c>
      <c r="B53" s="25" t="s">
        <v>100</v>
      </c>
      <c r="C53" s="26" t="n">
        <v>0</v>
      </c>
      <c r="D53" s="26" t="n">
        <v>0</v>
      </c>
      <c r="E53" s="19" t="n">
        <f aca="false">C53+D53</f>
        <v>0</v>
      </c>
      <c r="F53" s="26" t="n">
        <v>0</v>
      </c>
      <c r="G53" s="26" t="n">
        <v>0</v>
      </c>
      <c r="H53" s="19" t="n">
        <f aca="false">F53+G53</f>
        <v>0</v>
      </c>
      <c r="I53" s="26" t="n">
        <v>0</v>
      </c>
      <c r="J53" s="26" t="n">
        <v>0</v>
      </c>
      <c r="K53" s="19" t="n">
        <f aca="false">I53+J53</f>
        <v>0</v>
      </c>
    </row>
    <row r="54" s="1" customFormat="true" ht="18.75" hidden="false" customHeight="true" outlineLevel="0" collapsed="false">
      <c r="A54" s="43" t="s">
        <v>101</v>
      </c>
      <c r="B54" s="36" t="s">
        <v>102</v>
      </c>
      <c r="C54" s="19" t="n">
        <v>2570000</v>
      </c>
      <c r="D54" s="19"/>
      <c r="E54" s="19" t="n">
        <f aca="false">C54+D54</f>
        <v>2570000</v>
      </c>
      <c r="F54" s="19" t="n">
        <v>0</v>
      </c>
      <c r="G54" s="19" t="n">
        <v>0</v>
      </c>
      <c r="H54" s="19" t="n">
        <f aca="false">F54+G54</f>
        <v>0</v>
      </c>
      <c r="I54" s="19" t="n">
        <v>0</v>
      </c>
      <c r="J54" s="19" t="n">
        <v>0</v>
      </c>
      <c r="K54" s="19" t="n">
        <f aca="false">I54+J54</f>
        <v>0</v>
      </c>
    </row>
    <row r="55" customFormat="false" ht="17.5" hidden="false" customHeight="false" outlineLevel="0" collapsed="false">
      <c r="A55" s="43" t="s">
        <v>103</v>
      </c>
      <c r="B55" s="49" t="s">
        <v>104</v>
      </c>
      <c r="C55" s="19" t="n">
        <v>503215473.99</v>
      </c>
      <c r="D55" s="19" t="n">
        <f aca="false">D56+D110+D114+D118</f>
        <v>5500000</v>
      </c>
      <c r="E55" s="19" t="n">
        <f aca="false">E56+E110+E114+E118</f>
        <v>508715473.99</v>
      </c>
      <c r="F55" s="19" t="n">
        <v>340319500</v>
      </c>
      <c r="G55" s="19" t="n">
        <f aca="false">G56+G110+G114+G118</f>
        <v>0</v>
      </c>
      <c r="H55" s="19" t="n">
        <f aca="false">H56+H110+H114+H118</f>
        <v>340319500</v>
      </c>
      <c r="I55" s="19" t="n">
        <v>241469700</v>
      </c>
      <c r="J55" s="19" t="n">
        <f aca="false">J56+J110+J114+J118</f>
        <v>0</v>
      </c>
      <c r="K55" s="19" t="n">
        <f aca="false">K56+K110+K114+K118</f>
        <v>241469700</v>
      </c>
    </row>
    <row r="56" customFormat="false" ht="45" hidden="false" customHeight="false" outlineLevel="0" collapsed="false">
      <c r="A56" s="43" t="s">
        <v>105</v>
      </c>
      <c r="B56" s="49" t="s">
        <v>106</v>
      </c>
      <c r="C56" s="19" t="n">
        <v>503203576.57</v>
      </c>
      <c r="D56" s="19" t="n">
        <f aca="false">D57+D60+D75</f>
        <v>3000000</v>
      </c>
      <c r="E56" s="19" t="n">
        <f aca="false">E57+E60+E75</f>
        <v>506203576.57</v>
      </c>
      <c r="F56" s="19" t="n">
        <v>340319500</v>
      </c>
      <c r="G56" s="19" t="n">
        <f aca="false">G57+G60+G75</f>
        <v>0</v>
      </c>
      <c r="H56" s="19" t="n">
        <f aca="false">H57+H60+H75</f>
        <v>340319500</v>
      </c>
      <c r="I56" s="19" t="n">
        <v>241469700</v>
      </c>
      <c r="J56" s="19" t="n">
        <f aca="false">J57+J60+J75</f>
        <v>0</v>
      </c>
      <c r="K56" s="19" t="n">
        <f aca="false">K57+K60+K75</f>
        <v>241469700</v>
      </c>
    </row>
    <row r="57" customFormat="false" ht="30" hidden="false" customHeight="false" outlineLevel="0" collapsed="false">
      <c r="A57" s="43" t="s">
        <v>107</v>
      </c>
      <c r="B57" s="49" t="s">
        <v>108</v>
      </c>
      <c r="C57" s="19" t="n">
        <v>10179100</v>
      </c>
      <c r="D57" s="19" t="n">
        <f aca="false">D58</f>
        <v>0</v>
      </c>
      <c r="E57" s="19" t="n">
        <f aca="false">E58</f>
        <v>10179100</v>
      </c>
      <c r="F57" s="19" t="n">
        <v>10639900</v>
      </c>
      <c r="G57" s="19" t="n">
        <f aca="false">G58</f>
        <v>0</v>
      </c>
      <c r="H57" s="19" t="n">
        <f aca="false">H58</f>
        <v>10639900</v>
      </c>
      <c r="I57" s="19" t="n">
        <v>11049100</v>
      </c>
      <c r="J57" s="19" t="n">
        <f aca="false">J58</f>
        <v>0</v>
      </c>
      <c r="K57" s="19" t="n">
        <f aca="false">K58</f>
        <v>11049100</v>
      </c>
    </row>
    <row r="58" customFormat="false" ht="71.5" hidden="false" customHeight="true" outlineLevel="0" collapsed="false">
      <c r="A58" s="44" t="s">
        <v>109</v>
      </c>
      <c r="B58" s="50" t="s">
        <v>110</v>
      </c>
      <c r="C58" s="26" t="n">
        <v>10179100</v>
      </c>
      <c r="D58" s="26" t="n">
        <f aca="false">D59</f>
        <v>0</v>
      </c>
      <c r="E58" s="26" t="n">
        <f aca="false">E59</f>
        <v>10179100</v>
      </c>
      <c r="F58" s="26" t="n">
        <v>10639900</v>
      </c>
      <c r="G58" s="26" t="n">
        <f aca="false">G59</f>
        <v>0</v>
      </c>
      <c r="H58" s="26" t="n">
        <f aca="false">H59</f>
        <v>10639900</v>
      </c>
      <c r="I58" s="26" t="n">
        <v>11049100</v>
      </c>
      <c r="J58" s="26" t="n">
        <f aca="false">J59</f>
        <v>0</v>
      </c>
      <c r="K58" s="26" t="n">
        <f aca="false">K59</f>
        <v>11049100</v>
      </c>
    </row>
    <row r="59" customFormat="false" ht="46.5" hidden="false" customHeight="false" outlineLevel="0" collapsed="false">
      <c r="A59" s="44" t="s">
        <v>111</v>
      </c>
      <c r="B59" s="51" t="s">
        <v>112</v>
      </c>
      <c r="C59" s="26" t="n">
        <v>10179100</v>
      </c>
      <c r="D59" s="26"/>
      <c r="E59" s="26" t="n">
        <f aca="false">C59+D59</f>
        <v>10179100</v>
      </c>
      <c r="F59" s="26" t="n">
        <v>10639900</v>
      </c>
      <c r="G59" s="26"/>
      <c r="H59" s="26" t="n">
        <f aca="false">F59+G59</f>
        <v>10639900</v>
      </c>
      <c r="I59" s="26" t="n">
        <v>11049100</v>
      </c>
      <c r="J59" s="26"/>
      <c r="K59" s="26" t="n">
        <f aca="false">I59+J59</f>
        <v>11049100</v>
      </c>
    </row>
    <row r="60" s="20" customFormat="true" ht="45" hidden="false" customHeight="false" outlineLevel="0" collapsed="false">
      <c r="A60" s="52" t="s">
        <v>113</v>
      </c>
      <c r="B60" s="49" t="s">
        <v>114</v>
      </c>
      <c r="C60" s="19" t="n">
        <v>154780215.3</v>
      </c>
      <c r="D60" s="19" t="n">
        <f aca="false">D61+D63+D65+D67</f>
        <v>3000000</v>
      </c>
      <c r="E60" s="19" t="n">
        <f aca="false">E61+E63+E65+E67</f>
        <v>157780215.3</v>
      </c>
      <c r="F60" s="19" t="n">
        <v>102359600</v>
      </c>
      <c r="G60" s="19" t="n">
        <f aca="false">G61+G63+G65+G67</f>
        <v>0</v>
      </c>
      <c r="H60" s="19" t="n">
        <f aca="false">H61+H63+H65+H67</f>
        <v>102359600</v>
      </c>
      <c r="I60" s="19" t="n">
        <v>0</v>
      </c>
      <c r="J60" s="19" t="n">
        <f aca="false">J61+J63+J65+J67</f>
        <v>0</v>
      </c>
      <c r="K60" s="19" t="n">
        <f aca="false">K61+K63+K65+K67</f>
        <v>0</v>
      </c>
    </row>
    <row r="61" customFormat="false" ht="77.5" hidden="false" customHeight="false" outlineLevel="0" collapsed="false">
      <c r="A61" s="53" t="s">
        <v>115</v>
      </c>
      <c r="B61" s="50" t="s">
        <v>116</v>
      </c>
      <c r="C61" s="54" t="n">
        <v>3129662.92</v>
      </c>
      <c r="D61" s="54" t="n">
        <f aca="false">D62</f>
        <v>0</v>
      </c>
      <c r="E61" s="54" t="n">
        <f aca="false">E62</f>
        <v>3129662.92</v>
      </c>
      <c r="F61" s="54" t="n">
        <v>0</v>
      </c>
      <c r="G61" s="54" t="n">
        <f aca="false">G62</f>
        <v>0</v>
      </c>
      <c r="H61" s="54" t="n">
        <f aca="false">H62</f>
        <v>0</v>
      </c>
      <c r="I61" s="54" t="n">
        <v>0</v>
      </c>
      <c r="J61" s="54" t="n">
        <f aca="false">J62</f>
        <v>0</v>
      </c>
      <c r="K61" s="54" t="n">
        <f aca="false">K62</f>
        <v>0</v>
      </c>
    </row>
    <row r="62" customFormat="false" ht="82.5" hidden="false" customHeight="true" outlineLevel="0" collapsed="false">
      <c r="A62" s="53" t="s">
        <v>117</v>
      </c>
      <c r="B62" s="50" t="s">
        <v>118</v>
      </c>
      <c r="C62" s="54" t="n">
        <v>3129662.92</v>
      </c>
      <c r="D62" s="54"/>
      <c r="E62" s="26" t="n">
        <f aca="false">C62+D62</f>
        <v>3129662.92</v>
      </c>
      <c r="F62" s="54" t="n">
        <v>0</v>
      </c>
      <c r="G62" s="54"/>
      <c r="H62" s="26" t="n">
        <f aca="false">F62+G62</f>
        <v>0</v>
      </c>
      <c r="I62" s="54" t="n">
        <v>0</v>
      </c>
      <c r="J62" s="54"/>
      <c r="K62" s="26" t="n">
        <f aca="false">I62+J62</f>
        <v>0</v>
      </c>
    </row>
    <row r="63" s="1" customFormat="true" ht="33" hidden="false" customHeight="true" outlineLevel="0" collapsed="false">
      <c r="A63" s="53" t="s">
        <v>119</v>
      </c>
      <c r="B63" s="50" t="s">
        <v>120</v>
      </c>
      <c r="C63" s="54" t="n">
        <v>48011200</v>
      </c>
      <c r="D63" s="54" t="n">
        <f aca="false">D64</f>
        <v>0</v>
      </c>
      <c r="E63" s="54" t="n">
        <f aca="false">E64</f>
        <v>48011200</v>
      </c>
      <c r="F63" s="54" t="n">
        <v>102359600</v>
      </c>
      <c r="G63" s="54" t="n">
        <f aca="false">G64</f>
        <v>0</v>
      </c>
      <c r="H63" s="54" t="n">
        <f aca="false">H64</f>
        <v>102359600</v>
      </c>
      <c r="I63" s="54" t="n">
        <v>0</v>
      </c>
      <c r="J63" s="54" t="n">
        <f aca="false">J64</f>
        <v>0</v>
      </c>
      <c r="K63" s="54" t="n">
        <f aca="false">K64</f>
        <v>0</v>
      </c>
    </row>
    <row r="64" s="1" customFormat="true" ht="48.65" hidden="false" customHeight="true" outlineLevel="0" collapsed="false">
      <c r="A64" s="53" t="s">
        <v>121</v>
      </c>
      <c r="B64" s="50" t="s">
        <v>122</v>
      </c>
      <c r="C64" s="54" t="n">
        <v>48011200</v>
      </c>
      <c r="D64" s="54"/>
      <c r="E64" s="26" t="n">
        <f aca="false">C64+D64</f>
        <v>48011200</v>
      </c>
      <c r="F64" s="54" t="n">
        <v>102359600</v>
      </c>
      <c r="G64" s="54"/>
      <c r="H64" s="26" t="n">
        <f aca="false">F64+G64</f>
        <v>102359600</v>
      </c>
      <c r="I64" s="54" t="n">
        <v>0</v>
      </c>
      <c r="J64" s="54"/>
      <c r="K64" s="26" t="n">
        <f aca="false">I64+J64</f>
        <v>0</v>
      </c>
    </row>
    <row r="65" customFormat="false" ht="33.65" hidden="false" customHeight="true" outlineLevel="0" collapsed="false">
      <c r="A65" s="53" t="s">
        <v>123</v>
      </c>
      <c r="B65" s="50" t="s">
        <v>124</v>
      </c>
      <c r="C65" s="54" t="n">
        <v>18089352.38</v>
      </c>
      <c r="D65" s="54" t="n">
        <f aca="false">D66</f>
        <v>0</v>
      </c>
      <c r="E65" s="54" t="n">
        <f aca="false">E66</f>
        <v>18089352.38</v>
      </c>
      <c r="F65" s="54" t="n">
        <v>0</v>
      </c>
      <c r="G65" s="54" t="n">
        <f aca="false">G66</f>
        <v>0</v>
      </c>
      <c r="H65" s="54" t="n">
        <f aca="false">H66</f>
        <v>0</v>
      </c>
      <c r="I65" s="54" t="n">
        <v>0</v>
      </c>
      <c r="J65" s="54" t="n">
        <f aca="false">J66</f>
        <v>0</v>
      </c>
      <c r="K65" s="54" t="n">
        <f aca="false">K66</f>
        <v>0</v>
      </c>
    </row>
    <row r="66" customFormat="false" ht="46.5" hidden="false" customHeight="false" outlineLevel="0" collapsed="false">
      <c r="A66" s="53" t="s">
        <v>125</v>
      </c>
      <c r="B66" s="50" t="s">
        <v>126</v>
      </c>
      <c r="C66" s="54" t="n">
        <v>18089352.38</v>
      </c>
      <c r="D66" s="54" t="n">
        <v>0</v>
      </c>
      <c r="E66" s="26" t="n">
        <f aca="false">C66+D66</f>
        <v>18089352.38</v>
      </c>
      <c r="F66" s="54" t="n">
        <v>0</v>
      </c>
      <c r="G66" s="54" t="n">
        <v>0</v>
      </c>
      <c r="H66" s="26" t="n">
        <f aca="false">F66+G66</f>
        <v>0</v>
      </c>
      <c r="I66" s="54" t="n">
        <v>0</v>
      </c>
      <c r="J66" s="54" t="n">
        <v>0</v>
      </c>
      <c r="K66" s="26" t="n">
        <f aca="false">I66+J66</f>
        <v>0</v>
      </c>
    </row>
    <row r="67" customFormat="false" ht="18" hidden="false" customHeight="false" outlineLevel="0" collapsed="false">
      <c r="A67" s="55" t="s">
        <v>127</v>
      </c>
      <c r="B67" s="50" t="s">
        <v>128</v>
      </c>
      <c r="C67" s="26" t="n">
        <v>85550000</v>
      </c>
      <c r="D67" s="26" t="n">
        <f aca="false">D68</f>
        <v>3000000</v>
      </c>
      <c r="E67" s="26" t="n">
        <f aca="false">E68</f>
        <v>88550000</v>
      </c>
      <c r="F67" s="26" t="n">
        <v>0</v>
      </c>
      <c r="G67" s="26" t="n">
        <f aca="false">G68</f>
        <v>0</v>
      </c>
      <c r="H67" s="26" t="n">
        <f aca="false">H68</f>
        <v>0</v>
      </c>
      <c r="I67" s="26" t="n">
        <v>0</v>
      </c>
      <c r="J67" s="26" t="n">
        <f aca="false">J68</f>
        <v>0</v>
      </c>
      <c r="K67" s="26" t="n">
        <f aca="false">K68</f>
        <v>0</v>
      </c>
    </row>
    <row r="68" customFormat="false" ht="20.9" hidden="false" customHeight="true" outlineLevel="0" collapsed="false">
      <c r="A68" s="55" t="s">
        <v>129</v>
      </c>
      <c r="B68" s="50" t="s">
        <v>130</v>
      </c>
      <c r="C68" s="26" t="n">
        <v>85550000</v>
      </c>
      <c r="D68" s="26" t="n">
        <f aca="false">SUM(D69:D74)</f>
        <v>3000000</v>
      </c>
      <c r="E68" s="26" t="n">
        <f aca="false">SUM(E69:E74)</f>
        <v>88550000</v>
      </c>
      <c r="F68" s="26" t="n">
        <v>0</v>
      </c>
      <c r="G68" s="26" t="n">
        <f aca="false">SUM(G69:G74)</f>
        <v>0</v>
      </c>
      <c r="H68" s="26" t="n">
        <f aca="false">SUM(H69:H74)</f>
        <v>0</v>
      </c>
      <c r="I68" s="26" t="n">
        <v>0</v>
      </c>
      <c r="J68" s="26" t="n">
        <f aca="false">SUM(J69:J74)</f>
        <v>0</v>
      </c>
      <c r="K68" s="26" t="n">
        <f aca="false">SUM(K69:K74)</f>
        <v>0</v>
      </c>
    </row>
    <row r="69" s="1" customFormat="true" ht="31" hidden="false" customHeight="false" outlineLevel="0" collapsed="false">
      <c r="A69" s="53" t="s">
        <v>131</v>
      </c>
      <c r="B69" s="50" t="s">
        <v>132</v>
      </c>
      <c r="C69" s="26" t="n">
        <v>0</v>
      </c>
      <c r="D69" s="26" t="n">
        <v>3000000</v>
      </c>
      <c r="E69" s="26" t="n">
        <f aca="false">C69+D69</f>
        <v>3000000</v>
      </c>
      <c r="F69" s="26" t="n">
        <v>0</v>
      </c>
      <c r="G69" s="26" t="n">
        <v>0</v>
      </c>
      <c r="H69" s="26" t="n">
        <f aca="false">F69+G69</f>
        <v>0</v>
      </c>
      <c r="I69" s="26" t="n">
        <v>0</v>
      </c>
      <c r="J69" s="26" t="n">
        <v>0</v>
      </c>
      <c r="K69" s="26" t="n">
        <f aca="false">I69+J69</f>
        <v>0</v>
      </c>
    </row>
    <row r="70" customFormat="false" ht="47.9" hidden="true" customHeight="true" outlineLevel="0" collapsed="false">
      <c r="A70" s="53" t="s">
        <v>133</v>
      </c>
      <c r="B70" s="28" t="s">
        <v>134</v>
      </c>
      <c r="C70" s="26" t="n">
        <v>0</v>
      </c>
      <c r="D70" s="26"/>
      <c r="E70" s="26" t="n">
        <f aca="false">C70+D70</f>
        <v>0</v>
      </c>
      <c r="F70" s="26" t="n">
        <v>0</v>
      </c>
      <c r="G70" s="26"/>
      <c r="H70" s="26" t="n">
        <f aca="false">F70+G70</f>
        <v>0</v>
      </c>
      <c r="I70" s="26" t="n">
        <v>0</v>
      </c>
      <c r="J70" s="26"/>
      <c r="K70" s="26" t="n">
        <f aca="false">I70+J70</f>
        <v>0</v>
      </c>
    </row>
    <row r="71" customFormat="false" ht="93" hidden="true" customHeight="false" outlineLevel="0" collapsed="false">
      <c r="A71" s="53" t="s">
        <v>135</v>
      </c>
      <c r="B71" s="28" t="s">
        <v>136</v>
      </c>
      <c r="C71" s="26" t="n">
        <v>0</v>
      </c>
      <c r="D71" s="26"/>
      <c r="E71" s="26" t="n">
        <f aca="false">C71+D71</f>
        <v>0</v>
      </c>
      <c r="F71" s="26" t="n">
        <v>0</v>
      </c>
      <c r="G71" s="26"/>
      <c r="H71" s="26" t="n">
        <f aca="false">F71+G71</f>
        <v>0</v>
      </c>
      <c r="I71" s="26" t="n">
        <v>0</v>
      </c>
      <c r="J71" s="26"/>
      <c r="K71" s="26" t="n">
        <f aca="false">I71+J71</f>
        <v>0</v>
      </c>
    </row>
    <row r="72" customFormat="false" ht="93" hidden="true" customHeight="false" outlineLevel="0" collapsed="false">
      <c r="A72" s="53" t="s">
        <v>137</v>
      </c>
      <c r="B72" s="28" t="s">
        <v>138</v>
      </c>
      <c r="C72" s="26" t="n">
        <v>0</v>
      </c>
      <c r="D72" s="26" t="n">
        <v>0</v>
      </c>
      <c r="E72" s="26" t="n">
        <f aca="false">C72+D72</f>
        <v>0</v>
      </c>
      <c r="F72" s="26" t="n">
        <v>0</v>
      </c>
      <c r="G72" s="26" t="n">
        <v>0</v>
      </c>
      <c r="H72" s="26" t="n">
        <f aca="false">F72+G72</f>
        <v>0</v>
      </c>
      <c r="I72" s="26" t="n">
        <v>0</v>
      </c>
      <c r="J72" s="26" t="n">
        <v>0</v>
      </c>
      <c r="K72" s="26" t="n">
        <f aca="false">I72+J72</f>
        <v>0</v>
      </c>
    </row>
    <row r="73" s="1" customFormat="true" ht="200.5" hidden="true" customHeight="true" outlineLevel="0" collapsed="false">
      <c r="A73" s="53" t="s">
        <v>139</v>
      </c>
      <c r="B73" s="28" t="s">
        <v>140</v>
      </c>
      <c r="C73" s="26" t="n">
        <v>0</v>
      </c>
      <c r="D73" s="26" t="n">
        <v>0</v>
      </c>
      <c r="E73" s="26" t="n">
        <f aca="false">C73+D73</f>
        <v>0</v>
      </c>
      <c r="F73" s="26" t="n">
        <v>0</v>
      </c>
      <c r="G73" s="26" t="n">
        <v>0</v>
      </c>
      <c r="H73" s="26" t="n">
        <f aca="false">F73+G73</f>
        <v>0</v>
      </c>
      <c r="I73" s="26" t="n">
        <v>0</v>
      </c>
      <c r="J73" s="26" t="n">
        <v>0</v>
      </c>
      <c r="K73" s="26" t="n">
        <f aca="false">I73+J73</f>
        <v>0</v>
      </c>
    </row>
    <row r="74" s="1" customFormat="true" ht="105.65" hidden="false" customHeight="true" outlineLevel="0" collapsed="false">
      <c r="A74" s="55" t="s">
        <v>141</v>
      </c>
      <c r="B74" s="28" t="s">
        <v>142</v>
      </c>
      <c r="C74" s="26" t="n">
        <v>85550000</v>
      </c>
      <c r="D74" s="26" t="n">
        <v>0</v>
      </c>
      <c r="E74" s="26" t="n">
        <f aca="false">C74+D74</f>
        <v>85550000</v>
      </c>
      <c r="F74" s="26" t="n">
        <v>0</v>
      </c>
      <c r="G74" s="26" t="n">
        <v>0</v>
      </c>
      <c r="H74" s="26" t="n">
        <f aca="false">F74+G74</f>
        <v>0</v>
      </c>
      <c r="I74" s="26" t="n">
        <v>0</v>
      </c>
      <c r="J74" s="26" t="n">
        <v>0</v>
      </c>
      <c r="K74" s="26" t="n">
        <f aca="false">I74+J74</f>
        <v>0</v>
      </c>
    </row>
    <row r="75" customFormat="false" ht="17.5" hidden="false" customHeight="false" outlineLevel="0" collapsed="false">
      <c r="A75" s="43" t="s">
        <v>143</v>
      </c>
      <c r="B75" s="49" t="s">
        <v>144</v>
      </c>
      <c r="C75" s="19" t="n">
        <v>338244261.27</v>
      </c>
      <c r="D75" s="19" t="n">
        <f aca="false">D76+D88+D85</f>
        <v>0</v>
      </c>
      <c r="E75" s="19" t="n">
        <f aca="false">E76+E88+E85</f>
        <v>338244261.27</v>
      </c>
      <c r="F75" s="19" t="n">
        <v>227320000</v>
      </c>
      <c r="G75" s="19" t="n">
        <f aca="false">G76+G88+G85</f>
        <v>0</v>
      </c>
      <c r="H75" s="19" t="n">
        <f aca="false">H76+H88+H85</f>
        <v>227320000</v>
      </c>
      <c r="I75" s="19" t="n">
        <v>230420600</v>
      </c>
      <c r="J75" s="19" t="n">
        <f aca="false">J76+J88+J85</f>
        <v>0</v>
      </c>
      <c r="K75" s="19" t="n">
        <f aca="false">K76+K88+K85</f>
        <v>230420600</v>
      </c>
    </row>
    <row r="76" customFormat="false" ht="77.5" hidden="false" customHeight="false" outlineLevel="0" collapsed="false">
      <c r="A76" s="44" t="s">
        <v>145</v>
      </c>
      <c r="B76" s="50" t="s">
        <v>146</v>
      </c>
      <c r="C76" s="26" t="n">
        <v>63957019.85</v>
      </c>
      <c r="D76" s="26" t="n">
        <f aca="false">D77</f>
        <v>0</v>
      </c>
      <c r="E76" s="26" t="n">
        <f aca="false">E77</f>
        <v>63957019.85</v>
      </c>
      <c r="F76" s="26" t="n">
        <v>27692780</v>
      </c>
      <c r="G76" s="26" t="n">
        <f aca="false">G77</f>
        <v>0</v>
      </c>
      <c r="H76" s="26" t="n">
        <f aca="false">H77</f>
        <v>27692780</v>
      </c>
      <c r="I76" s="26" t="n">
        <v>28167817</v>
      </c>
      <c r="J76" s="26" t="n">
        <f aca="false">J77</f>
        <v>0</v>
      </c>
      <c r="K76" s="26" t="n">
        <f aca="false">K77</f>
        <v>28167817</v>
      </c>
    </row>
    <row r="77" customFormat="false" ht="93" hidden="false" customHeight="false" outlineLevel="0" collapsed="false">
      <c r="A77" s="44" t="s">
        <v>147</v>
      </c>
      <c r="B77" s="50" t="s">
        <v>148</v>
      </c>
      <c r="C77" s="26" t="n">
        <v>63957019.85</v>
      </c>
      <c r="D77" s="26" t="n">
        <f aca="false">SUM(D78:D87)</f>
        <v>0</v>
      </c>
      <c r="E77" s="26" t="n">
        <f aca="false">SUM(E78:E87)</f>
        <v>63957019.85</v>
      </c>
      <c r="F77" s="26" t="n">
        <v>27692780</v>
      </c>
      <c r="G77" s="26" t="n">
        <f aca="false">SUM(G78:G87)</f>
        <v>0</v>
      </c>
      <c r="H77" s="26" t="n">
        <f aca="false">SUM(H78:H87)</f>
        <v>27692780</v>
      </c>
      <c r="I77" s="26" t="n">
        <v>28167817</v>
      </c>
      <c r="J77" s="26" t="n">
        <f aca="false">SUM(J78:J87)</f>
        <v>0</v>
      </c>
      <c r="K77" s="26" t="n">
        <f aca="false">SUM(K78:K87)</f>
        <v>28167817</v>
      </c>
    </row>
    <row r="78" customFormat="false" ht="93" hidden="true" customHeight="false" outlineLevel="0" collapsed="false">
      <c r="A78" s="53" t="s">
        <v>149</v>
      </c>
      <c r="B78" s="50" t="s">
        <v>150</v>
      </c>
      <c r="C78" s="26" t="n">
        <v>0</v>
      </c>
      <c r="D78" s="26" t="n">
        <v>0</v>
      </c>
      <c r="E78" s="26" t="n">
        <v>0</v>
      </c>
      <c r="F78" s="26" t="n">
        <v>0</v>
      </c>
      <c r="G78" s="26" t="n">
        <v>0</v>
      </c>
      <c r="H78" s="26" t="n">
        <v>0</v>
      </c>
      <c r="I78" s="26" t="n">
        <v>0</v>
      </c>
      <c r="J78" s="26" t="n">
        <v>0</v>
      </c>
      <c r="K78" s="26" t="n">
        <v>0</v>
      </c>
    </row>
    <row r="79" customFormat="false" ht="122.5" hidden="true" customHeight="true" outlineLevel="0" collapsed="false">
      <c r="A79" s="53" t="s">
        <v>151</v>
      </c>
      <c r="B79" s="50" t="s">
        <v>152</v>
      </c>
      <c r="C79" s="26" t="n">
        <v>0</v>
      </c>
      <c r="D79" s="26" t="n">
        <v>0</v>
      </c>
      <c r="E79" s="26" t="n">
        <f aca="false">C79+D79</f>
        <v>0</v>
      </c>
      <c r="F79" s="26" t="n">
        <v>0</v>
      </c>
      <c r="G79" s="26" t="n">
        <v>0</v>
      </c>
      <c r="H79" s="26" t="n">
        <f aca="false">F79+G79</f>
        <v>0</v>
      </c>
      <c r="I79" s="26" t="n">
        <v>0</v>
      </c>
      <c r="J79" s="26" t="n">
        <v>0</v>
      </c>
      <c r="K79" s="26" t="n">
        <f aca="false">I79+J79</f>
        <v>0</v>
      </c>
    </row>
    <row r="80" customFormat="false" ht="124" hidden="true" customHeight="false" outlineLevel="0" collapsed="false">
      <c r="A80" s="44" t="s">
        <v>153</v>
      </c>
      <c r="B80" s="50" t="s">
        <v>154</v>
      </c>
      <c r="C80" s="26" t="n">
        <v>0</v>
      </c>
      <c r="D80" s="26"/>
      <c r="E80" s="26" t="n">
        <f aca="false">C80+D80</f>
        <v>0</v>
      </c>
      <c r="F80" s="26" t="n">
        <v>0</v>
      </c>
      <c r="G80" s="26"/>
      <c r="H80" s="26" t="n">
        <f aca="false">F80+G80</f>
        <v>0</v>
      </c>
      <c r="I80" s="26" t="n">
        <v>0</v>
      </c>
      <c r="J80" s="26"/>
      <c r="K80" s="26" t="n">
        <f aca="false">I80+J80</f>
        <v>0</v>
      </c>
    </row>
    <row r="81" customFormat="false" ht="139.5" hidden="false" customHeight="false" outlineLevel="0" collapsed="false">
      <c r="A81" s="53" t="s">
        <v>155</v>
      </c>
      <c r="B81" s="50" t="s">
        <v>156</v>
      </c>
      <c r="C81" s="26" t="n">
        <v>36637753.85</v>
      </c>
      <c r="D81" s="26"/>
      <c r="E81" s="26" t="n">
        <f aca="false">C81+D81</f>
        <v>36637753.85</v>
      </c>
      <c r="F81" s="26" t="n">
        <v>0</v>
      </c>
      <c r="G81" s="26" t="n">
        <v>0</v>
      </c>
      <c r="H81" s="26" t="n">
        <f aca="false">F81+G81</f>
        <v>0</v>
      </c>
      <c r="I81" s="26" t="n">
        <v>0</v>
      </c>
      <c r="J81" s="26" t="n">
        <v>0</v>
      </c>
      <c r="K81" s="26" t="n">
        <f aca="false">I81+J81</f>
        <v>0</v>
      </c>
    </row>
    <row r="82" s="1" customFormat="true" ht="131.15" hidden="false" customHeight="true" outlineLevel="0" collapsed="false">
      <c r="A82" s="53" t="s">
        <v>157</v>
      </c>
      <c r="B82" s="50" t="s">
        <v>158</v>
      </c>
      <c r="C82" s="26" t="n">
        <v>16697785</v>
      </c>
      <c r="D82" s="26" t="n">
        <v>0</v>
      </c>
      <c r="E82" s="26" t="n">
        <f aca="false">C82+D82</f>
        <v>16697785</v>
      </c>
      <c r="F82" s="26" t="n">
        <v>16924110</v>
      </c>
      <c r="G82" s="26" t="n">
        <v>0</v>
      </c>
      <c r="H82" s="26" t="n">
        <f aca="false">F82+G82</f>
        <v>16924110</v>
      </c>
      <c r="I82" s="26" t="n">
        <v>17202704</v>
      </c>
      <c r="J82" s="26" t="n">
        <v>0</v>
      </c>
      <c r="K82" s="26" t="n">
        <f aca="false">I82+J82</f>
        <v>17202704</v>
      </c>
    </row>
    <row r="83" customFormat="false" ht="133.4" hidden="false" customHeight="true" outlineLevel="0" collapsed="false">
      <c r="A83" s="53" t="s">
        <v>159</v>
      </c>
      <c r="B83" s="50" t="s">
        <v>160</v>
      </c>
      <c r="C83" s="26" t="n">
        <v>10621481</v>
      </c>
      <c r="D83" s="26" t="n">
        <v>0</v>
      </c>
      <c r="E83" s="26" t="n">
        <f aca="false">C83+D83</f>
        <v>10621481</v>
      </c>
      <c r="F83" s="26" t="n">
        <v>10768670</v>
      </c>
      <c r="G83" s="26" t="n">
        <v>0</v>
      </c>
      <c r="H83" s="26" t="n">
        <f aca="false">F83+G83</f>
        <v>10768670</v>
      </c>
      <c r="I83" s="26" t="n">
        <v>10965113</v>
      </c>
      <c r="J83" s="26" t="n">
        <v>0</v>
      </c>
      <c r="K83" s="26" t="n">
        <f aca="false">I83+J83</f>
        <v>10965113</v>
      </c>
    </row>
    <row r="84" customFormat="false" ht="124" hidden="true" customHeight="false" outlineLevel="0" collapsed="false">
      <c r="A84" s="53" t="s">
        <v>161</v>
      </c>
      <c r="B84" s="50" t="s">
        <v>162</v>
      </c>
      <c r="C84" s="26" t="n">
        <v>0</v>
      </c>
      <c r="D84" s="26" t="n">
        <v>0</v>
      </c>
      <c r="E84" s="26" t="n">
        <f aca="false">C84+D84</f>
        <v>0</v>
      </c>
      <c r="F84" s="26" t="n">
        <v>0</v>
      </c>
      <c r="G84" s="26" t="n">
        <v>0</v>
      </c>
      <c r="H84" s="26" t="n">
        <f aca="false">F84+G84</f>
        <v>0</v>
      </c>
      <c r="I84" s="26" t="n">
        <v>0</v>
      </c>
      <c r="J84" s="26" t="n">
        <v>0</v>
      </c>
      <c r="K84" s="26" t="n">
        <f aca="false">I84+J84</f>
        <v>0</v>
      </c>
    </row>
    <row r="85" customFormat="false" ht="46.5" hidden="true" customHeight="false" outlineLevel="0" collapsed="false">
      <c r="A85" s="56" t="s">
        <v>163</v>
      </c>
      <c r="B85" s="50" t="s">
        <v>164</v>
      </c>
      <c r="C85" s="54" t="n">
        <v>0</v>
      </c>
      <c r="D85" s="54" t="n">
        <f aca="false">D86</f>
        <v>0</v>
      </c>
      <c r="E85" s="26" t="n">
        <f aca="false">C85+D85</f>
        <v>0</v>
      </c>
      <c r="F85" s="54" t="n">
        <v>0</v>
      </c>
      <c r="G85" s="54" t="n">
        <f aca="false">G86</f>
        <v>0</v>
      </c>
      <c r="H85" s="26" t="n">
        <f aca="false">F85+G85</f>
        <v>0</v>
      </c>
      <c r="I85" s="54" t="n">
        <v>0</v>
      </c>
      <c r="J85" s="54" t="n">
        <f aca="false">J86</f>
        <v>0</v>
      </c>
      <c r="K85" s="26" t="n">
        <f aca="false">I85+J85</f>
        <v>0</v>
      </c>
    </row>
    <row r="86" customFormat="false" ht="46.5" hidden="true" customHeight="false" outlineLevel="0" collapsed="false">
      <c r="A86" s="56" t="s">
        <v>165</v>
      </c>
      <c r="B86" s="50" t="s">
        <v>166</v>
      </c>
      <c r="C86" s="54" t="n">
        <v>0</v>
      </c>
      <c r="D86" s="54"/>
      <c r="E86" s="26" t="n">
        <f aca="false">C86+D86</f>
        <v>0</v>
      </c>
      <c r="F86" s="54" t="n">
        <v>0</v>
      </c>
      <c r="G86" s="54"/>
      <c r="H86" s="26" t="n">
        <f aca="false">F86+G86</f>
        <v>0</v>
      </c>
      <c r="I86" s="54" t="n">
        <v>0</v>
      </c>
      <c r="J86" s="54"/>
      <c r="K86" s="26" t="n">
        <f aca="false">I86+J86</f>
        <v>0</v>
      </c>
    </row>
    <row r="87" s="1" customFormat="true" ht="133.4" hidden="true" customHeight="true" outlineLevel="0" collapsed="false">
      <c r="A87" s="56" t="s">
        <v>167</v>
      </c>
      <c r="B87" s="50" t="s">
        <v>168</v>
      </c>
      <c r="C87" s="54" t="n">
        <v>0</v>
      </c>
      <c r="D87" s="54"/>
      <c r="E87" s="26" t="n">
        <f aca="false">C87+D87</f>
        <v>0</v>
      </c>
      <c r="F87" s="54" t="n">
        <v>0</v>
      </c>
      <c r="G87" s="54"/>
      <c r="H87" s="26" t="n">
        <f aca="false">F87+G87</f>
        <v>0</v>
      </c>
      <c r="I87" s="54" t="n">
        <v>0</v>
      </c>
      <c r="J87" s="54"/>
      <c r="K87" s="26" t="n">
        <f aca="false">I87+J87</f>
        <v>0</v>
      </c>
    </row>
    <row r="88" customFormat="false" ht="31" hidden="false" customHeight="false" outlineLevel="0" collapsed="false">
      <c r="A88" s="44" t="s">
        <v>169</v>
      </c>
      <c r="B88" s="50" t="s">
        <v>170</v>
      </c>
      <c r="C88" s="26" t="n">
        <v>274287241.42</v>
      </c>
      <c r="D88" s="26" t="n">
        <f aca="false">D89</f>
        <v>0</v>
      </c>
      <c r="E88" s="26" t="n">
        <f aca="false">E89</f>
        <v>274287241.42</v>
      </c>
      <c r="F88" s="26" t="n">
        <v>199627220</v>
      </c>
      <c r="G88" s="26" t="n">
        <f aca="false">G89</f>
        <v>0</v>
      </c>
      <c r="H88" s="26" t="n">
        <f aca="false">H89</f>
        <v>199627220</v>
      </c>
      <c r="I88" s="26" t="n">
        <v>202252783</v>
      </c>
      <c r="J88" s="26" t="n">
        <f aca="false">J89</f>
        <v>0</v>
      </c>
      <c r="K88" s="26" t="n">
        <f aca="false">K89</f>
        <v>202252783</v>
      </c>
    </row>
    <row r="89" customFormat="false" ht="31" hidden="false" customHeight="false" outlineLevel="0" collapsed="false">
      <c r="A89" s="44" t="s">
        <v>171</v>
      </c>
      <c r="B89" s="50" t="s">
        <v>172</v>
      </c>
      <c r="C89" s="26" t="n">
        <v>274287241.42</v>
      </c>
      <c r="D89" s="26" t="n">
        <f aca="false">SUM(D90:D105)</f>
        <v>0</v>
      </c>
      <c r="E89" s="26" t="n">
        <f aca="false">SUM(E90:E105)</f>
        <v>274287241.42</v>
      </c>
      <c r="F89" s="26" t="n">
        <v>199627220</v>
      </c>
      <c r="G89" s="26" t="n">
        <f aca="false">SUM(G90:G105)</f>
        <v>0</v>
      </c>
      <c r="H89" s="26" t="n">
        <f aca="false">SUM(H90:H105)</f>
        <v>199627220</v>
      </c>
      <c r="I89" s="26" t="n">
        <v>202252783</v>
      </c>
      <c r="J89" s="26" t="n">
        <f aca="false">SUM(J90:J105)</f>
        <v>0</v>
      </c>
      <c r="K89" s="26" t="n">
        <f aca="false">SUM(K90:K105)</f>
        <v>202252783</v>
      </c>
    </row>
    <row r="90" s="1" customFormat="true" ht="62" hidden="false" customHeight="false" outlineLevel="0" collapsed="false">
      <c r="A90" s="44" t="s">
        <v>173</v>
      </c>
      <c r="B90" s="50" t="s">
        <v>174</v>
      </c>
      <c r="C90" s="26" t="n">
        <v>460000</v>
      </c>
      <c r="D90" s="26"/>
      <c r="E90" s="26" t="n">
        <f aca="false">C90+D90</f>
        <v>460000</v>
      </c>
      <c r="F90" s="26" t="n">
        <v>0</v>
      </c>
      <c r="G90" s="26" t="n">
        <v>0</v>
      </c>
      <c r="H90" s="26" t="n">
        <f aca="false">F90+G90</f>
        <v>0</v>
      </c>
      <c r="I90" s="26" t="n">
        <v>0</v>
      </c>
      <c r="J90" s="26" t="n">
        <v>0</v>
      </c>
      <c r="K90" s="26" t="n">
        <f aca="false">I90+J90</f>
        <v>0</v>
      </c>
    </row>
    <row r="91" s="1" customFormat="true" ht="62" hidden="true" customHeight="false" outlineLevel="0" collapsed="false">
      <c r="A91" s="44" t="s">
        <v>175</v>
      </c>
      <c r="B91" s="57" t="s">
        <v>176</v>
      </c>
      <c r="C91" s="26" t="n">
        <v>0</v>
      </c>
      <c r="D91" s="26"/>
      <c r="E91" s="26" t="n">
        <v>0</v>
      </c>
      <c r="F91" s="26" t="n">
        <v>0</v>
      </c>
      <c r="G91" s="26"/>
      <c r="H91" s="26" t="n">
        <f aca="false">F91+G91</f>
        <v>0</v>
      </c>
      <c r="I91" s="26" t="n">
        <v>0</v>
      </c>
      <c r="J91" s="26"/>
      <c r="K91" s="26" t="n">
        <f aca="false">I91+J91</f>
        <v>0</v>
      </c>
    </row>
    <row r="92" s="1" customFormat="true" ht="62" hidden="true" customHeight="false" outlineLevel="0" collapsed="false">
      <c r="A92" s="58" t="s">
        <v>177</v>
      </c>
      <c r="B92" s="50" t="s">
        <v>178</v>
      </c>
      <c r="C92" s="26" t="n">
        <v>0</v>
      </c>
      <c r="D92" s="26"/>
      <c r="E92" s="26" t="n">
        <f aca="false">C92+D92</f>
        <v>0</v>
      </c>
      <c r="F92" s="26" t="n">
        <v>0</v>
      </c>
      <c r="G92" s="26"/>
      <c r="H92" s="26" t="n">
        <f aca="false">F92+G92</f>
        <v>0</v>
      </c>
      <c r="I92" s="26" t="n">
        <v>0</v>
      </c>
      <c r="J92" s="26"/>
      <c r="K92" s="26" t="n">
        <f aca="false">I92+J92</f>
        <v>0</v>
      </c>
    </row>
    <row r="93" s="1" customFormat="true" ht="93" hidden="true" customHeight="false" outlineLevel="0" collapsed="false">
      <c r="A93" s="58" t="s">
        <v>179</v>
      </c>
      <c r="B93" s="50" t="s">
        <v>180</v>
      </c>
      <c r="C93" s="26" t="n">
        <v>0</v>
      </c>
      <c r="D93" s="26" t="n">
        <v>0</v>
      </c>
      <c r="E93" s="26" t="n">
        <v>0</v>
      </c>
      <c r="F93" s="26" t="n">
        <v>0</v>
      </c>
      <c r="G93" s="26" t="n">
        <v>0</v>
      </c>
      <c r="H93" s="26" t="n">
        <f aca="false">F93+G93</f>
        <v>0</v>
      </c>
      <c r="I93" s="26" t="n">
        <v>0</v>
      </c>
      <c r="J93" s="26" t="n">
        <v>0</v>
      </c>
      <c r="K93" s="26" t="n">
        <f aca="false">I93+J93</f>
        <v>0</v>
      </c>
    </row>
    <row r="94" s="1" customFormat="true" ht="108.5" hidden="true" customHeight="false" outlineLevel="0" collapsed="false">
      <c r="A94" s="58" t="s">
        <v>181</v>
      </c>
      <c r="B94" s="50" t="s">
        <v>182</v>
      </c>
      <c r="C94" s="26" t="n">
        <v>0</v>
      </c>
      <c r="D94" s="26" t="n">
        <v>0</v>
      </c>
      <c r="E94" s="26" t="n">
        <v>0</v>
      </c>
      <c r="F94" s="26" t="n">
        <v>0</v>
      </c>
      <c r="G94" s="26" t="n">
        <v>0</v>
      </c>
      <c r="H94" s="26" t="n">
        <f aca="false">F94+G94</f>
        <v>0</v>
      </c>
      <c r="I94" s="26" t="n">
        <v>0</v>
      </c>
      <c r="J94" s="26" t="n">
        <v>0</v>
      </c>
      <c r="K94" s="26" t="n">
        <f aca="false">I94+J94</f>
        <v>0</v>
      </c>
    </row>
    <row r="95" s="1" customFormat="true" ht="62" hidden="true" customHeight="false" outlineLevel="0" collapsed="false">
      <c r="A95" s="53" t="s">
        <v>183</v>
      </c>
      <c r="B95" s="50" t="s">
        <v>184</v>
      </c>
      <c r="C95" s="26" t="n">
        <v>0</v>
      </c>
      <c r="D95" s="26"/>
      <c r="E95" s="26" t="n">
        <v>0</v>
      </c>
      <c r="F95" s="26" t="n">
        <v>0</v>
      </c>
      <c r="G95" s="26"/>
      <c r="H95" s="26" t="n">
        <f aca="false">F95+G95</f>
        <v>0</v>
      </c>
      <c r="I95" s="26" t="n">
        <v>0</v>
      </c>
      <c r="J95" s="26"/>
      <c r="K95" s="26" t="n">
        <f aca="false">I95+J95</f>
        <v>0</v>
      </c>
    </row>
    <row r="96" customFormat="false" ht="58.5" hidden="false" customHeight="true" outlineLevel="0" collapsed="false">
      <c r="A96" s="59" t="s">
        <v>185</v>
      </c>
      <c r="B96" s="60" t="s">
        <v>186</v>
      </c>
      <c r="C96" s="26" t="n">
        <v>0</v>
      </c>
      <c r="D96" s="26" t="n">
        <v>0</v>
      </c>
      <c r="E96" s="26" t="n">
        <f aca="false">C96+D96</f>
        <v>0</v>
      </c>
      <c r="F96" s="26" t="n">
        <v>0</v>
      </c>
      <c r="G96" s="26" t="n">
        <v>0</v>
      </c>
      <c r="H96" s="26" t="n">
        <f aca="false">F96+G96</f>
        <v>0</v>
      </c>
      <c r="I96" s="26" t="n">
        <v>0</v>
      </c>
      <c r="J96" s="26" t="n">
        <v>0</v>
      </c>
      <c r="K96" s="26" t="n">
        <f aca="false">I96+J96</f>
        <v>0</v>
      </c>
    </row>
    <row r="97" customFormat="false" ht="77.5" hidden="false" customHeight="false" outlineLevel="0" collapsed="false">
      <c r="A97" s="58" t="s">
        <v>187</v>
      </c>
      <c r="B97" s="60" t="s">
        <v>188</v>
      </c>
      <c r="C97" s="26" t="n">
        <v>663111.18</v>
      </c>
      <c r="D97" s="26"/>
      <c r="E97" s="26" t="n">
        <f aca="false">C97+D97</f>
        <v>663111.18</v>
      </c>
      <c r="F97" s="26" t="n">
        <v>0</v>
      </c>
      <c r="G97" s="26" t="n">
        <v>0</v>
      </c>
      <c r="H97" s="26" t="n">
        <f aca="false">F97+G97</f>
        <v>0</v>
      </c>
      <c r="I97" s="26" t="n">
        <v>0</v>
      </c>
      <c r="J97" s="26" t="n">
        <v>0</v>
      </c>
      <c r="K97" s="26" t="n">
        <f aca="false">I97+J97</f>
        <v>0</v>
      </c>
    </row>
    <row r="98" customFormat="false" ht="46.5" hidden="true" customHeight="false" outlineLevel="0" collapsed="false">
      <c r="A98" s="58" t="s">
        <v>189</v>
      </c>
      <c r="B98" s="60" t="s">
        <v>190</v>
      </c>
      <c r="C98" s="26" t="n">
        <v>0</v>
      </c>
      <c r="D98" s="26"/>
      <c r="E98" s="26" t="n">
        <f aca="false">C98+D98</f>
        <v>0</v>
      </c>
      <c r="F98" s="26" t="n">
        <v>0</v>
      </c>
      <c r="G98" s="26"/>
      <c r="H98" s="26" t="n">
        <f aca="false">F98+G98</f>
        <v>0</v>
      </c>
      <c r="I98" s="26" t="n">
        <v>0</v>
      </c>
      <c r="J98" s="26"/>
      <c r="K98" s="26" t="n">
        <f aca="false">I98+J98</f>
        <v>0</v>
      </c>
    </row>
    <row r="99" customFormat="false" ht="77.5" hidden="false" customHeight="false" outlineLevel="0" collapsed="false">
      <c r="A99" s="58" t="s">
        <v>191</v>
      </c>
      <c r="B99" s="60" t="s">
        <v>192</v>
      </c>
      <c r="C99" s="26" t="n">
        <v>227298330.24</v>
      </c>
      <c r="D99" s="26"/>
      <c r="E99" s="26" t="n">
        <f aca="false">C99+D99</f>
        <v>227298330.24</v>
      </c>
      <c r="F99" s="26" t="n">
        <v>199627220</v>
      </c>
      <c r="G99" s="26"/>
      <c r="H99" s="26" t="n">
        <f aca="false">F99+G99</f>
        <v>199627220</v>
      </c>
      <c r="I99" s="26" t="n">
        <v>202252783</v>
      </c>
      <c r="J99" s="26"/>
      <c r="K99" s="26" t="n">
        <f aca="false">I99+J99</f>
        <v>202252783</v>
      </c>
    </row>
    <row r="100" customFormat="false" ht="93" hidden="true" customHeight="false" outlineLevel="0" collapsed="false">
      <c r="A100" s="58" t="s">
        <v>193</v>
      </c>
      <c r="B100" s="60" t="s">
        <v>194</v>
      </c>
      <c r="C100" s="26" t="n">
        <v>0</v>
      </c>
      <c r="D100" s="26" t="n">
        <v>0</v>
      </c>
      <c r="E100" s="26" t="n">
        <f aca="false">C100+D100</f>
        <v>0</v>
      </c>
      <c r="F100" s="26" t="n">
        <v>0</v>
      </c>
      <c r="G100" s="26" t="n">
        <v>0</v>
      </c>
      <c r="H100" s="26" t="n">
        <f aca="false">F100+G100</f>
        <v>0</v>
      </c>
      <c r="I100" s="26" t="n">
        <v>0</v>
      </c>
      <c r="J100" s="26" t="n">
        <v>0</v>
      </c>
      <c r="K100" s="26" t="n">
        <f aca="false">I100+J100</f>
        <v>0</v>
      </c>
    </row>
    <row r="101" customFormat="false" ht="31" hidden="true" customHeight="false" outlineLevel="0" collapsed="false">
      <c r="A101" s="59" t="s">
        <v>195</v>
      </c>
      <c r="B101" s="60" t="s">
        <v>196</v>
      </c>
      <c r="C101" s="26" t="n">
        <v>0</v>
      </c>
      <c r="D101" s="26"/>
      <c r="E101" s="26" t="n">
        <f aca="false">C101+D101</f>
        <v>0</v>
      </c>
      <c r="F101" s="26" t="n">
        <v>0</v>
      </c>
      <c r="G101" s="26"/>
      <c r="H101" s="26" t="n">
        <f aca="false">F101+G101</f>
        <v>0</v>
      </c>
      <c r="I101" s="26" t="n">
        <v>0</v>
      </c>
      <c r="J101" s="26"/>
      <c r="K101" s="26" t="n">
        <f aca="false">I101+J101</f>
        <v>0</v>
      </c>
    </row>
    <row r="102" customFormat="false" ht="81.65" hidden="false" customHeight="true" outlineLevel="0" collapsed="false">
      <c r="A102" s="53" t="s">
        <v>197</v>
      </c>
      <c r="B102" s="50" t="s">
        <v>198</v>
      </c>
      <c r="C102" s="26" t="n">
        <v>45865800</v>
      </c>
      <c r="D102" s="26" t="n">
        <v>0</v>
      </c>
      <c r="E102" s="26" t="n">
        <f aca="false">C102+D102</f>
        <v>45865800</v>
      </c>
      <c r="F102" s="26" t="n">
        <v>0</v>
      </c>
      <c r="G102" s="26" t="n">
        <v>0</v>
      </c>
      <c r="H102" s="26" t="n">
        <f aca="false">F102+G102</f>
        <v>0</v>
      </c>
      <c r="I102" s="26" t="n">
        <v>0</v>
      </c>
      <c r="J102" s="26" t="n">
        <v>0</v>
      </c>
      <c r="K102" s="26" t="n">
        <f aca="false">I102+J102</f>
        <v>0</v>
      </c>
    </row>
    <row r="103" customFormat="false" ht="77.5" hidden="true" customHeight="false" outlineLevel="0" collapsed="false">
      <c r="A103" s="53" t="s">
        <v>199</v>
      </c>
      <c r="B103" s="50" t="s">
        <v>200</v>
      </c>
      <c r="C103" s="26" t="n">
        <v>0</v>
      </c>
      <c r="D103" s="26"/>
      <c r="E103" s="26" t="n">
        <f aca="false">C103+D103</f>
        <v>0</v>
      </c>
      <c r="F103" s="26" t="n">
        <v>0</v>
      </c>
      <c r="G103" s="26"/>
      <c r="H103" s="26" t="n">
        <f aca="false">F103+G103</f>
        <v>0</v>
      </c>
      <c r="I103" s="26" t="n">
        <v>0</v>
      </c>
      <c r="J103" s="26"/>
      <c r="K103" s="26" t="n">
        <f aca="false">I103+J103</f>
        <v>0</v>
      </c>
    </row>
    <row r="104" customFormat="false" ht="77.5" hidden="true" customHeight="false" outlineLevel="0" collapsed="false">
      <c r="A104" s="53" t="s">
        <v>201</v>
      </c>
      <c r="B104" s="50" t="s">
        <v>202</v>
      </c>
      <c r="C104" s="26" t="n">
        <v>0</v>
      </c>
      <c r="D104" s="26"/>
      <c r="E104" s="26" t="n">
        <f aca="false">C104+D104</f>
        <v>0</v>
      </c>
      <c r="F104" s="26" t="n">
        <v>0</v>
      </c>
      <c r="G104" s="26"/>
      <c r="H104" s="26" t="n">
        <f aca="false">F104+G104</f>
        <v>0</v>
      </c>
      <c r="I104" s="26" t="n">
        <v>0</v>
      </c>
      <c r="J104" s="26"/>
      <c r="K104" s="26" t="n">
        <f aca="false">I104+J104</f>
        <v>0</v>
      </c>
    </row>
    <row r="105" customFormat="false" ht="77.5" hidden="true" customHeight="false" outlineLevel="0" collapsed="false">
      <c r="A105" s="44" t="s">
        <v>203</v>
      </c>
      <c r="B105" s="50" t="s">
        <v>204</v>
      </c>
      <c r="C105" s="26" t="n">
        <v>0</v>
      </c>
      <c r="D105" s="26" t="n">
        <v>0</v>
      </c>
      <c r="E105" s="26" t="n">
        <f aca="false">C105+D105</f>
        <v>0</v>
      </c>
      <c r="F105" s="26" t="n">
        <v>0</v>
      </c>
      <c r="G105" s="26" t="n">
        <v>0</v>
      </c>
      <c r="H105" s="26" t="n">
        <f aca="false">F105+G105</f>
        <v>0</v>
      </c>
      <c r="I105" s="26" t="n">
        <v>0</v>
      </c>
      <c r="J105" s="26" t="n">
        <v>0</v>
      </c>
      <c r="K105" s="26" t="n">
        <f aca="false">I105+J105</f>
        <v>0</v>
      </c>
    </row>
    <row r="106" customFormat="false" ht="30" hidden="true" customHeight="false" outlineLevel="0" collapsed="false">
      <c r="A106" s="61" t="s">
        <v>205</v>
      </c>
      <c r="B106" s="62" t="s">
        <v>206</v>
      </c>
      <c r="C106" s="19" t="n">
        <v>0</v>
      </c>
      <c r="D106" s="19" t="n">
        <f aca="false">D107</f>
        <v>0</v>
      </c>
      <c r="E106" s="19" t="n">
        <f aca="false">E107</f>
        <v>0</v>
      </c>
      <c r="F106" s="19" t="n">
        <v>0</v>
      </c>
      <c r="G106" s="19" t="n">
        <f aca="false">G107</f>
        <v>0</v>
      </c>
      <c r="H106" s="19" t="n">
        <f aca="false">H107</f>
        <v>0</v>
      </c>
      <c r="I106" s="19" t="n">
        <v>0</v>
      </c>
      <c r="J106" s="19" t="n">
        <f aca="false">J107</f>
        <v>0</v>
      </c>
      <c r="K106" s="19" t="n">
        <f aca="false">K107</f>
        <v>0</v>
      </c>
    </row>
    <row r="107" customFormat="false" ht="37.4" hidden="true" customHeight="true" outlineLevel="0" collapsed="false">
      <c r="A107" s="63" t="s">
        <v>207</v>
      </c>
      <c r="B107" s="64" t="s">
        <v>208</v>
      </c>
      <c r="C107" s="26" t="n">
        <v>0</v>
      </c>
      <c r="D107" s="26" t="n">
        <f aca="false">D108</f>
        <v>0</v>
      </c>
      <c r="E107" s="26" t="n">
        <f aca="false">E108</f>
        <v>0</v>
      </c>
      <c r="F107" s="26" t="n">
        <v>0</v>
      </c>
      <c r="G107" s="26" t="n">
        <f aca="false">G108</f>
        <v>0</v>
      </c>
      <c r="H107" s="26" t="n">
        <f aca="false">H108</f>
        <v>0</v>
      </c>
      <c r="I107" s="26" t="n">
        <v>0</v>
      </c>
      <c r="J107" s="26" t="n">
        <f aca="false">J108</f>
        <v>0</v>
      </c>
      <c r="K107" s="26" t="n">
        <f aca="false">K108</f>
        <v>0</v>
      </c>
    </row>
    <row r="108" customFormat="false" ht="46.5" hidden="true" customHeight="false" outlineLevel="0" collapsed="false">
      <c r="A108" s="63" t="s">
        <v>209</v>
      </c>
      <c r="B108" s="64" t="s">
        <v>210</v>
      </c>
      <c r="C108" s="26" t="n">
        <v>0</v>
      </c>
      <c r="D108" s="26" t="n">
        <f aca="false">D109</f>
        <v>0</v>
      </c>
      <c r="E108" s="26" t="n">
        <f aca="false">E109</f>
        <v>0</v>
      </c>
      <c r="F108" s="26" t="n">
        <v>0</v>
      </c>
      <c r="G108" s="26" t="n">
        <f aca="false">G109</f>
        <v>0</v>
      </c>
      <c r="H108" s="26" t="n">
        <f aca="false">H109</f>
        <v>0</v>
      </c>
      <c r="I108" s="26" t="n">
        <v>0</v>
      </c>
      <c r="J108" s="26" t="n">
        <f aca="false">J109</f>
        <v>0</v>
      </c>
      <c r="K108" s="26" t="n">
        <f aca="false">K109</f>
        <v>0</v>
      </c>
    </row>
    <row r="109" customFormat="false" ht="46.5" hidden="true" customHeight="false" outlineLevel="0" collapsed="false">
      <c r="A109" s="44" t="s">
        <v>211</v>
      </c>
      <c r="B109" s="50" t="s">
        <v>210</v>
      </c>
      <c r="C109" s="26" t="n">
        <v>0</v>
      </c>
      <c r="D109" s="26"/>
      <c r="E109" s="26" t="n">
        <f aca="false">C109+D109</f>
        <v>0</v>
      </c>
      <c r="F109" s="26" t="n">
        <v>0</v>
      </c>
      <c r="G109" s="26"/>
      <c r="H109" s="26" t="n">
        <f aca="false">F109+G109</f>
        <v>0</v>
      </c>
      <c r="I109" s="26" t="n">
        <v>0</v>
      </c>
      <c r="J109" s="26"/>
      <c r="K109" s="26" t="n">
        <f aca="false">I109+J109</f>
        <v>0</v>
      </c>
    </row>
    <row r="110" customFormat="false" ht="17.5" hidden="false" customHeight="false" outlineLevel="0" collapsed="false">
      <c r="A110" s="61" t="s">
        <v>212</v>
      </c>
      <c r="B110" s="62" t="s">
        <v>213</v>
      </c>
      <c r="C110" s="19" t="n">
        <v>0</v>
      </c>
      <c r="D110" s="19" t="n">
        <f aca="false">D111</f>
        <v>2500000</v>
      </c>
      <c r="E110" s="19" t="n">
        <f aca="false">E111</f>
        <v>2500000</v>
      </c>
      <c r="F110" s="19" t="n">
        <v>0</v>
      </c>
      <c r="G110" s="19" t="n">
        <f aca="false">G111</f>
        <v>0</v>
      </c>
      <c r="H110" s="19" t="n">
        <f aca="false">H111</f>
        <v>0</v>
      </c>
      <c r="I110" s="19" t="n">
        <v>0</v>
      </c>
      <c r="J110" s="19" t="n">
        <f aca="false">J111</f>
        <v>0</v>
      </c>
      <c r="K110" s="19" t="n">
        <f aca="false">K111</f>
        <v>0</v>
      </c>
    </row>
    <row r="111" customFormat="false" ht="31" hidden="false" customHeight="false" outlineLevel="0" collapsed="false">
      <c r="A111" s="63" t="s">
        <v>214</v>
      </c>
      <c r="B111" s="64" t="s">
        <v>215</v>
      </c>
      <c r="C111" s="26" t="n">
        <v>0</v>
      </c>
      <c r="D111" s="26" t="n">
        <f aca="false">D112</f>
        <v>2500000</v>
      </c>
      <c r="E111" s="26" t="n">
        <f aca="false">E112</f>
        <v>2500000</v>
      </c>
      <c r="F111" s="26" t="n">
        <v>0</v>
      </c>
      <c r="G111" s="26" t="n">
        <f aca="false">G112</f>
        <v>0</v>
      </c>
      <c r="H111" s="26" t="n">
        <f aca="false">H112</f>
        <v>0</v>
      </c>
      <c r="I111" s="26" t="n">
        <v>0</v>
      </c>
      <c r="J111" s="26" t="n">
        <f aca="false">J112</f>
        <v>0</v>
      </c>
      <c r="K111" s="26" t="n">
        <f aca="false">K112</f>
        <v>0</v>
      </c>
    </row>
    <row r="112" customFormat="false" ht="31" hidden="false" customHeight="false" outlineLevel="0" collapsed="false">
      <c r="A112" s="63" t="s">
        <v>216</v>
      </c>
      <c r="B112" s="64" t="s">
        <v>215</v>
      </c>
      <c r="C112" s="26" t="n">
        <v>0</v>
      </c>
      <c r="D112" s="26" t="n">
        <f aca="false">D113</f>
        <v>2500000</v>
      </c>
      <c r="E112" s="26" t="n">
        <f aca="false">E113</f>
        <v>2500000</v>
      </c>
      <c r="F112" s="26" t="n">
        <v>0</v>
      </c>
      <c r="G112" s="26" t="n">
        <f aca="false">G113</f>
        <v>0</v>
      </c>
      <c r="H112" s="26" t="n">
        <f aca="false">H113</f>
        <v>0</v>
      </c>
      <c r="I112" s="26" t="n">
        <v>0</v>
      </c>
      <c r="J112" s="26" t="n">
        <f aca="false">J113</f>
        <v>0</v>
      </c>
      <c r="K112" s="26" t="n">
        <f aca="false">K113</f>
        <v>0</v>
      </c>
    </row>
    <row r="113" customFormat="false" ht="46.5" hidden="false" customHeight="false" outlineLevel="0" collapsed="false">
      <c r="A113" s="44" t="s">
        <v>217</v>
      </c>
      <c r="B113" s="50" t="s">
        <v>218</v>
      </c>
      <c r="C113" s="26" t="n">
        <v>0</v>
      </c>
      <c r="D113" s="26" t="n">
        <v>2500000</v>
      </c>
      <c r="E113" s="26" t="n">
        <f aca="false">C113+D113</f>
        <v>2500000</v>
      </c>
      <c r="F113" s="26" t="n">
        <v>0</v>
      </c>
      <c r="G113" s="26" t="n">
        <v>0</v>
      </c>
      <c r="H113" s="26" t="n">
        <f aca="false">F113+G113</f>
        <v>0</v>
      </c>
      <c r="I113" s="26" t="n">
        <v>0</v>
      </c>
      <c r="J113" s="26" t="n">
        <v>0</v>
      </c>
      <c r="K113" s="26" t="n">
        <f aca="false">I113+J113</f>
        <v>0</v>
      </c>
    </row>
    <row r="114" customFormat="false" ht="75" hidden="false" customHeight="false" outlineLevel="0" collapsed="false">
      <c r="A114" s="43" t="s">
        <v>219</v>
      </c>
      <c r="B114" s="49" t="s">
        <v>220</v>
      </c>
      <c r="C114" s="19" t="n">
        <v>232397.5</v>
      </c>
      <c r="D114" s="19" t="n">
        <f aca="false">D115</f>
        <v>0</v>
      </c>
      <c r="E114" s="19" t="n">
        <f aca="false">E115</f>
        <v>232397.5</v>
      </c>
      <c r="F114" s="19" t="n">
        <v>0</v>
      </c>
      <c r="G114" s="19" t="n">
        <f aca="false">G115</f>
        <v>0</v>
      </c>
      <c r="H114" s="19" t="n">
        <f aca="false">H115</f>
        <v>0</v>
      </c>
      <c r="I114" s="19" t="n">
        <v>0</v>
      </c>
      <c r="J114" s="19" t="n">
        <f aca="false">J115</f>
        <v>0</v>
      </c>
      <c r="K114" s="19" t="n">
        <f aca="false">K115</f>
        <v>0</v>
      </c>
    </row>
    <row r="115" customFormat="false" ht="119.15" hidden="false" customHeight="true" outlineLevel="0" collapsed="false">
      <c r="A115" s="44" t="s">
        <v>221</v>
      </c>
      <c r="B115" s="65" t="s">
        <v>222</v>
      </c>
      <c r="C115" s="19" t="n">
        <v>232397.5</v>
      </c>
      <c r="D115" s="19" t="n">
        <f aca="false">D116</f>
        <v>0</v>
      </c>
      <c r="E115" s="19" t="n">
        <f aca="false">E116</f>
        <v>232397.5</v>
      </c>
      <c r="F115" s="19" t="n">
        <v>0</v>
      </c>
      <c r="G115" s="19" t="n">
        <f aca="false">G116</f>
        <v>0</v>
      </c>
      <c r="H115" s="19" t="n">
        <f aca="false">H116</f>
        <v>0</v>
      </c>
      <c r="I115" s="19" t="n">
        <v>0</v>
      </c>
      <c r="J115" s="19" t="n">
        <f aca="false">J116</f>
        <v>0</v>
      </c>
      <c r="K115" s="19" t="n">
        <f aca="false">K116</f>
        <v>0</v>
      </c>
    </row>
    <row r="116" customFormat="false" ht="108.5" hidden="false" customHeight="false" outlineLevel="0" collapsed="false">
      <c r="A116" s="44" t="s">
        <v>223</v>
      </c>
      <c r="B116" s="65" t="s">
        <v>224</v>
      </c>
      <c r="C116" s="26" t="n">
        <v>232397.5</v>
      </c>
      <c r="D116" s="26" t="n">
        <f aca="false">D117</f>
        <v>0</v>
      </c>
      <c r="E116" s="26" t="n">
        <f aca="false">E117</f>
        <v>232397.5</v>
      </c>
      <c r="F116" s="26" t="n">
        <v>0</v>
      </c>
      <c r="G116" s="26" t="n">
        <f aca="false">G117</f>
        <v>0</v>
      </c>
      <c r="H116" s="26" t="n">
        <f aca="false">H117</f>
        <v>0</v>
      </c>
      <c r="I116" s="26" t="n">
        <v>0</v>
      </c>
      <c r="J116" s="26" t="n">
        <f aca="false">J117</f>
        <v>0</v>
      </c>
      <c r="K116" s="26" t="n">
        <f aca="false">K117</f>
        <v>0</v>
      </c>
    </row>
    <row r="117" customFormat="false" ht="79.5" hidden="false" customHeight="true" outlineLevel="0" collapsed="false">
      <c r="A117" s="44" t="s">
        <v>225</v>
      </c>
      <c r="B117" s="50" t="s">
        <v>226</v>
      </c>
      <c r="C117" s="26" t="n">
        <v>232397.5</v>
      </c>
      <c r="D117" s="26"/>
      <c r="E117" s="26" t="n">
        <f aca="false">C117+D117</f>
        <v>232397.5</v>
      </c>
      <c r="F117" s="26" t="n">
        <v>0</v>
      </c>
      <c r="G117" s="26" t="n">
        <v>0</v>
      </c>
      <c r="H117" s="26" t="n">
        <f aca="false">F117+G117</f>
        <v>0</v>
      </c>
      <c r="I117" s="26" t="n">
        <v>0</v>
      </c>
      <c r="J117" s="26" t="n">
        <v>0</v>
      </c>
      <c r="K117" s="26" t="n">
        <f aca="false">I117+J117</f>
        <v>0</v>
      </c>
    </row>
    <row r="118" customFormat="false" ht="50.9" hidden="false" customHeight="true" outlineLevel="0" collapsed="false">
      <c r="A118" s="66" t="s">
        <v>227</v>
      </c>
      <c r="B118" s="67" t="s">
        <v>228</v>
      </c>
      <c r="C118" s="19" t="n">
        <v>-220500.08</v>
      </c>
      <c r="D118" s="19" t="n">
        <f aca="false">D119</f>
        <v>0</v>
      </c>
      <c r="E118" s="19" t="n">
        <f aca="false">E119</f>
        <v>-220500.08</v>
      </c>
      <c r="F118" s="19" t="n">
        <v>0</v>
      </c>
      <c r="G118" s="19" t="n">
        <f aca="false">G119</f>
        <v>0</v>
      </c>
      <c r="H118" s="19" t="n">
        <f aca="false">H119</f>
        <v>0</v>
      </c>
      <c r="I118" s="19" t="n">
        <v>0</v>
      </c>
      <c r="J118" s="19" t="n">
        <f aca="false">J119</f>
        <v>0</v>
      </c>
      <c r="K118" s="19" t="n">
        <f aca="false">K119</f>
        <v>0</v>
      </c>
    </row>
    <row r="119" customFormat="false" ht="62" hidden="false" customHeight="false" outlineLevel="0" collapsed="false">
      <c r="A119" s="68" t="s">
        <v>229</v>
      </c>
      <c r="B119" s="69" t="s">
        <v>230</v>
      </c>
      <c r="C119" s="70" t="n">
        <v>-220500.08</v>
      </c>
      <c r="D119" s="70" t="n">
        <f aca="false">D120+D121</f>
        <v>0</v>
      </c>
      <c r="E119" s="70" t="n">
        <f aca="false">E120+E121</f>
        <v>-220500.08</v>
      </c>
      <c r="F119" s="70" t="n">
        <v>0</v>
      </c>
      <c r="G119" s="70" t="n">
        <f aca="false">G120+G121</f>
        <v>0</v>
      </c>
      <c r="H119" s="70" t="n">
        <f aca="false">H120+H121</f>
        <v>0</v>
      </c>
      <c r="I119" s="70" t="n">
        <v>0</v>
      </c>
      <c r="J119" s="70" t="n">
        <f aca="false">J120+J121</f>
        <v>0</v>
      </c>
      <c r="K119" s="70" t="n">
        <f aca="false">K120+K121</f>
        <v>0</v>
      </c>
    </row>
    <row r="120" customFormat="false" ht="77.5" hidden="true" customHeight="false" outlineLevel="0" collapsed="false">
      <c r="A120" s="68" t="s">
        <v>231</v>
      </c>
      <c r="B120" s="69" t="s">
        <v>232</v>
      </c>
      <c r="C120" s="70" t="n">
        <v>0</v>
      </c>
      <c r="D120" s="70"/>
      <c r="E120" s="26" t="n">
        <f aca="false">C120+D120</f>
        <v>0</v>
      </c>
      <c r="F120" s="70" t="n">
        <v>0</v>
      </c>
      <c r="G120" s="70"/>
      <c r="H120" s="26" t="n">
        <f aca="false">F120+G120</f>
        <v>0</v>
      </c>
      <c r="I120" s="70" t="n">
        <v>0</v>
      </c>
      <c r="J120" s="70"/>
      <c r="K120" s="26" t="n">
        <f aca="false">I120+J120</f>
        <v>0</v>
      </c>
    </row>
    <row r="121" customFormat="false" ht="62" hidden="false" customHeight="false" outlineLevel="0" collapsed="false">
      <c r="A121" s="68" t="s">
        <v>233</v>
      </c>
      <c r="B121" s="69" t="s">
        <v>234</v>
      </c>
      <c r="C121" s="70" t="n">
        <v>-220500.08</v>
      </c>
      <c r="D121" s="70"/>
      <c r="E121" s="26" t="n">
        <f aca="false">C121+D121</f>
        <v>-220500.08</v>
      </c>
      <c r="F121" s="70" t="n">
        <v>0</v>
      </c>
      <c r="G121" s="70" t="n">
        <v>0</v>
      </c>
      <c r="H121" s="26" t="n">
        <f aca="false">F121+G121</f>
        <v>0</v>
      </c>
      <c r="I121" s="70" t="n">
        <v>0</v>
      </c>
      <c r="J121" s="70" t="n">
        <v>0</v>
      </c>
      <c r="K121" s="26" t="n">
        <f aca="false">I121+J121</f>
        <v>0</v>
      </c>
    </row>
    <row r="122" customFormat="false" ht="15.5" hidden="false" customHeight="false" outlineLevel="0" collapsed="false">
      <c r="A122" s="71"/>
      <c r="C122" s="72"/>
      <c r="D122" s="72"/>
      <c r="E122" s="72"/>
    </row>
  </sheetData>
  <mergeCells count="5">
    <mergeCell ref="A1:A2"/>
    <mergeCell ref="B1:B2"/>
    <mergeCell ref="J1:K1"/>
    <mergeCell ref="A3:K3"/>
    <mergeCell ref="A4:K4"/>
  </mergeCells>
  <printOptions headings="false" gridLines="false" gridLinesSet="true" horizontalCentered="false" verticalCentered="false"/>
  <pageMargins left="0.511805555555556" right="0.118055555555556" top="0.236111111111111"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true" showOutlineSymbols="true" defaultGridColor="true" view="normal" topLeftCell="A4" colorId="64" zoomScale="80" zoomScaleNormal="80" zoomScalePageLayoutView="85" workbookViewId="0">
      <selection pane="topLeft" activeCell="D61" activeCellId="0" sqref="D61"/>
    </sheetView>
  </sheetViews>
  <sheetFormatPr defaultColWidth="8.8125" defaultRowHeight="14" zeroHeight="false" outlineLevelRow="0" outlineLevelCol="0"/>
  <cols>
    <col collapsed="false" customWidth="true" hidden="false" outlineLevel="0" max="1" min="1" style="1" width="24.08"/>
    <col collapsed="false" customWidth="true" hidden="false" outlineLevel="0" max="2" min="2" style="1" width="49.53"/>
    <col collapsed="false" customWidth="true" hidden="false" outlineLevel="0" max="3" min="3" style="1" width="19.81"/>
    <col collapsed="false" customWidth="true" hidden="false" outlineLevel="0" max="4" min="4" style="1" width="16.99"/>
    <col collapsed="false" customWidth="true" hidden="false" outlineLevel="0" max="5" min="5" style="1" width="15.81"/>
    <col collapsed="false" customWidth="true" hidden="false" outlineLevel="0" max="8" min="6" style="1" width="14.99"/>
    <col collapsed="false" customWidth="true" hidden="true" outlineLevel="0" max="11" min="9" style="1" width="16.17"/>
    <col collapsed="false" customWidth="false" hidden="false" outlineLevel="0" max="257" min="12" style="1" width="8.81"/>
  </cols>
  <sheetData>
    <row r="1" customFormat="false" ht="29.15" hidden="false" customHeight="true" outlineLevel="0" collapsed="false">
      <c r="A1" s="2"/>
      <c r="B1" s="3"/>
      <c r="G1" s="4" t="s">
        <v>0</v>
      </c>
      <c r="H1" s="4"/>
    </row>
    <row r="2" customFormat="false" ht="40.4" hidden="false" customHeight="true" outlineLevel="0" collapsed="false">
      <c r="A2" s="2"/>
      <c r="B2" s="3"/>
    </row>
    <row r="3" customFormat="false" ht="20.15" hidden="false" customHeight="true" outlineLevel="0" collapsed="false">
      <c r="A3" s="5" t="s">
        <v>1</v>
      </c>
      <c r="B3" s="5"/>
      <c r="C3" s="5"/>
      <c r="D3" s="5"/>
      <c r="E3" s="5"/>
      <c r="F3" s="5"/>
      <c r="G3" s="5"/>
      <c r="H3" s="5"/>
      <c r="I3" s="73"/>
      <c r="J3" s="73"/>
      <c r="K3" s="73"/>
    </row>
    <row r="4" customFormat="false" ht="17.15" hidden="false" customHeight="true" outlineLevel="0" collapsed="false">
      <c r="A4" s="5" t="s">
        <v>235</v>
      </c>
      <c r="B4" s="5"/>
      <c r="C4" s="5"/>
      <c r="D4" s="5"/>
      <c r="E4" s="5"/>
      <c r="F4" s="5"/>
      <c r="G4" s="5"/>
      <c r="H4" s="5"/>
      <c r="I4" s="73"/>
      <c r="J4" s="73"/>
      <c r="K4" s="73"/>
    </row>
    <row r="5" s="1" customFormat="true" ht="17.15" hidden="false" customHeight="true" outlineLevel="0" collapsed="false">
      <c r="A5" s="74"/>
      <c r="B5" s="74"/>
      <c r="C5" s="74"/>
      <c r="D5" s="74"/>
      <c r="E5" s="74"/>
      <c r="F5" s="73"/>
      <c r="G5" s="73"/>
      <c r="H5" s="73"/>
      <c r="I5" s="73"/>
      <c r="J5" s="73"/>
      <c r="K5" s="73"/>
    </row>
    <row r="6" customFormat="false" ht="22.4" hidden="false" customHeight="true" outlineLevel="0" collapsed="false">
      <c r="A6" s="6"/>
      <c r="B6" s="6"/>
      <c r="H6" s="7" t="s">
        <v>236</v>
      </c>
    </row>
    <row r="7" s="11" customFormat="true" ht="84" hidden="false" customHeight="true" outlineLevel="0" collapsed="false">
      <c r="A7" s="8" t="s">
        <v>4</v>
      </c>
      <c r="B7" s="9" t="s">
        <v>5</v>
      </c>
      <c r="C7" s="10" t="s">
        <v>237</v>
      </c>
      <c r="D7" s="10" t="s">
        <v>7</v>
      </c>
      <c r="E7" s="10" t="s">
        <v>8</v>
      </c>
      <c r="F7" s="10" t="s">
        <v>238</v>
      </c>
      <c r="G7" s="10" t="s">
        <v>7</v>
      </c>
      <c r="H7" s="10" t="s">
        <v>8</v>
      </c>
      <c r="I7" s="10" t="s">
        <v>10</v>
      </c>
      <c r="J7" s="10" t="s">
        <v>7</v>
      </c>
      <c r="K7" s="10" t="s">
        <v>8</v>
      </c>
    </row>
    <row r="8" s="16" customFormat="true" ht="13" hidden="false" customHeight="false" outlineLevel="0" collapsed="false">
      <c r="A8" s="12" t="n">
        <v>1</v>
      </c>
      <c r="B8" s="13" t="n">
        <v>2</v>
      </c>
      <c r="C8" s="14" t="n">
        <v>3</v>
      </c>
      <c r="D8" s="15" t="n">
        <v>4</v>
      </c>
      <c r="E8" s="15" t="n">
        <v>5</v>
      </c>
      <c r="F8" s="14" t="n">
        <v>6</v>
      </c>
      <c r="G8" s="15" t="n">
        <v>7</v>
      </c>
      <c r="H8" s="15" t="n">
        <v>8</v>
      </c>
      <c r="I8" s="14" t="n">
        <v>9</v>
      </c>
      <c r="J8" s="15" t="n">
        <v>10</v>
      </c>
      <c r="K8" s="15" t="n">
        <v>11</v>
      </c>
    </row>
    <row r="9" s="20" customFormat="true" ht="17.5" hidden="false" customHeight="false" outlineLevel="0" collapsed="false">
      <c r="A9" s="17" t="s">
        <v>11</v>
      </c>
      <c r="B9" s="18" t="s">
        <v>12</v>
      </c>
      <c r="C9" s="75" t="n">
        <v>1161289.2</v>
      </c>
      <c r="D9" s="75" t="n">
        <f aca="false">D56</f>
        <v>263951.5</v>
      </c>
      <c r="E9" s="75" t="n">
        <f aca="false">C9+D9</f>
        <v>1425240.7</v>
      </c>
      <c r="F9" s="75" t="n">
        <f aca="false">рублей!F8/1000</f>
        <v>934335.48</v>
      </c>
      <c r="G9" s="75" t="n">
        <f aca="false">G10+G56</f>
        <v>263951.5</v>
      </c>
      <c r="H9" s="75" t="n">
        <f aca="false">F9+G9</f>
        <v>1198286.98</v>
      </c>
      <c r="I9" s="75" t="n">
        <f aca="false">рублей!I8/1000</f>
        <v>856063.69</v>
      </c>
      <c r="J9" s="75" t="n">
        <f aca="false">рублей!J8/1000</f>
        <v>0</v>
      </c>
      <c r="K9" s="75" t="n">
        <f aca="false">рублей!K8/1000</f>
        <v>856063.69</v>
      </c>
    </row>
    <row r="10" customFormat="false" ht="31.5" hidden="false" customHeight="true" outlineLevel="0" collapsed="false">
      <c r="A10" s="17" t="s">
        <v>13</v>
      </c>
      <c r="B10" s="21" t="s">
        <v>14</v>
      </c>
      <c r="C10" s="75" t="n">
        <v>616833.8</v>
      </c>
      <c r="D10" s="75"/>
      <c r="E10" s="75" t="n">
        <v>616833.8</v>
      </c>
      <c r="F10" s="75" t="n">
        <f aca="false">рублей!F9/1000</f>
        <v>594015.98</v>
      </c>
      <c r="G10" s="75" t="n">
        <f aca="false">рублей!G9/1000</f>
        <v>0</v>
      </c>
      <c r="H10" s="75" t="n">
        <f aca="false">F10+G10</f>
        <v>594015.98</v>
      </c>
      <c r="I10" s="75" t="n">
        <f aca="false">рублей!I9/1000</f>
        <v>614593.99</v>
      </c>
      <c r="J10" s="75" t="n">
        <f aca="false">рублей!J9/1000</f>
        <v>0</v>
      </c>
      <c r="K10" s="75" t="n">
        <f aca="false">рублей!K9/1000</f>
        <v>614593.99</v>
      </c>
    </row>
    <row r="11" customFormat="false" ht="18.75" hidden="true" customHeight="true" outlineLevel="0" collapsed="false">
      <c r="A11" s="22"/>
      <c r="B11" s="23" t="s">
        <v>15</v>
      </c>
      <c r="C11" s="75" t="n">
        <v>498932.60536</v>
      </c>
      <c r="D11" s="75"/>
      <c r="E11" s="75" t="n">
        <f aca="false">рублей!E10/1000</f>
        <v>498932.60536</v>
      </c>
      <c r="F11" s="75" t="n">
        <f aca="false">рублей!F10/1000</f>
        <v>514989.78</v>
      </c>
      <c r="G11" s="75" t="n">
        <f aca="false">рублей!G10/1000</f>
        <v>0</v>
      </c>
      <c r="H11" s="75" t="n">
        <f aca="false">F11+G11</f>
        <v>514989.78</v>
      </c>
      <c r="I11" s="75" t="n">
        <f aca="false">рублей!I10/1000</f>
        <v>535750.79</v>
      </c>
      <c r="J11" s="75" t="n">
        <f aca="false">рублей!J10/1000</f>
        <v>0</v>
      </c>
      <c r="K11" s="75" t="n">
        <f aca="false">рублей!K10/1000</f>
        <v>535750.79</v>
      </c>
    </row>
    <row r="12" customFormat="false" ht="18.75" hidden="true" customHeight="true" outlineLevel="0" collapsed="false">
      <c r="A12" s="24" t="s">
        <v>16</v>
      </c>
      <c r="B12" s="25" t="s">
        <v>17</v>
      </c>
      <c r="C12" s="54" t="n">
        <v>248254.65636</v>
      </c>
      <c r="D12" s="54" t="n">
        <v>0</v>
      </c>
      <c r="E12" s="54" t="n">
        <f aca="false">рублей!E11/1000</f>
        <v>248254.65636</v>
      </c>
      <c r="F12" s="54" t="n">
        <f aca="false">рублей!F11/1000</f>
        <v>262599.9</v>
      </c>
      <c r="G12" s="54" t="n">
        <f aca="false">рублей!G11/1000</f>
        <v>0</v>
      </c>
      <c r="H12" s="75" t="n">
        <f aca="false">F12+G12</f>
        <v>262599.9</v>
      </c>
      <c r="I12" s="54" t="n">
        <f aca="false">рублей!I11/1000</f>
        <v>282294.9</v>
      </c>
      <c r="J12" s="54" t="n">
        <f aca="false">рублей!J11/1000</f>
        <v>0</v>
      </c>
      <c r="K12" s="54" t="n">
        <f aca="false">рублей!K11/1000</f>
        <v>282294.9</v>
      </c>
    </row>
    <row r="13" customFormat="false" ht="18.75" hidden="true" customHeight="true" outlineLevel="0" collapsed="false">
      <c r="A13" s="24" t="s">
        <v>18</v>
      </c>
      <c r="B13" s="25" t="s">
        <v>19</v>
      </c>
      <c r="C13" s="54" t="n">
        <v>16708.949</v>
      </c>
      <c r="D13" s="54" t="n">
        <f aca="false">рублей!D12/1000</f>
        <v>0</v>
      </c>
      <c r="E13" s="54" t="n">
        <f aca="false">рублей!E12/1000</f>
        <v>16708.949</v>
      </c>
      <c r="F13" s="54" t="n">
        <f aca="false">рублей!F12/1000</f>
        <v>16967.48</v>
      </c>
      <c r="G13" s="54" t="n">
        <f aca="false">рублей!G12/1000</f>
        <v>0</v>
      </c>
      <c r="H13" s="75" t="n">
        <f aca="false">F13+G13</f>
        <v>16967.48</v>
      </c>
      <c r="I13" s="54" t="n">
        <f aca="false">рублей!I12/1000</f>
        <v>17437.19</v>
      </c>
      <c r="J13" s="54" t="n">
        <f aca="false">рублей!J12/1000</f>
        <v>0</v>
      </c>
      <c r="K13" s="54" t="n">
        <f aca="false">рублей!K12/1000</f>
        <v>17437.19</v>
      </c>
    </row>
    <row r="14" customFormat="false" ht="18.75" hidden="true" customHeight="true" outlineLevel="0" collapsed="false">
      <c r="A14" s="27" t="s">
        <v>20</v>
      </c>
      <c r="B14" s="28" t="s">
        <v>21</v>
      </c>
      <c r="C14" s="54" t="n">
        <v>9450</v>
      </c>
      <c r="D14" s="54" t="n">
        <f aca="false">рублей!D13/1000</f>
        <v>0</v>
      </c>
      <c r="E14" s="54" t="n">
        <f aca="false">рублей!E13/1000</f>
        <v>9450</v>
      </c>
      <c r="F14" s="54" t="n">
        <f aca="false">рублей!F13/1000</f>
        <v>9922.4</v>
      </c>
      <c r="G14" s="54" t="n">
        <f aca="false">рублей!G13/1000</f>
        <v>0</v>
      </c>
      <c r="H14" s="75" t="n">
        <f aca="false">F14+G14</f>
        <v>9922.4</v>
      </c>
      <c r="I14" s="54" t="n">
        <f aca="false">рублей!I13/1000</f>
        <v>10418.7</v>
      </c>
      <c r="J14" s="54" t="n">
        <f aca="false">рублей!J13/1000</f>
        <v>0</v>
      </c>
      <c r="K14" s="54" t="n">
        <f aca="false">рублей!K13/1000</f>
        <v>10418.7</v>
      </c>
    </row>
    <row r="15" customFormat="false" ht="18.75" hidden="true" customHeight="true" outlineLevel="0" collapsed="false">
      <c r="A15" s="24" t="s">
        <v>22</v>
      </c>
      <c r="B15" s="25" t="s">
        <v>23</v>
      </c>
      <c r="C15" s="54" t="n">
        <v>85019</v>
      </c>
      <c r="D15" s="54" t="n">
        <f aca="false">рублей!D14/1000</f>
        <v>0</v>
      </c>
      <c r="E15" s="54" t="n">
        <f aca="false">рублей!E14/1000</f>
        <v>85019</v>
      </c>
      <c r="F15" s="54" t="n">
        <f aca="false">рублей!F14/1000</f>
        <v>86000</v>
      </c>
      <c r="G15" s="54" t="n">
        <f aca="false">рублей!G14/1000</f>
        <v>0</v>
      </c>
      <c r="H15" s="75" t="n">
        <f aca="false">F15+G15</f>
        <v>86000</v>
      </c>
      <c r="I15" s="54" t="n">
        <f aca="false">рублей!I14/1000</f>
        <v>86100</v>
      </c>
      <c r="J15" s="54" t="n">
        <f aca="false">рублей!J14/1000</f>
        <v>0</v>
      </c>
      <c r="K15" s="54" t="n">
        <f aca="false">рублей!K14/1000</f>
        <v>86100</v>
      </c>
    </row>
    <row r="16" customFormat="false" ht="18.75" hidden="true" customHeight="true" outlineLevel="0" collapsed="false">
      <c r="A16" s="27" t="s">
        <v>24</v>
      </c>
      <c r="B16" s="28" t="s">
        <v>25</v>
      </c>
      <c r="C16" s="54" t="n">
        <v>139500</v>
      </c>
      <c r="D16" s="54" t="n">
        <f aca="false">рублей!D15/1000</f>
        <v>0</v>
      </c>
      <c r="E16" s="54" t="n">
        <f aca="false">рублей!E15/1000</f>
        <v>139500</v>
      </c>
      <c r="F16" s="54" t="n">
        <f aca="false">рублей!F15/1000</f>
        <v>139500</v>
      </c>
      <c r="G16" s="54" t="n">
        <f aca="false">рублей!G15/1000</f>
        <v>0</v>
      </c>
      <c r="H16" s="75" t="n">
        <f aca="false">F16+G16</f>
        <v>139500</v>
      </c>
      <c r="I16" s="54" t="n">
        <f aca="false">рублей!I15/1000</f>
        <v>139500</v>
      </c>
      <c r="J16" s="54" t="n">
        <f aca="false">рублей!J15/1000</f>
        <v>0</v>
      </c>
      <c r="K16" s="54" t="n">
        <f aca="false">рублей!K15/1000</f>
        <v>139500</v>
      </c>
    </row>
    <row r="17" customFormat="false" ht="18.75" hidden="true" customHeight="true" outlineLevel="0" collapsed="false">
      <c r="A17" s="29" t="s">
        <v>26</v>
      </c>
      <c r="B17" s="30" t="s">
        <v>27</v>
      </c>
      <c r="C17" s="76" t="n">
        <v>111800</v>
      </c>
      <c r="D17" s="76" t="n">
        <f aca="false">рублей!D16/1000</f>
        <v>0</v>
      </c>
      <c r="E17" s="54" t="n">
        <f aca="false">рублей!E16/1000</f>
        <v>111800</v>
      </c>
      <c r="F17" s="76" t="n">
        <f aca="false">рублей!F16/1000</f>
        <v>111800</v>
      </c>
      <c r="G17" s="76" t="n">
        <f aca="false">рублей!G16/1000</f>
        <v>0</v>
      </c>
      <c r="H17" s="75" t="n">
        <f aca="false">F17+G17</f>
        <v>111800</v>
      </c>
      <c r="I17" s="76" t="n">
        <f aca="false">рублей!I16/1000</f>
        <v>111800</v>
      </c>
      <c r="J17" s="76" t="n">
        <f aca="false">рублей!J16/1000</f>
        <v>0</v>
      </c>
      <c r="K17" s="54" t="n">
        <f aca="false">рублей!K16/1000</f>
        <v>111800</v>
      </c>
    </row>
    <row r="18" customFormat="false" ht="18.75" hidden="true" customHeight="true" outlineLevel="0" collapsed="false">
      <c r="A18" s="29" t="s">
        <v>28</v>
      </c>
      <c r="B18" s="30" t="s">
        <v>29</v>
      </c>
      <c r="C18" s="76" t="n">
        <v>27700</v>
      </c>
      <c r="D18" s="76" t="n">
        <f aca="false">рублей!D17/1000</f>
        <v>0</v>
      </c>
      <c r="E18" s="54" t="n">
        <f aca="false">рублей!E17/1000</f>
        <v>27700</v>
      </c>
      <c r="F18" s="76" t="n">
        <f aca="false">рублей!F17/1000</f>
        <v>27700</v>
      </c>
      <c r="G18" s="76" t="n">
        <f aca="false">рублей!G17/1000</f>
        <v>0</v>
      </c>
      <c r="H18" s="75" t="n">
        <f aca="false">F18+G18</f>
        <v>27700</v>
      </c>
      <c r="I18" s="76" t="n">
        <f aca="false">рублей!I17/1000</f>
        <v>27700</v>
      </c>
      <c r="J18" s="76" t="n">
        <f aca="false">рублей!J17/1000</f>
        <v>0</v>
      </c>
      <c r="K18" s="54" t="n">
        <f aca="false">рублей!K17/1000</f>
        <v>27700</v>
      </c>
    </row>
    <row r="19" customFormat="false" ht="18.75" hidden="true" customHeight="true" outlineLevel="0" collapsed="false">
      <c r="A19" s="27" t="s">
        <v>30</v>
      </c>
      <c r="B19" s="28" t="s">
        <v>31</v>
      </c>
      <c r="C19" s="54" t="n">
        <v>0</v>
      </c>
      <c r="D19" s="54" t="n">
        <f aca="false">рублей!D18/1000</f>
        <v>0</v>
      </c>
      <c r="E19" s="54" t="n">
        <f aca="false">рублей!E18/1000</f>
        <v>0</v>
      </c>
      <c r="F19" s="54" t="n">
        <f aca="false">рублей!F18/1000</f>
        <v>0</v>
      </c>
      <c r="G19" s="54" t="n">
        <f aca="false">рублей!G18/1000</f>
        <v>0</v>
      </c>
      <c r="H19" s="75" t="n">
        <f aca="false">F19+G19</f>
        <v>0</v>
      </c>
      <c r="I19" s="54" t="n">
        <f aca="false">рублей!I18/1000</f>
        <v>0</v>
      </c>
      <c r="J19" s="54" t="n">
        <f aca="false">рублей!J18/1000</f>
        <v>0</v>
      </c>
      <c r="K19" s="54" t="n">
        <f aca="false">рублей!K18/1000</f>
        <v>0</v>
      </c>
    </row>
    <row r="20" customFormat="false" ht="18.75" hidden="true" customHeight="true" outlineLevel="0" collapsed="false">
      <c r="A20" s="32"/>
      <c r="B20" s="33" t="s">
        <v>32</v>
      </c>
      <c r="C20" s="77" t="n">
        <v>117901.2</v>
      </c>
      <c r="D20" s="77" t="n">
        <f aca="false">D40</f>
        <v>0</v>
      </c>
      <c r="E20" s="77" t="n">
        <v>117901.2</v>
      </c>
      <c r="F20" s="77" t="n">
        <f aca="false">рублей!F19/1000</f>
        <v>79026.2</v>
      </c>
      <c r="G20" s="77" t="n">
        <f aca="false">рублей!G19/1000</f>
        <v>0</v>
      </c>
      <c r="H20" s="75" t="n">
        <f aca="false">F20+G20</f>
        <v>79026.2</v>
      </c>
      <c r="I20" s="77" t="n">
        <f aca="false">рублей!I19/1000</f>
        <v>78843.2</v>
      </c>
      <c r="J20" s="77" t="n">
        <f aca="false">рублей!J19/1000</f>
        <v>0</v>
      </c>
      <c r="K20" s="77" t="n">
        <f aca="false">рублей!K19/1000</f>
        <v>78843.2</v>
      </c>
    </row>
    <row r="21" customFormat="false" ht="18.75" hidden="true" customHeight="true" outlineLevel="0" collapsed="false">
      <c r="A21" s="35" t="s">
        <v>33</v>
      </c>
      <c r="B21" s="36" t="s">
        <v>34</v>
      </c>
      <c r="C21" s="75" t="n">
        <v>91251.63304</v>
      </c>
      <c r="D21" s="75" t="n">
        <f aca="false">рублей!D20/1000</f>
        <v>0</v>
      </c>
      <c r="E21" s="75" t="n">
        <f aca="false">рублей!E20/1000</f>
        <v>91251.63304</v>
      </c>
      <c r="F21" s="75" t="n">
        <f aca="false">рублей!F20/1000</f>
        <v>74362.4</v>
      </c>
      <c r="G21" s="75" t="n">
        <f aca="false">рублей!G20/1000</f>
        <v>0</v>
      </c>
      <c r="H21" s="75" t="n">
        <f aca="false">F21+G21</f>
        <v>74362.4</v>
      </c>
      <c r="I21" s="75" t="n">
        <f aca="false">рублей!I20/1000</f>
        <v>74198.4</v>
      </c>
      <c r="J21" s="75" t="n">
        <f aca="false">рублей!J20/1000</f>
        <v>0</v>
      </c>
      <c r="K21" s="75" t="n">
        <f aca="false">рублей!K20/1000</f>
        <v>74198.4</v>
      </c>
    </row>
    <row r="22" customFormat="false" ht="111.65" hidden="true" customHeight="true" outlineLevel="0" collapsed="false">
      <c r="A22" s="27" t="s">
        <v>35</v>
      </c>
      <c r="B22" s="37" t="s">
        <v>36</v>
      </c>
      <c r="C22" s="54" t="n">
        <v>69537.2</v>
      </c>
      <c r="D22" s="54" t="n">
        <f aca="false">рублей!D21/1000</f>
        <v>0</v>
      </c>
      <c r="E22" s="54" t="n">
        <f aca="false">рублей!E21/1000</f>
        <v>69537.2</v>
      </c>
      <c r="F22" s="54" t="n">
        <f aca="false">рублей!F21/1000</f>
        <v>53100</v>
      </c>
      <c r="G22" s="54" t="n">
        <f aca="false">рублей!G21/1000</f>
        <v>0</v>
      </c>
      <c r="H22" s="75" t="n">
        <f aca="false">F22+G22</f>
        <v>53100</v>
      </c>
      <c r="I22" s="54" t="n">
        <f aca="false">рублей!I21/1000</f>
        <v>53100</v>
      </c>
      <c r="J22" s="54" t="n">
        <f aca="false">рублей!J21/1000</f>
        <v>0</v>
      </c>
      <c r="K22" s="54" t="n">
        <f aca="false">рублей!K21/1000</f>
        <v>53100</v>
      </c>
    </row>
    <row r="23" s="38" customFormat="true" ht="51" hidden="true" customHeight="true" outlineLevel="0" collapsed="false">
      <c r="A23" s="29" t="s">
        <v>37</v>
      </c>
      <c r="B23" s="30" t="s">
        <v>38</v>
      </c>
      <c r="C23" s="76" t="n">
        <v>20100</v>
      </c>
      <c r="D23" s="76" t="n">
        <f aca="false">рублей!D22/1000</f>
        <v>0</v>
      </c>
      <c r="E23" s="54" t="n">
        <f aca="false">рублей!E22/1000</f>
        <v>20100</v>
      </c>
      <c r="F23" s="76" t="n">
        <f aca="false">рублей!F22/1000</f>
        <v>20100</v>
      </c>
      <c r="G23" s="76" t="n">
        <f aca="false">рублей!G22/1000</f>
        <v>0</v>
      </c>
      <c r="H23" s="75" t="n">
        <f aca="false">F23+G23</f>
        <v>20100</v>
      </c>
      <c r="I23" s="76" t="n">
        <f aca="false">рублей!I22/1000</f>
        <v>20100</v>
      </c>
      <c r="J23" s="76" t="n">
        <f aca="false">рублей!J22/1000</f>
        <v>0</v>
      </c>
      <c r="K23" s="54" t="n">
        <f aca="false">рублей!K22/1000</f>
        <v>20100</v>
      </c>
    </row>
    <row r="24" s="38" customFormat="true" ht="47.25" hidden="true" customHeight="true" outlineLevel="0" collapsed="false">
      <c r="A24" s="29" t="s">
        <v>39</v>
      </c>
      <c r="B24" s="30" t="s">
        <v>40</v>
      </c>
      <c r="C24" s="76" t="n">
        <v>49437.2</v>
      </c>
      <c r="D24" s="76" t="n">
        <f aca="false">рублей!D23/1000</f>
        <v>0</v>
      </c>
      <c r="E24" s="54" t="n">
        <f aca="false">рублей!E23/1000</f>
        <v>49437.2</v>
      </c>
      <c r="F24" s="76" t="n">
        <f aca="false">рублей!F23/1000</f>
        <v>33000</v>
      </c>
      <c r="G24" s="76" t="n">
        <f aca="false">рублей!G23/1000</f>
        <v>0</v>
      </c>
      <c r="H24" s="75" t="n">
        <f aca="false">F24+G24</f>
        <v>33000</v>
      </c>
      <c r="I24" s="76" t="n">
        <f aca="false">рублей!I23/1000</f>
        <v>33000</v>
      </c>
      <c r="J24" s="76" t="n">
        <f aca="false">рублей!J23/1000</f>
        <v>0</v>
      </c>
      <c r="K24" s="54" t="n">
        <f aca="false">рублей!K23/1000</f>
        <v>33000</v>
      </c>
    </row>
    <row r="25" customFormat="false" ht="31.5" hidden="true" customHeight="true" outlineLevel="0" collapsed="false">
      <c r="A25" s="27" t="s">
        <v>41</v>
      </c>
      <c r="B25" s="28" t="s">
        <v>42</v>
      </c>
      <c r="C25" s="54" t="n">
        <v>10700</v>
      </c>
      <c r="D25" s="54" t="n">
        <f aca="false">рублей!D24/1000</f>
        <v>0</v>
      </c>
      <c r="E25" s="54" t="n">
        <f aca="false">рублей!E24/1000</f>
        <v>10700</v>
      </c>
      <c r="F25" s="54" t="n">
        <f aca="false">рублей!F24/1000</f>
        <v>10700</v>
      </c>
      <c r="G25" s="54" t="n">
        <f aca="false">рублей!G24/1000</f>
        <v>0</v>
      </c>
      <c r="H25" s="75" t="n">
        <f aca="false">F25+G25</f>
        <v>10700</v>
      </c>
      <c r="I25" s="54" t="n">
        <f aca="false">рублей!I24/1000</f>
        <v>10700</v>
      </c>
      <c r="J25" s="54" t="n">
        <f aca="false">рублей!J24/1000</f>
        <v>0</v>
      </c>
      <c r="K25" s="54" t="n">
        <f aca="false">рублей!K24/1000</f>
        <v>10700</v>
      </c>
    </row>
    <row r="26" customFormat="false" ht="22.4" hidden="true" customHeight="true" outlineLevel="0" collapsed="false">
      <c r="A26" s="27" t="s">
        <v>43</v>
      </c>
      <c r="B26" s="28" t="s">
        <v>44</v>
      </c>
      <c r="C26" s="54" t="n">
        <v>32.43304</v>
      </c>
      <c r="D26" s="54" t="n">
        <f aca="false">рублей!D25/1000</f>
        <v>0</v>
      </c>
      <c r="E26" s="54" t="n">
        <f aca="false">рублей!E25/1000</f>
        <v>32.43304</v>
      </c>
      <c r="F26" s="54" t="n">
        <f aca="false">рублей!F25/1000</f>
        <v>9.4</v>
      </c>
      <c r="G26" s="54" t="n">
        <f aca="false">рублей!G25/1000</f>
        <v>0</v>
      </c>
      <c r="H26" s="75" t="n">
        <f aca="false">F26+G26</f>
        <v>9.4</v>
      </c>
      <c r="I26" s="54" t="n">
        <f aca="false">рублей!I25/1000</f>
        <v>9.4</v>
      </c>
      <c r="J26" s="54" t="n">
        <f aca="false">рублей!J25/1000</f>
        <v>0</v>
      </c>
      <c r="K26" s="54" t="n">
        <f aca="false">рублей!K25/1000</f>
        <v>9.4</v>
      </c>
    </row>
    <row r="27" customFormat="false" ht="18.75" hidden="true" customHeight="true" outlineLevel="0" collapsed="false">
      <c r="A27" s="27" t="s">
        <v>45</v>
      </c>
      <c r="B27" s="28" t="s">
        <v>46</v>
      </c>
      <c r="C27" s="54" t="n">
        <v>204</v>
      </c>
      <c r="D27" s="54" t="n">
        <f aca="false">рублей!D26/1000</f>
        <v>0</v>
      </c>
      <c r="E27" s="54" t="n">
        <f aca="false">рублей!E26/1000</f>
        <v>204</v>
      </c>
      <c r="F27" s="54" t="n">
        <f aca="false">рублей!F26/1000</f>
        <v>13</v>
      </c>
      <c r="G27" s="54" t="n">
        <f aca="false">рублей!G26/1000</f>
        <v>0</v>
      </c>
      <c r="H27" s="75" t="n">
        <f aca="false">F27+G27</f>
        <v>13</v>
      </c>
      <c r="I27" s="54" t="n">
        <f aca="false">рублей!I26/1000</f>
        <v>14</v>
      </c>
      <c r="J27" s="54" t="n">
        <f aca="false">рублей!J26/1000</f>
        <v>0</v>
      </c>
      <c r="K27" s="54" t="n">
        <f aca="false">рублей!K26/1000</f>
        <v>14</v>
      </c>
    </row>
    <row r="28" customFormat="false" ht="31.5" hidden="true" customHeight="true" outlineLevel="0" collapsed="false">
      <c r="A28" s="27" t="s">
        <v>47</v>
      </c>
      <c r="B28" s="28" t="s">
        <v>48</v>
      </c>
      <c r="C28" s="54" t="n">
        <v>9478</v>
      </c>
      <c r="D28" s="54" t="n">
        <f aca="false">рублей!D27/1000</f>
        <v>0</v>
      </c>
      <c r="E28" s="54" t="n">
        <f aca="false">рублей!E27/1000</f>
        <v>9478</v>
      </c>
      <c r="F28" s="54" t="n">
        <f aca="false">рублей!F27/1000</f>
        <v>9240</v>
      </c>
      <c r="G28" s="54" t="n">
        <f aca="false">рублей!G27/1000</f>
        <v>0</v>
      </c>
      <c r="H28" s="75" t="n">
        <f aca="false">F28+G28</f>
        <v>9240</v>
      </c>
      <c r="I28" s="54" t="n">
        <f aca="false">рублей!I27/1000</f>
        <v>9075</v>
      </c>
      <c r="J28" s="54" t="n">
        <f aca="false">рублей!J27/1000</f>
        <v>0</v>
      </c>
      <c r="K28" s="54" t="n">
        <f aca="false">рублей!K27/1000</f>
        <v>9075</v>
      </c>
    </row>
    <row r="29" customFormat="false" ht="31.5" hidden="true" customHeight="true" outlineLevel="0" collapsed="false">
      <c r="A29" s="39" t="s">
        <v>49</v>
      </c>
      <c r="B29" s="40" t="s">
        <v>50</v>
      </c>
      <c r="C29" s="41" t="n">
        <v>8886</v>
      </c>
      <c r="D29" s="41" t="n">
        <f aca="false">рублей!D28/1000</f>
        <v>0</v>
      </c>
      <c r="E29" s="54" t="n">
        <f aca="false">рублей!E28/1000</f>
        <v>8886</v>
      </c>
      <c r="F29" s="41" t="n">
        <f aca="false">рублей!F28/1000</f>
        <v>8708</v>
      </c>
      <c r="G29" s="41" t="n">
        <f aca="false">рублей!G28/1000</f>
        <v>0</v>
      </c>
      <c r="H29" s="75" t="n">
        <f aca="false">F29+G29</f>
        <v>8708</v>
      </c>
      <c r="I29" s="41" t="n">
        <f aca="false">рублей!I28/1000</f>
        <v>8543</v>
      </c>
      <c r="J29" s="41" t="n">
        <f aca="false">рублей!J28/1000</f>
        <v>0</v>
      </c>
      <c r="K29" s="54" t="n">
        <f aca="false">рублей!K28/1000</f>
        <v>8543</v>
      </c>
    </row>
    <row r="30" customFormat="false" ht="31.5" hidden="true" customHeight="true" outlineLevel="0" collapsed="false">
      <c r="A30" s="39" t="s">
        <v>51</v>
      </c>
      <c r="B30" s="40" t="s">
        <v>52</v>
      </c>
      <c r="C30" s="41" t="n">
        <v>477</v>
      </c>
      <c r="D30" s="41" t="n">
        <f aca="false">рублей!D29/1000</f>
        <v>0</v>
      </c>
      <c r="E30" s="54" t="n">
        <f aca="false">рублей!E29/1000</f>
        <v>477</v>
      </c>
      <c r="F30" s="41" t="n">
        <f aca="false">рублей!F29/1000</f>
        <v>477</v>
      </c>
      <c r="G30" s="41" t="n">
        <f aca="false">рублей!G29/1000</f>
        <v>0</v>
      </c>
      <c r="H30" s="75" t="n">
        <f aca="false">F30+G30</f>
        <v>477</v>
      </c>
      <c r="I30" s="41" t="n">
        <f aca="false">рублей!I29/1000</f>
        <v>477</v>
      </c>
      <c r="J30" s="41" t="n">
        <f aca="false">рублей!J29/1000</f>
        <v>0</v>
      </c>
      <c r="K30" s="54" t="n">
        <f aca="false">рублей!K29/1000</f>
        <v>477</v>
      </c>
    </row>
    <row r="31" customFormat="false" ht="50.15" hidden="true" customHeight="true" outlineLevel="0" collapsed="false">
      <c r="A31" s="39" t="s">
        <v>53</v>
      </c>
      <c r="B31" s="40" t="s">
        <v>54</v>
      </c>
      <c r="C31" s="41" t="n">
        <v>55</v>
      </c>
      <c r="D31" s="41" t="n">
        <f aca="false">рублей!D30/1000</f>
        <v>0</v>
      </c>
      <c r="E31" s="54" t="n">
        <f aca="false">рублей!E30/1000</f>
        <v>55</v>
      </c>
      <c r="F31" s="41" t="n">
        <f aca="false">рублей!F30/1000</f>
        <v>55</v>
      </c>
      <c r="G31" s="41" t="n">
        <f aca="false">рублей!G30/1000</f>
        <v>0</v>
      </c>
      <c r="H31" s="75" t="n">
        <f aca="false">F31+G31</f>
        <v>55</v>
      </c>
      <c r="I31" s="41" t="n">
        <f aca="false">рублей!I30/1000</f>
        <v>55</v>
      </c>
      <c r="J31" s="41" t="n">
        <f aca="false">рублей!J30/1000</f>
        <v>0</v>
      </c>
      <c r="K31" s="54" t="n">
        <f aca="false">рублей!K30/1000</f>
        <v>55</v>
      </c>
    </row>
    <row r="32" customFormat="false" ht="96" hidden="true" customHeight="true" outlineLevel="0" collapsed="false">
      <c r="A32" s="39" t="s">
        <v>55</v>
      </c>
      <c r="B32" s="40" t="s">
        <v>56</v>
      </c>
      <c r="C32" s="41" t="n">
        <v>60</v>
      </c>
      <c r="D32" s="41" t="n">
        <f aca="false">рублей!D31/1000</f>
        <v>0</v>
      </c>
      <c r="E32" s="54" t="n">
        <f aca="false">рублей!E31/1000</f>
        <v>60</v>
      </c>
      <c r="F32" s="41" t="n">
        <f aca="false">рублей!F31/1000</f>
        <v>0</v>
      </c>
      <c r="G32" s="41" t="n">
        <f aca="false">рублей!G31/1000</f>
        <v>0</v>
      </c>
      <c r="H32" s="75" t="n">
        <f aca="false">F32+G32</f>
        <v>0</v>
      </c>
      <c r="I32" s="41" t="n">
        <f aca="false">рублей!I31/1000</f>
        <v>0</v>
      </c>
      <c r="J32" s="41" t="n">
        <f aca="false">рублей!J31/1000</f>
        <v>0</v>
      </c>
      <c r="K32" s="54" t="n">
        <f aca="false">рублей!K31/1000</f>
        <v>0</v>
      </c>
    </row>
    <row r="33" customFormat="false" ht="146.5" hidden="true" customHeight="true" outlineLevel="0" collapsed="false">
      <c r="A33" s="27" t="s">
        <v>57</v>
      </c>
      <c r="B33" s="28" t="s">
        <v>58</v>
      </c>
      <c r="C33" s="54" t="n">
        <v>1300</v>
      </c>
      <c r="D33" s="54" t="n">
        <f aca="false">рублей!D32/1000</f>
        <v>0</v>
      </c>
      <c r="E33" s="54" t="n">
        <f aca="false">рублей!E32/1000</f>
        <v>1300</v>
      </c>
      <c r="F33" s="54" t="n">
        <f aca="false">рублей!F32/1000</f>
        <v>1300</v>
      </c>
      <c r="G33" s="54" t="n">
        <f aca="false">рублей!G32/1000</f>
        <v>0</v>
      </c>
      <c r="H33" s="75" t="n">
        <f aca="false">F33+G33</f>
        <v>1300</v>
      </c>
      <c r="I33" s="54" t="n">
        <f aca="false">рублей!I32/1000</f>
        <v>1300</v>
      </c>
      <c r="J33" s="54" t="n">
        <f aca="false">рублей!J32/1000</f>
        <v>0</v>
      </c>
      <c r="K33" s="54" t="n">
        <f aca="false">рублей!K32/1000</f>
        <v>1300</v>
      </c>
    </row>
    <row r="34" customFormat="false" ht="20.5" hidden="true" customHeight="true" outlineLevel="0" collapsed="false">
      <c r="A34" s="35" t="s">
        <v>59</v>
      </c>
      <c r="B34" s="36" t="s">
        <v>60</v>
      </c>
      <c r="C34" s="75" t="n">
        <v>408.81301</v>
      </c>
      <c r="D34" s="75" t="n">
        <f aca="false">рублей!D33/1000</f>
        <v>0</v>
      </c>
      <c r="E34" s="75" t="n">
        <f aca="false">рублей!E33/1000</f>
        <v>408.81301</v>
      </c>
      <c r="F34" s="75" t="n">
        <f aca="false">рублей!F33/1000</f>
        <v>223</v>
      </c>
      <c r="G34" s="75" t="n">
        <f aca="false">рублей!G33/1000</f>
        <v>0</v>
      </c>
      <c r="H34" s="75" t="n">
        <f aca="false">F34+G34</f>
        <v>223</v>
      </c>
      <c r="I34" s="75" t="n">
        <f aca="false">рублей!I33/1000</f>
        <v>204</v>
      </c>
      <c r="J34" s="75" t="n">
        <f aca="false">рублей!J33/1000</f>
        <v>0</v>
      </c>
      <c r="K34" s="75" t="n">
        <f aca="false">рублей!K33/1000</f>
        <v>204</v>
      </c>
    </row>
    <row r="35" customFormat="false" ht="36" hidden="true" customHeight="true" outlineLevel="0" collapsed="false">
      <c r="A35" s="27" t="s">
        <v>61</v>
      </c>
      <c r="B35" s="25" t="s">
        <v>62</v>
      </c>
      <c r="C35" s="54" t="n">
        <v>0</v>
      </c>
      <c r="D35" s="54" t="n">
        <f aca="false">рублей!D34/1000</f>
        <v>0</v>
      </c>
      <c r="E35" s="54" t="n">
        <f aca="false">рублей!E34/1000</f>
        <v>0</v>
      </c>
      <c r="F35" s="54" t="n">
        <f aca="false">рублей!F34/1000</f>
        <v>0</v>
      </c>
      <c r="G35" s="54" t="n">
        <f aca="false">рублей!G34/1000</f>
        <v>0</v>
      </c>
      <c r="H35" s="75" t="n">
        <f aca="false">F35+G35</f>
        <v>0</v>
      </c>
      <c r="I35" s="54" t="n">
        <f aca="false">рублей!I34/1000</f>
        <v>0</v>
      </c>
      <c r="J35" s="54" t="n">
        <f aca="false">рублей!J34/1000</f>
        <v>0</v>
      </c>
      <c r="K35" s="54" t="n">
        <f aca="false">рублей!K34/1000</f>
        <v>0</v>
      </c>
    </row>
    <row r="36" customFormat="false" ht="31.5" hidden="true" customHeight="true" outlineLevel="0" collapsed="false">
      <c r="A36" s="27" t="s">
        <v>63</v>
      </c>
      <c r="B36" s="25" t="s">
        <v>64</v>
      </c>
      <c r="C36" s="54" t="n">
        <v>172</v>
      </c>
      <c r="D36" s="54" t="n">
        <f aca="false">рублей!D35/1000</f>
        <v>0</v>
      </c>
      <c r="E36" s="54" t="n">
        <f aca="false">рублей!E35/1000</f>
        <v>172</v>
      </c>
      <c r="F36" s="54" t="n">
        <f aca="false">рублей!F35/1000</f>
        <v>159</v>
      </c>
      <c r="G36" s="54" t="n">
        <f aca="false">рублей!G35/1000</f>
        <v>0</v>
      </c>
      <c r="H36" s="75" t="n">
        <f aca="false">F36+G36</f>
        <v>159</v>
      </c>
      <c r="I36" s="54" t="n">
        <f aca="false">рублей!I35/1000</f>
        <v>146</v>
      </c>
      <c r="J36" s="54" t="n">
        <f aca="false">рублей!J35/1000</f>
        <v>0</v>
      </c>
      <c r="K36" s="54" t="n">
        <f aca="false">рублей!K35/1000</f>
        <v>146</v>
      </c>
    </row>
    <row r="37" customFormat="false" ht="31.5" hidden="true" customHeight="true" outlineLevel="0" collapsed="false">
      <c r="A37" s="27" t="s">
        <v>65</v>
      </c>
      <c r="B37" s="25" t="s">
        <v>66</v>
      </c>
      <c r="C37" s="54" t="n">
        <v>70</v>
      </c>
      <c r="D37" s="54" t="n">
        <f aca="false">рублей!D36/1000</f>
        <v>0</v>
      </c>
      <c r="E37" s="54" t="n">
        <f aca="false">рублей!E36/1000</f>
        <v>70</v>
      </c>
      <c r="F37" s="54" t="n">
        <f aca="false">рублей!F36/1000</f>
        <v>64</v>
      </c>
      <c r="G37" s="54" t="n">
        <f aca="false">рублей!G36/1000</f>
        <v>0</v>
      </c>
      <c r="H37" s="75" t="n">
        <f aca="false">F37+G37</f>
        <v>64</v>
      </c>
      <c r="I37" s="54" t="n">
        <f aca="false">рублей!I36/1000</f>
        <v>58</v>
      </c>
      <c r="J37" s="54" t="n">
        <f aca="false">рублей!J36/1000</f>
        <v>0</v>
      </c>
      <c r="K37" s="54" t="n">
        <f aca="false">рублей!K36/1000</f>
        <v>58</v>
      </c>
    </row>
    <row r="38" customFormat="false" ht="31.5" hidden="true" customHeight="true" outlineLevel="0" collapsed="false">
      <c r="A38" s="27" t="s">
        <v>67</v>
      </c>
      <c r="B38" s="42" t="s">
        <v>68</v>
      </c>
      <c r="C38" s="54" t="n">
        <v>100.48811</v>
      </c>
      <c r="D38" s="54" t="n">
        <f aca="false">рублей!D37/1000</f>
        <v>0</v>
      </c>
      <c r="E38" s="54" t="n">
        <f aca="false">рублей!E37/1000</f>
        <v>100.48811</v>
      </c>
      <c r="F38" s="54" t="n">
        <f aca="false">рублей!F37/1000</f>
        <v>0</v>
      </c>
      <c r="G38" s="54" t="n">
        <f aca="false">рублей!G37/1000</f>
        <v>0</v>
      </c>
      <c r="H38" s="75" t="n">
        <f aca="false">F38+G38</f>
        <v>0</v>
      </c>
      <c r="I38" s="54" t="n">
        <f aca="false">рублей!I37/1000</f>
        <v>0</v>
      </c>
      <c r="J38" s="54" t="n">
        <f aca="false">рублей!J37/1000</f>
        <v>0</v>
      </c>
      <c r="K38" s="54" t="n">
        <f aca="false">рублей!K37/1000</f>
        <v>0</v>
      </c>
    </row>
    <row r="39" customFormat="false" ht="31.5" hidden="true" customHeight="true" outlineLevel="0" collapsed="false">
      <c r="A39" s="27" t="s">
        <v>69</v>
      </c>
      <c r="B39" s="25" t="s">
        <v>70</v>
      </c>
      <c r="C39" s="54" t="n">
        <v>66.3249</v>
      </c>
      <c r="D39" s="54" t="n">
        <f aca="false">рублей!D38/1000</f>
        <v>0</v>
      </c>
      <c r="E39" s="54" t="n">
        <f aca="false">рублей!E38/1000</f>
        <v>66.3249</v>
      </c>
      <c r="F39" s="54" t="n">
        <f aca="false">рублей!F38/1000</f>
        <v>0</v>
      </c>
      <c r="G39" s="54" t="n">
        <f aca="false">рублей!G38/1000</f>
        <v>0</v>
      </c>
      <c r="H39" s="75" t="n">
        <f aca="false">F39+G39</f>
        <v>0</v>
      </c>
      <c r="I39" s="54" t="n">
        <f aca="false">рублей!I38/1000</f>
        <v>0</v>
      </c>
      <c r="J39" s="54" t="n">
        <f aca="false">рублей!J38/1000</f>
        <v>0</v>
      </c>
      <c r="K39" s="54" t="n">
        <f aca="false">рублей!K38/1000</f>
        <v>0</v>
      </c>
    </row>
    <row r="40" customFormat="false" ht="18.75" hidden="true" customHeight="true" outlineLevel="0" collapsed="false">
      <c r="A40" s="43" t="s">
        <v>71</v>
      </c>
      <c r="B40" s="36" t="s">
        <v>72</v>
      </c>
      <c r="C40" s="75" t="n">
        <v>7238.42811</v>
      </c>
      <c r="D40" s="75" t="n">
        <f aca="false">D41+D42+D45</f>
        <v>0</v>
      </c>
      <c r="E40" s="75" t="n">
        <f aca="false">E41+E42+E45</f>
        <v>7238.42811</v>
      </c>
      <c r="F40" s="75" t="n">
        <f aca="false">рублей!F39/1000</f>
        <v>3060</v>
      </c>
      <c r="G40" s="75" t="n">
        <f aca="false">рублей!G39/1000</f>
        <v>0</v>
      </c>
      <c r="H40" s="75" t="n">
        <f aca="false">F40+G40</f>
        <v>3060</v>
      </c>
      <c r="I40" s="75" t="n">
        <f aca="false">рублей!I39/1000</f>
        <v>3060</v>
      </c>
      <c r="J40" s="75" t="n">
        <f aca="false">рублей!J39/1000</f>
        <v>0</v>
      </c>
      <c r="K40" s="75" t="n">
        <f aca="false">рублей!K39/1000</f>
        <v>3060</v>
      </c>
    </row>
    <row r="41" customFormat="false" ht="18.75" hidden="true" customHeight="true" outlineLevel="0" collapsed="false">
      <c r="A41" s="44" t="s">
        <v>73</v>
      </c>
      <c r="B41" s="28" t="s">
        <v>74</v>
      </c>
      <c r="C41" s="54" t="n">
        <v>900</v>
      </c>
      <c r="D41" s="54" t="n">
        <f aca="false">рублей!D40/1000</f>
        <v>0</v>
      </c>
      <c r="E41" s="54" t="n">
        <f aca="false">рублей!E40/1000</f>
        <v>900</v>
      </c>
      <c r="F41" s="54" t="n">
        <f aca="false">рублей!F40/1000</f>
        <v>0</v>
      </c>
      <c r="G41" s="54" t="n">
        <f aca="false">рублей!G40/1000</f>
        <v>0</v>
      </c>
      <c r="H41" s="75" t="n">
        <f aca="false">F41+G41</f>
        <v>0</v>
      </c>
      <c r="I41" s="54" t="n">
        <f aca="false">рублей!I40/1000</f>
        <v>0</v>
      </c>
      <c r="J41" s="54" t="n">
        <f aca="false">рублей!J40/1000</f>
        <v>0</v>
      </c>
      <c r="K41" s="54" t="n">
        <f aca="false">рублей!K40/1000</f>
        <v>0</v>
      </c>
    </row>
    <row r="42" customFormat="false" ht="18.75" hidden="true" customHeight="true" outlineLevel="0" collapsed="false">
      <c r="A42" s="44" t="s">
        <v>75</v>
      </c>
      <c r="B42" s="28" t="s">
        <v>76</v>
      </c>
      <c r="C42" s="54" t="n">
        <v>5088.42811</v>
      </c>
      <c r="D42" s="54" t="n">
        <f aca="false">D43+D44</f>
        <v>0</v>
      </c>
      <c r="E42" s="54" t="n">
        <f aca="false">E43+E44</f>
        <v>5088.42811</v>
      </c>
      <c r="F42" s="54" t="n">
        <f aca="false">рублей!F41/1000</f>
        <v>2310</v>
      </c>
      <c r="G42" s="54" t="n">
        <f aca="false">рублей!G41/1000</f>
        <v>0</v>
      </c>
      <c r="H42" s="75" t="n">
        <f aca="false">F42+G42</f>
        <v>2310</v>
      </c>
      <c r="I42" s="54" t="n">
        <f aca="false">рублей!I41/1000</f>
        <v>2310</v>
      </c>
      <c r="J42" s="54" t="n">
        <f aca="false">рублей!J41/1000</f>
        <v>0</v>
      </c>
      <c r="K42" s="54" t="n">
        <f aca="false">рублей!K41/1000</f>
        <v>2310</v>
      </c>
    </row>
    <row r="43" s="38" customFormat="true" ht="31.5" hidden="true" customHeight="true" outlineLevel="0" collapsed="false">
      <c r="A43" s="45" t="s">
        <v>77</v>
      </c>
      <c r="B43" s="30" t="s">
        <v>78</v>
      </c>
      <c r="C43" s="76" t="n">
        <v>2150</v>
      </c>
      <c r="D43" s="76" t="n">
        <f aca="false">рублей!D42/1000</f>
        <v>0</v>
      </c>
      <c r="E43" s="76" t="n">
        <f aca="false">рублей!E42/1000</f>
        <v>2150</v>
      </c>
      <c r="F43" s="76" t="n">
        <f aca="false">рублей!F42/1000</f>
        <v>2150</v>
      </c>
      <c r="G43" s="76" t="n">
        <f aca="false">рублей!G42/1000</f>
        <v>0</v>
      </c>
      <c r="H43" s="75" t="n">
        <f aca="false">F43+G43</f>
        <v>2150</v>
      </c>
      <c r="I43" s="76" t="n">
        <f aca="false">рублей!I42/1000</f>
        <v>2150</v>
      </c>
      <c r="J43" s="76" t="n">
        <f aca="false">рублей!J42/1000</f>
        <v>0</v>
      </c>
      <c r="K43" s="76" t="n">
        <f aca="false">рублей!K42/1000</f>
        <v>2150</v>
      </c>
    </row>
    <row r="44" s="38" customFormat="true" ht="31.5" hidden="true" customHeight="true" outlineLevel="0" collapsed="false">
      <c r="A44" s="45" t="s">
        <v>79</v>
      </c>
      <c r="B44" s="30" t="s">
        <v>80</v>
      </c>
      <c r="C44" s="76" t="n">
        <v>2938.42811</v>
      </c>
      <c r="D44" s="76" t="n">
        <v>0</v>
      </c>
      <c r="E44" s="76" t="n">
        <f aca="false">C44+D44</f>
        <v>2938.42811</v>
      </c>
      <c r="F44" s="76" t="n">
        <f aca="false">рублей!F43/1000</f>
        <v>160</v>
      </c>
      <c r="G44" s="76" t="n">
        <f aca="false">рублей!G43/1000</f>
        <v>0</v>
      </c>
      <c r="H44" s="75" t="n">
        <f aca="false">F44+G44</f>
        <v>160</v>
      </c>
      <c r="I44" s="76" t="n">
        <f aca="false">рублей!I43/1000</f>
        <v>160</v>
      </c>
      <c r="J44" s="76" t="n">
        <f aca="false">рублей!J43/1000</f>
        <v>0</v>
      </c>
      <c r="K44" s="76" t="n">
        <f aca="false">рублей!K43/1000</f>
        <v>160</v>
      </c>
    </row>
    <row r="45" customFormat="false" ht="31.5" hidden="true" customHeight="true" outlineLevel="0" collapsed="false">
      <c r="A45" s="44" t="s">
        <v>81</v>
      </c>
      <c r="B45" s="28" t="s">
        <v>82</v>
      </c>
      <c r="C45" s="54" t="n">
        <v>1250</v>
      </c>
      <c r="D45" s="54" t="n">
        <f aca="false">рублей!D44/1000</f>
        <v>0</v>
      </c>
      <c r="E45" s="54" t="n">
        <f aca="false">рублей!E44/1000</f>
        <v>1250</v>
      </c>
      <c r="F45" s="54" t="n">
        <f aca="false">рублей!F44/1000</f>
        <v>750</v>
      </c>
      <c r="G45" s="54" t="n">
        <f aca="false">рублей!G44/1000</f>
        <v>0</v>
      </c>
      <c r="H45" s="75" t="n">
        <f aca="false">F45+G45</f>
        <v>750</v>
      </c>
      <c r="I45" s="54" t="n">
        <f aca="false">рублей!I44/1000</f>
        <v>750</v>
      </c>
      <c r="J45" s="54" t="n">
        <f aca="false">рублей!J44/1000</f>
        <v>0</v>
      </c>
      <c r="K45" s="54" t="n">
        <f aca="false">рублей!K44/1000</f>
        <v>750</v>
      </c>
    </row>
    <row r="46" customFormat="false" ht="18.75" hidden="true" customHeight="true" outlineLevel="0" collapsed="false">
      <c r="A46" s="43" t="s">
        <v>83</v>
      </c>
      <c r="B46" s="36" t="s">
        <v>84</v>
      </c>
      <c r="C46" s="75" t="n">
        <f aca="false">рублей!C45/1000</f>
        <v>1399.28849</v>
      </c>
      <c r="D46" s="75" t="n">
        <f aca="false">рублей!D45/1000</f>
        <v>0</v>
      </c>
      <c r="E46" s="75" t="n">
        <f aca="false">рублей!E45/1000</f>
        <v>1399.28849</v>
      </c>
      <c r="F46" s="75" t="n">
        <f aca="false">рублей!F45/1000</f>
        <v>1380.8</v>
      </c>
      <c r="G46" s="75" t="n">
        <f aca="false">рублей!G45/1000</f>
        <v>0</v>
      </c>
      <c r="H46" s="75" t="n">
        <f aca="false">F46+G46</f>
        <v>1380.8</v>
      </c>
      <c r="I46" s="75" t="n">
        <f aca="false">рублей!I45/1000</f>
        <v>1380.8</v>
      </c>
      <c r="J46" s="75" t="n">
        <f aca="false">рублей!J45/1000</f>
        <v>0</v>
      </c>
      <c r="K46" s="75" t="n">
        <f aca="false">рублей!K45/1000</f>
        <v>1380.8</v>
      </c>
    </row>
    <row r="47" customFormat="false" ht="42.65" hidden="true" customHeight="true" outlineLevel="0" collapsed="false">
      <c r="A47" s="44" t="s">
        <v>85</v>
      </c>
      <c r="B47" s="46" t="s">
        <v>86</v>
      </c>
      <c r="C47" s="54" t="n">
        <f aca="false">рублей!C46/1000</f>
        <v>12</v>
      </c>
      <c r="D47" s="54" t="n">
        <f aca="false">рублей!D46/1000</f>
        <v>0</v>
      </c>
      <c r="E47" s="75" t="n">
        <f aca="false">рублей!E46/1000</f>
        <v>12</v>
      </c>
      <c r="F47" s="54" t="n">
        <f aca="false">рублей!F46/1000</f>
        <v>12</v>
      </c>
      <c r="G47" s="54" t="n">
        <f aca="false">рублей!G46/1000</f>
        <v>0</v>
      </c>
      <c r="H47" s="75" t="n">
        <f aca="false">F47+G47</f>
        <v>12</v>
      </c>
      <c r="I47" s="54" t="n">
        <f aca="false">рублей!I46/1000</f>
        <v>12</v>
      </c>
      <c r="J47" s="54" t="n">
        <f aca="false">рублей!J46/1000</f>
        <v>0</v>
      </c>
      <c r="K47" s="75" t="n">
        <f aca="false">рублей!K46/1000</f>
        <v>12</v>
      </c>
    </row>
    <row r="48" customFormat="false" ht="60" hidden="true" customHeight="true" outlineLevel="0" collapsed="false">
      <c r="A48" s="44" t="s">
        <v>87</v>
      </c>
      <c r="B48" s="47" t="s">
        <v>88</v>
      </c>
      <c r="C48" s="54" t="n">
        <f aca="false">рублей!C47/1000</f>
        <v>10</v>
      </c>
      <c r="D48" s="54" t="n">
        <f aca="false">рублей!D47/1000</f>
        <v>0</v>
      </c>
      <c r="E48" s="75" t="n">
        <f aca="false">рублей!E47/1000</f>
        <v>10</v>
      </c>
      <c r="F48" s="54" t="n">
        <f aca="false">рублей!F47/1000</f>
        <v>10</v>
      </c>
      <c r="G48" s="54" t="n">
        <f aca="false">рублей!G47/1000</f>
        <v>0</v>
      </c>
      <c r="H48" s="75" t="n">
        <f aca="false">F48+G48</f>
        <v>10</v>
      </c>
      <c r="I48" s="54" t="n">
        <f aca="false">рублей!I47/1000</f>
        <v>10</v>
      </c>
      <c r="J48" s="54" t="n">
        <f aca="false">рублей!J47/1000</f>
        <v>0</v>
      </c>
      <c r="K48" s="75" t="n">
        <f aca="false">рублей!K47/1000</f>
        <v>10</v>
      </c>
    </row>
    <row r="49" customFormat="false" ht="42" hidden="true" customHeight="true" outlineLevel="0" collapsed="false">
      <c r="A49" s="44" t="s">
        <v>89</v>
      </c>
      <c r="B49" s="48" t="s">
        <v>90</v>
      </c>
      <c r="C49" s="54" t="n">
        <f aca="false">рублей!C48/1000</f>
        <v>0.5</v>
      </c>
      <c r="D49" s="54" t="n">
        <f aca="false">рублей!D48/1000</f>
        <v>0</v>
      </c>
      <c r="E49" s="75" t="n">
        <f aca="false">рублей!E48/1000</f>
        <v>0.5</v>
      </c>
      <c r="F49" s="54" t="n">
        <f aca="false">рублей!F48/1000</f>
        <v>0.5</v>
      </c>
      <c r="G49" s="54" t="n">
        <f aca="false">рублей!G48/1000</f>
        <v>0</v>
      </c>
      <c r="H49" s="75" t="n">
        <f aca="false">F49+G49</f>
        <v>0.5</v>
      </c>
      <c r="I49" s="54" t="n">
        <f aca="false">рублей!I48/1000</f>
        <v>0.5</v>
      </c>
      <c r="J49" s="54" t="n">
        <f aca="false">рублей!J48/1000</f>
        <v>0</v>
      </c>
      <c r="K49" s="75" t="n">
        <f aca="false">рублей!K48/1000</f>
        <v>0.5</v>
      </c>
    </row>
    <row r="50" customFormat="false" ht="42.65" hidden="true" customHeight="true" outlineLevel="0" collapsed="false">
      <c r="A50" s="44" t="s">
        <v>91</v>
      </c>
      <c r="B50" s="48" t="s">
        <v>92</v>
      </c>
      <c r="C50" s="54" t="n">
        <f aca="false">рублей!C49/1000</f>
        <v>537.5</v>
      </c>
      <c r="D50" s="54" t="n">
        <f aca="false">рублей!D49/1000</f>
        <v>0</v>
      </c>
      <c r="E50" s="75" t="n">
        <f aca="false">рублей!E49/1000</f>
        <v>537.5</v>
      </c>
      <c r="F50" s="54" t="n">
        <f aca="false">рублей!F49/1000</f>
        <v>537.5</v>
      </c>
      <c r="G50" s="54" t="n">
        <f aca="false">рублей!G49/1000</f>
        <v>0</v>
      </c>
      <c r="H50" s="75" t="n">
        <f aca="false">F50+G50</f>
        <v>537.5</v>
      </c>
      <c r="I50" s="54" t="n">
        <f aca="false">рублей!I49/1000</f>
        <v>537.5</v>
      </c>
      <c r="J50" s="54" t="n">
        <f aca="false">рублей!J49/1000</f>
        <v>0</v>
      </c>
      <c r="K50" s="75" t="n">
        <f aca="false">рублей!K49/1000</f>
        <v>537.5</v>
      </c>
    </row>
    <row r="51" customFormat="false" ht="93" hidden="true" customHeight="true" outlineLevel="0" collapsed="false">
      <c r="A51" s="44" t="s">
        <v>93</v>
      </c>
      <c r="B51" s="48" t="s">
        <v>94</v>
      </c>
      <c r="C51" s="54" t="n">
        <f aca="false">рублей!C50/1000</f>
        <v>27</v>
      </c>
      <c r="D51" s="54" t="n">
        <f aca="false">рублей!D50/1000</f>
        <v>0</v>
      </c>
      <c r="E51" s="75" t="n">
        <f aca="false">рублей!E50/1000</f>
        <v>27</v>
      </c>
      <c r="F51" s="54" t="n">
        <f aca="false">рублей!F50/1000</f>
        <v>27</v>
      </c>
      <c r="G51" s="54" t="n">
        <f aca="false">рублей!G50/1000</f>
        <v>0</v>
      </c>
      <c r="H51" s="75" t="n">
        <f aca="false">F51+G51</f>
        <v>27</v>
      </c>
      <c r="I51" s="54" t="n">
        <f aca="false">рублей!I50/1000</f>
        <v>27</v>
      </c>
      <c r="J51" s="54" t="n">
        <f aca="false">рублей!J50/1000</f>
        <v>0</v>
      </c>
      <c r="K51" s="75" t="n">
        <f aca="false">рублей!K50/1000</f>
        <v>27</v>
      </c>
    </row>
    <row r="52" customFormat="false" ht="46.5" hidden="true" customHeight="false" outlineLevel="0" collapsed="false">
      <c r="A52" s="44" t="s">
        <v>95</v>
      </c>
      <c r="B52" s="25" t="s">
        <v>96</v>
      </c>
      <c r="C52" s="54" t="n">
        <f aca="false">рублей!C51/1000</f>
        <v>0</v>
      </c>
      <c r="D52" s="54" t="n">
        <f aca="false">рублей!D51/1000</f>
        <v>0</v>
      </c>
      <c r="E52" s="75" t="n">
        <f aca="false">рублей!E51/1000</f>
        <v>0</v>
      </c>
      <c r="F52" s="54" t="n">
        <f aca="false">рублей!F51/1000</f>
        <v>0</v>
      </c>
      <c r="G52" s="54" t="n">
        <f aca="false">рублей!G51/1000</f>
        <v>0</v>
      </c>
      <c r="H52" s="75" t="n">
        <f aca="false">F52+G52</f>
        <v>0</v>
      </c>
      <c r="I52" s="54" t="n">
        <f aca="false">рублей!I51/1000</f>
        <v>0</v>
      </c>
      <c r="J52" s="54" t="n">
        <f aca="false">рублей!J51/1000</f>
        <v>0</v>
      </c>
      <c r="K52" s="75" t="n">
        <f aca="false">рублей!K51/1000</f>
        <v>0</v>
      </c>
    </row>
    <row r="53" customFormat="false" ht="31.5" hidden="true" customHeight="true" outlineLevel="0" collapsed="false">
      <c r="A53" s="44" t="s">
        <v>97</v>
      </c>
      <c r="B53" s="25" t="s">
        <v>98</v>
      </c>
      <c r="C53" s="54" t="n">
        <f aca="false">рублей!C52/1000</f>
        <v>0</v>
      </c>
      <c r="D53" s="54" t="n">
        <f aca="false">рублей!D52/1000</f>
        <v>0</v>
      </c>
      <c r="E53" s="75" t="n">
        <f aca="false">рублей!E52/1000</f>
        <v>0</v>
      </c>
      <c r="F53" s="54" t="n">
        <f aca="false">рублей!F52/1000</f>
        <v>0</v>
      </c>
      <c r="G53" s="54" t="n">
        <f aca="false">рублей!G52/1000</f>
        <v>0</v>
      </c>
      <c r="H53" s="75" t="n">
        <f aca="false">F53+G53</f>
        <v>0</v>
      </c>
      <c r="I53" s="54" t="n">
        <f aca="false">рублей!I52/1000</f>
        <v>0</v>
      </c>
      <c r="J53" s="54" t="n">
        <f aca="false">рублей!J52/1000</f>
        <v>0</v>
      </c>
      <c r="K53" s="75" t="n">
        <f aca="false">рублей!K52/1000</f>
        <v>0</v>
      </c>
    </row>
    <row r="54" customFormat="false" ht="18.75" hidden="true" customHeight="true" outlineLevel="0" collapsed="false">
      <c r="A54" s="44" t="s">
        <v>99</v>
      </c>
      <c r="B54" s="25" t="s">
        <v>100</v>
      </c>
      <c r="C54" s="54" t="n">
        <f aca="false">рублей!C53/1000</f>
        <v>0</v>
      </c>
      <c r="D54" s="54" t="n">
        <f aca="false">рублей!D53/1000</f>
        <v>0</v>
      </c>
      <c r="E54" s="75" t="n">
        <f aca="false">рублей!E53/1000</f>
        <v>0</v>
      </c>
      <c r="F54" s="54" t="n">
        <f aca="false">рублей!F53/1000</f>
        <v>0</v>
      </c>
      <c r="G54" s="54" t="n">
        <f aca="false">рублей!G53/1000</f>
        <v>0</v>
      </c>
      <c r="H54" s="75" t="n">
        <f aca="false">F54+G54</f>
        <v>0</v>
      </c>
      <c r="I54" s="54" t="n">
        <f aca="false">рублей!I53/1000</f>
        <v>0</v>
      </c>
      <c r="J54" s="54" t="n">
        <f aca="false">рублей!J53/1000</f>
        <v>0</v>
      </c>
      <c r="K54" s="75" t="n">
        <f aca="false">рублей!K53/1000</f>
        <v>0</v>
      </c>
    </row>
    <row r="55" customFormat="false" ht="18.75" hidden="true" customHeight="true" outlineLevel="0" collapsed="false">
      <c r="A55" s="43" t="s">
        <v>101</v>
      </c>
      <c r="B55" s="36" t="s">
        <v>102</v>
      </c>
      <c r="C55" s="75" t="n">
        <f aca="false">рублей!C54/1000</f>
        <v>2570</v>
      </c>
      <c r="D55" s="75" t="n">
        <f aca="false">рублей!D54/1000</f>
        <v>0</v>
      </c>
      <c r="E55" s="75" t="n">
        <f aca="false">рублей!E54/1000</f>
        <v>2570</v>
      </c>
      <c r="F55" s="75" t="n">
        <f aca="false">рублей!F54/1000</f>
        <v>0</v>
      </c>
      <c r="G55" s="75" t="n">
        <f aca="false">рублей!G54/1000</f>
        <v>0</v>
      </c>
      <c r="H55" s="75" t="n">
        <f aca="false">F55+G55</f>
        <v>0</v>
      </c>
      <c r="I55" s="75" t="n">
        <f aca="false">рублей!I54/1000</f>
        <v>0</v>
      </c>
      <c r="J55" s="75" t="n">
        <f aca="false">рублей!J54/1000</f>
        <v>0</v>
      </c>
      <c r="K55" s="75" t="n">
        <f aca="false">рублей!K54/1000</f>
        <v>0</v>
      </c>
    </row>
    <row r="56" customFormat="false" ht="17.5" hidden="false" customHeight="false" outlineLevel="0" collapsed="false">
      <c r="A56" s="43" t="s">
        <v>103</v>
      </c>
      <c r="B56" s="49" t="s">
        <v>104</v>
      </c>
      <c r="C56" s="75" t="n">
        <v>544455.5</v>
      </c>
      <c r="D56" s="75" t="n">
        <f aca="false">D57</f>
        <v>263951.5</v>
      </c>
      <c r="E56" s="75" t="n">
        <f aca="false">D56+C56</f>
        <v>808407</v>
      </c>
      <c r="F56" s="75" t="n">
        <f aca="false">рублей!F55/1000</f>
        <v>340319.5</v>
      </c>
      <c r="G56" s="75" t="n">
        <f aca="false">G62+G64</f>
        <v>263951.5</v>
      </c>
      <c r="H56" s="75" t="n">
        <f aca="false">F56+G56</f>
        <v>604271</v>
      </c>
      <c r="I56" s="75" t="n">
        <f aca="false">рублей!I55/1000</f>
        <v>241469.7</v>
      </c>
      <c r="J56" s="75" t="n">
        <f aca="false">рублей!J55/1000</f>
        <v>0</v>
      </c>
      <c r="K56" s="75" t="n">
        <f aca="false">рублей!K55/1000</f>
        <v>241469.7</v>
      </c>
    </row>
    <row r="57" customFormat="false" ht="45" hidden="false" customHeight="false" outlineLevel="0" collapsed="false">
      <c r="A57" s="43" t="s">
        <v>105</v>
      </c>
      <c r="B57" s="49" t="s">
        <v>106</v>
      </c>
      <c r="C57" s="75" t="n">
        <v>541943.6</v>
      </c>
      <c r="D57" s="75" t="n">
        <v>263951.5</v>
      </c>
      <c r="E57" s="75" t="n">
        <f aca="false">C57+D57</f>
        <v>805895.1</v>
      </c>
      <c r="F57" s="75" t="n">
        <f aca="false">рублей!F56/1000</f>
        <v>340319.5</v>
      </c>
      <c r="G57" s="75" t="n">
        <v>263951.5</v>
      </c>
      <c r="H57" s="75" t="n">
        <f aca="false">F57+G57</f>
        <v>604271</v>
      </c>
      <c r="I57" s="75" t="n">
        <f aca="false">рублей!I56/1000</f>
        <v>241469.7</v>
      </c>
      <c r="J57" s="75" t="n">
        <f aca="false">рублей!J56/1000</f>
        <v>0</v>
      </c>
      <c r="K57" s="75" t="n">
        <f aca="false">рублей!K56/1000</f>
        <v>241469.7</v>
      </c>
    </row>
    <row r="58" customFormat="false" ht="30" hidden="true" customHeight="false" outlineLevel="0" collapsed="false">
      <c r="A58" s="43" t="s">
        <v>107</v>
      </c>
      <c r="B58" s="49" t="s">
        <v>108</v>
      </c>
      <c r="C58" s="75" t="n">
        <v>10179.1</v>
      </c>
      <c r="D58" s="75" t="n">
        <f aca="false">рублей!D57/1000</f>
        <v>0</v>
      </c>
      <c r="E58" s="75" t="n">
        <f aca="false">рублей!E57/1000</f>
        <v>10179.1</v>
      </c>
      <c r="F58" s="75" t="n">
        <f aca="false">рублей!F57/1000</f>
        <v>10639.9</v>
      </c>
      <c r="G58" s="75" t="n">
        <f aca="false">рублей!G57/1000</f>
        <v>0</v>
      </c>
      <c r="H58" s="75" t="n">
        <f aca="false">F58+G58</f>
        <v>10639.9</v>
      </c>
      <c r="I58" s="75" t="n">
        <f aca="false">рублей!I57/1000</f>
        <v>11049.1</v>
      </c>
      <c r="J58" s="75" t="n">
        <f aca="false">рублей!J57/1000</f>
        <v>0</v>
      </c>
      <c r="K58" s="75" t="n">
        <f aca="false">рублей!K57/1000</f>
        <v>11049.1</v>
      </c>
    </row>
    <row r="59" customFormat="false" ht="71.5" hidden="true" customHeight="true" outlineLevel="0" collapsed="false">
      <c r="A59" s="44" t="s">
        <v>109</v>
      </c>
      <c r="B59" s="50" t="s">
        <v>110</v>
      </c>
      <c r="C59" s="54" t="n">
        <v>10179.1</v>
      </c>
      <c r="D59" s="54" t="n">
        <f aca="false">рублей!D58/1000</f>
        <v>0</v>
      </c>
      <c r="E59" s="54" t="n">
        <f aca="false">рублей!E58/1000</f>
        <v>10179.1</v>
      </c>
      <c r="F59" s="54" t="n">
        <f aca="false">рублей!F58/1000</f>
        <v>10639.9</v>
      </c>
      <c r="G59" s="54" t="n">
        <f aca="false">рублей!G58/1000</f>
        <v>0</v>
      </c>
      <c r="H59" s="75" t="n">
        <f aca="false">F59+G59</f>
        <v>10639.9</v>
      </c>
      <c r="I59" s="54" t="n">
        <f aca="false">рублей!I58/1000</f>
        <v>11049.1</v>
      </c>
      <c r="J59" s="54" t="n">
        <f aca="false">рублей!J58/1000</f>
        <v>0</v>
      </c>
      <c r="K59" s="54" t="n">
        <f aca="false">рублей!K58/1000</f>
        <v>11049.1</v>
      </c>
    </row>
    <row r="60" customFormat="false" ht="46.5" hidden="true" customHeight="false" outlineLevel="0" collapsed="false">
      <c r="A60" s="44" t="s">
        <v>111</v>
      </c>
      <c r="B60" s="51" t="s">
        <v>112</v>
      </c>
      <c r="C60" s="54" t="n">
        <v>10179.1</v>
      </c>
      <c r="D60" s="54" t="n">
        <f aca="false">рублей!D59/1000</f>
        <v>0</v>
      </c>
      <c r="E60" s="54" t="n">
        <f aca="false">рублей!E59/1000</f>
        <v>10179.1</v>
      </c>
      <c r="F60" s="54" t="n">
        <f aca="false">рублей!F59/1000</f>
        <v>10639.9</v>
      </c>
      <c r="G60" s="54" t="n">
        <f aca="false">рублей!G59/1000</f>
        <v>0</v>
      </c>
      <c r="H60" s="75" t="n">
        <f aca="false">F60+G60</f>
        <v>10639.9</v>
      </c>
      <c r="I60" s="54" t="n">
        <f aca="false">рублей!I59/1000</f>
        <v>11049.1</v>
      </c>
      <c r="J60" s="54" t="n">
        <f aca="false">рублей!J59/1000</f>
        <v>0</v>
      </c>
      <c r="K60" s="54" t="n">
        <f aca="false">рублей!K59/1000</f>
        <v>11049.1</v>
      </c>
    </row>
    <row r="61" s="20" customFormat="true" ht="45" hidden="false" customHeight="false" outlineLevel="0" collapsed="false">
      <c r="A61" s="52" t="s">
        <v>113</v>
      </c>
      <c r="B61" s="49" t="s">
        <v>114</v>
      </c>
      <c r="C61" s="75" t="n">
        <v>157780.2153</v>
      </c>
      <c r="D61" s="75" t="n">
        <v>263951.5</v>
      </c>
      <c r="E61" s="75" t="n">
        <f aca="false">D61+C61</f>
        <v>421731.7153</v>
      </c>
      <c r="F61" s="75" t="n">
        <f aca="false">рублей!F60/1000</f>
        <v>102359.6</v>
      </c>
      <c r="G61" s="75" t="n">
        <f aca="false">G62+G64</f>
        <v>263951.5</v>
      </c>
      <c r="H61" s="75" t="n">
        <f aca="false">F61+G61</f>
        <v>366311.1</v>
      </c>
      <c r="I61" s="75" t="n">
        <f aca="false">рублей!I60/1000</f>
        <v>0</v>
      </c>
      <c r="J61" s="75" t="n">
        <f aca="false">рублей!J60/1000</f>
        <v>0</v>
      </c>
      <c r="K61" s="75" t="n">
        <f aca="false">рублей!K60/1000</f>
        <v>0</v>
      </c>
    </row>
    <row r="62" s="20" customFormat="true" ht="141.65" hidden="false" customHeight="true" outlineLevel="0" collapsed="false">
      <c r="A62" s="53" t="s">
        <v>239</v>
      </c>
      <c r="B62" s="37" t="s">
        <v>240</v>
      </c>
      <c r="C62" s="54" t="n">
        <v>0</v>
      </c>
      <c r="D62" s="54" t="n">
        <v>170380.7</v>
      </c>
      <c r="E62" s="54" t="n">
        <f aca="false">C62+D62</f>
        <v>170380.7</v>
      </c>
      <c r="F62" s="54" t="n">
        <v>0</v>
      </c>
      <c r="G62" s="54" t="n">
        <v>170380.7</v>
      </c>
      <c r="H62" s="54" t="n">
        <f aca="false">F62+G62</f>
        <v>170380.7</v>
      </c>
      <c r="I62" s="75"/>
      <c r="J62" s="75"/>
      <c r="K62" s="75"/>
    </row>
    <row r="63" s="20" customFormat="true" ht="139.5" hidden="false" customHeight="false" outlineLevel="0" collapsed="false">
      <c r="A63" s="53" t="s">
        <v>241</v>
      </c>
      <c r="B63" s="50" t="s">
        <v>242</v>
      </c>
      <c r="C63" s="54" t="n">
        <v>0</v>
      </c>
      <c r="D63" s="54" t="n">
        <v>170380.7</v>
      </c>
      <c r="E63" s="54" t="n">
        <f aca="false">C63+D63</f>
        <v>170380.7</v>
      </c>
      <c r="F63" s="54" t="n">
        <v>0</v>
      </c>
      <c r="G63" s="54" t="n">
        <v>170380.7</v>
      </c>
      <c r="H63" s="54" t="n">
        <f aca="false">F63+G63</f>
        <v>170380.7</v>
      </c>
      <c r="I63" s="75"/>
      <c r="J63" s="75"/>
      <c r="K63" s="75"/>
    </row>
    <row r="64" s="20" customFormat="true" ht="113.4" hidden="false" customHeight="true" outlineLevel="0" collapsed="false">
      <c r="A64" s="53" t="s">
        <v>243</v>
      </c>
      <c r="B64" s="37" t="s">
        <v>244</v>
      </c>
      <c r="C64" s="54" t="n">
        <v>0</v>
      </c>
      <c r="D64" s="54" t="n">
        <v>93570.8</v>
      </c>
      <c r="E64" s="54" t="n">
        <f aca="false">C64+D64</f>
        <v>93570.8</v>
      </c>
      <c r="F64" s="54" t="n">
        <v>0</v>
      </c>
      <c r="G64" s="54" t="n">
        <v>93570.8</v>
      </c>
      <c r="H64" s="54" t="n">
        <f aca="false">F64+G64</f>
        <v>93570.8</v>
      </c>
      <c r="I64" s="75"/>
      <c r="J64" s="75"/>
      <c r="K64" s="75"/>
    </row>
    <row r="65" s="20" customFormat="true" ht="108.5" hidden="false" customHeight="false" outlineLevel="0" collapsed="false">
      <c r="A65" s="53" t="s">
        <v>245</v>
      </c>
      <c r="B65" s="50" t="s">
        <v>246</v>
      </c>
      <c r="C65" s="54" t="n">
        <v>0</v>
      </c>
      <c r="D65" s="54" t="n">
        <v>93570.8</v>
      </c>
      <c r="E65" s="54" t="n">
        <f aca="false">C65+D65</f>
        <v>93570.8</v>
      </c>
      <c r="F65" s="54" t="n">
        <v>0</v>
      </c>
      <c r="G65" s="54" t="n">
        <v>93570.8</v>
      </c>
      <c r="H65" s="54" t="n">
        <f aca="false">F65+G65</f>
        <v>93570.8</v>
      </c>
      <c r="I65" s="75"/>
      <c r="J65" s="75"/>
      <c r="K65" s="75"/>
    </row>
    <row r="66" customFormat="false" ht="77.5" hidden="true" customHeight="false" outlineLevel="0" collapsed="false">
      <c r="A66" s="53" t="s">
        <v>115</v>
      </c>
      <c r="B66" s="50" t="s">
        <v>116</v>
      </c>
      <c r="C66" s="54" t="n">
        <f aca="false">рублей!C61/1000</f>
        <v>3129.66292</v>
      </c>
      <c r="D66" s="54" t="n">
        <f aca="false">рублей!D61/1000</f>
        <v>0</v>
      </c>
      <c r="E66" s="54" t="n">
        <f aca="false">рублей!E61/1000</f>
        <v>3129.66292</v>
      </c>
      <c r="F66" s="54" t="n">
        <f aca="false">рублей!F61/1000</f>
        <v>0</v>
      </c>
      <c r="G66" s="54" t="n">
        <f aca="false">рублей!G61/1000</f>
        <v>0</v>
      </c>
      <c r="H66" s="54" t="n">
        <f aca="false">рублей!H61/1000</f>
        <v>0</v>
      </c>
      <c r="I66" s="54" t="n">
        <f aca="false">рублей!I61/1000</f>
        <v>0</v>
      </c>
      <c r="J66" s="54" t="n">
        <f aca="false">рублей!J61/1000</f>
        <v>0</v>
      </c>
      <c r="K66" s="54" t="n">
        <f aca="false">рублей!K61/1000</f>
        <v>0</v>
      </c>
    </row>
    <row r="67" customFormat="false" ht="82.5" hidden="true" customHeight="true" outlineLevel="0" collapsed="false">
      <c r="A67" s="53" t="s">
        <v>117</v>
      </c>
      <c r="B67" s="50" t="s">
        <v>118</v>
      </c>
      <c r="C67" s="54" t="n">
        <f aca="false">рублей!C62/1000</f>
        <v>3129.66292</v>
      </c>
      <c r="D67" s="54" t="n">
        <f aca="false">рублей!D62/1000</f>
        <v>0</v>
      </c>
      <c r="E67" s="54" t="n">
        <f aca="false">рублей!E62/1000</f>
        <v>3129.66292</v>
      </c>
      <c r="F67" s="54" t="n">
        <f aca="false">рублей!F62/1000</f>
        <v>0</v>
      </c>
      <c r="G67" s="54" t="n">
        <f aca="false">рублей!G62/1000</f>
        <v>0</v>
      </c>
      <c r="H67" s="54" t="n">
        <f aca="false">рублей!H62/1000</f>
        <v>0</v>
      </c>
      <c r="I67" s="54" t="n">
        <f aca="false">рублей!I62/1000</f>
        <v>0</v>
      </c>
      <c r="J67" s="54" t="n">
        <f aca="false">рублей!J62/1000</f>
        <v>0</v>
      </c>
      <c r="K67" s="54" t="n">
        <f aca="false">рублей!K62/1000</f>
        <v>0</v>
      </c>
    </row>
    <row r="68" customFormat="false" ht="33" hidden="true" customHeight="true" outlineLevel="0" collapsed="false">
      <c r="A68" s="53" t="s">
        <v>119</v>
      </c>
      <c r="B68" s="50" t="s">
        <v>120</v>
      </c>
      <c r="C68" s="54" t="n">
        <f aca="false">рублей!C63/1000</f>
        <v>48011.2</v>
      </c>
      <c r="D68" s="54" t="n">
        <f aca="false">рублей!D63/1000</f>
        <v>0</v>
      </c>
      <c r="E68" s="54" t="n">
        <f aca="false">рублей!E63/1000</f>
        <v>48011.2</v>
      </c>
      <c r="F68" s="54" t="n">
        <f aca="false">рублей!F63/1000</f>
        <v>102359.6</v>
      </c>
      <c r="G68" s="54" t="n">
        <f aca="false">рублей!G63/1000</f>
        <v>0</v>
      </c>
      <c r="H68" s="54" t="n">
        <f aca="false">рублей!H63/1000</f>
        <v>102359.6</v>
      </c>
      <c r="I68" s="54" t="n">
        <f aca="false">рублей!I63/1000</f>
        <v>0</v>
      </c>
      <c r="J68" s="54" t="n">
        <f aca="false">рублей!J63/1000</f>
        <v>0</v>
      </c>
      <c r="K68" s="54" t="n">
        <f aca="false">рублей!K63/1000</f>
        <v>0</v>
      </c>
    </row>
    <row r="69" customFormat="false" ht="48.65" hidden="true" customHeight="true" outlineLevel="0" collapsed="false">
      <c r="A69" s="53" t="s">
        <v>121</v>
      </c>
      <c r="B69" s="50" t="s">
        <v>122</v>
      </c>
      <c r="C69" s="54" t="n">
        <f aca="false">рублей!C64/1000</f>
        <v>48011.2</v>
      </c>
      <c r="D69" s="54" t="n">
        <f aca="false">рублей!D64/1000</f>
        <v>0</v>
      </c>
      <c r="E69" s="54" t="n">
        <f aca="false">рублей!E64/1000</f>
        <v>48011.2</v>
      </c>
      <c r="F69" s="54" t="n">
        <f aca="false">рублей!F64/1000</f>
        <v>102359.6</v>
      </c>
      <c r="G69" s="54" t="n">
        <f aca="false">рублей!G64/1000</f>
        <v>0</v>
      </c>
      <c r="H69" s="54" t="n">
        <f aca="false">рублей!H64/1000</f>
        <v>102359.6</v>
      </c>
      <c r="I69" s="54" t="n">
        <f aca="false">рублей!I64/1000</f>
        <v>0</v>
      </c>
      <c r="J69" s="54" t="n">
        <f aca="false">рублей!J64/1000</f>
        <v>0</v>
      </c>
      <c r="K69" s="54" t="n">
        <f aca="false">рублей!K64/1000</f>
        <v>0</v>
      </c>
    </row>
    <row r="70" customFormat="false" ht="33.65" hidden="true" customHeight="true" outlineLevel="0" collapsed="false">
      <c r="A70" s="53" t="s">
        <v>123</v>
      </c>
      <c r="B70" s="50" t="s">
        <v>124</v>
      </c>
      <c r="C70" s="54" t="n">
        <f aca="false">рублей!C65/1000</f>
        <v>18089.35238</v>
      </c>
      <c r="D70" s="54" t="n">
        <f aca="false">рублей!D65/1000</f>
        <v>0</v>
      </c>
      <c r="E70" s="54" t="n">
        <f aca="false">рублей!E65/1000</f>
        <v>18089.35238</v>
      </c>
      <c r="F70" s="54" t="n">
        <f aca="false">рублей!F65/1000</f>
        <v>0</v>
      </c>
      <c r="G70" s="54" t="n">
        <f aca="false">рублей!G65/1000</f>
        <v>0</v>
      </c>
      <c r="H70" s="54" t="n">
        <f aca="false">рублей!H65/1000</f>
        <v>0</v>
      </c>
      <c r="I70" s="54" t="n">
        <f aca="false">рублей!I65/1000</f>
        <v>0</v>
      </c>
      <c r="J70" s="54" t="n">
        <f aca="false">рублей!J65/1000</f>
        <v>0</v>
      </c>
      <c r="K70" s="54" t="n">
        <f aca="false">рублей!K65/1000</f>
        <v>0</v>
      </c>
    </row>
    <row r="71" customFormat="false" ht="46.5" hidden="true" customHeight="false" outlineLevel="0" collapsed="false">
      <c r="A71" s="53" t="s">
        <v>125</v>
      </c>
      <c r="B71" s="50" t="s">
        <v>126</v>
      </c>
      <c r="C71" s="54" t="n">
        <f aca="false">рублей!C66/1000</f>
        <v>18089.35238</v>
      </c>
      <c r="D71" s="54" t="n">
        <f aca="false">рублей!D66/1000</f>
        <v>0</v>
      </c>
      <c r="E71" s="54" t="n">
        <f aca="false">рублей!E66/1000</f>
        <v>18089.35238</v>
      </c>
      <c r="F71" s="54" t="n">
        <f aca="false">рублей!F66/1000</f>
        <v>0</v>
      </c>
      <c r="G71" s="54" t="n">
        <f aca="false">рублей!G66/1000</f>
        <v>0</v>
      </c>
      <c r="H71" s="54" t="n">
        <f aca="false">рублей!H66/1000</f>
        <v>0</v>
      </c>
      <c r="I71" s="54" t="n">
        <f aca="false">рублей!I66/1000</f>
        <v>0</v>
      </c>
      <c r="J71" s="54" t="n">
        <f aca="false">рублей!J66/1000</f>
        <v>0</v>
      </c>
      <c r="K71" s="54" t="n">
        <f aca="false">рублей!K66/1000</f>
        <v>0</v>
      </c>
    </row>
    <row r="72" customFormat="false" ht="18" hidden="true" customHeight="false" outlineLevel="0" collapsed="false">
      <c r="A72" s="55" t="s">
        <v>127</v>
      </c>
      <c r="B72" s="50" t="s">
        <v>128</v>
      </c>
      <c r="C72" s="54" t="n">
        <f aca="false">рублей!C67/1000</f>
        <v>85550</v>
      </c>
      <c r="D72" s="54" t="n">
        <v>0</v>
      </c>
      <c r="E72" s="54" t="n">
        <f aca="false">рублей!E67/1000</f>
        <v>88550</v>
      </c>
      <c r="F72" s="54" t="n">
        <f aca="false">рублей!F67/1000</f>
        <v>0</v>
      </c>
      <c r="G72" s="54" t="n">
        <f aca="false">рублей!G67/1000</f>
        <v>0</v>
      </c>
      <c r="H72" s="54" t="n">
        <f aca="false">рублей!H67/1000</f>
        <v>0</v>
      </c>
      <c r="I72" s="54" t="n">
        <f aca="false">рублей!I67/1000</f>
        <v>0</v>
      </c>
      <c r="J72" s="54" t="n">
        <f aca="false">рублей!J67/1000</f>
        <v>0</v>
      </c>
      <c r="K72" s="54" t="n">
        <f aca="false">рублей!K67/1000</f>
        <v>0</v>
      </c>
    </row>
    <row r="73" customFormat="false" ht="20.9" hidden="true" customHeight="true" outlineLevel="0" collapsed="false">
      <c r="A73" s="55" t="s">
        <v>129</v>
      </c>
      <c r="B73" s="50" t="s">
        <v>130</v>
      </c>
      <c r="C73" s="54" t="n">
        <f aca="false">рублей!C68/1000</f>
        <v>85550</v>
      </c>
      <c r="D73" s="54" t="n">
        <v>0</v>
      </c>
      <c r="E73" s="54" t="n">
        <f aca="false">рублей!E68/1000</f>
        <v>88550</v>
      </c>
      <c r="F73" s="54" t="n">
        <f aca="false">рублей!F68/1000</f>
        <v>0</v>
      </c>
      <c r="G73" s="54" t="n">
        <f aca="false">рублей!G68/1000</f>
        <v>0</v>
      </c>
      <c r="H73" s="54" t="n">
        <f aca="false">рублей!H68/1000</f>
        <v>0</v>
      </c>
      <c r="I73" s="54" t="n">
        <f aca="false">рублей!I68/1000</f>
        <v>0</v>
      </c>
      <c r="J73" s="54" t="n">
        <f aca="false">рублей!J68/1000</f>
        <v>0</v>
      </c>
      <c r="K73" s="54" t="n">
        <f aca="false">рублей!K68/1000</f>
        <v>0</v>
      </c>
    </row>
    <row r="74" customFormat="false" ht="31" hidden="true" customHeight="false" outlineLevel="0" collapsed="false">
      <c r="A74" s="53" t="s">
        <v>131</v>
      </c>
      <c r="B74" s="50" t="s">
        <v>132</v>
      </c>
      <c r="C74" s="54" t="n">
        <f aca="false">рублей!C69/1000</f>
        <v>0</v>
      </c>
      <c r="D74" s="54" t="n">
        <v>0</v>
      </c>
      <c r="E74" s="54" t="n">
        <f aca="false">рублей!E69/1000</f>
        <v>3000</v>
      </c>
      <c r="F74" s="54" t="n">
        <f aca="false">рублей!F69/1000</f>
        <v>0</v>
      </c>
      <c r="G74" s="54" t="n">
        <f aca="false">рублей!G69/1000</f>
        <v>0</v>
      </c>
      <c r="H74" s="54" t="n">
        <f aca="false">рублей!H69/1000</f>
        <v>0</v>
      </c>
      <c r="I74" s="54" t="n">
        <f aca="false">рублей!I69/1000</f>
        <v>0</v>
      </c>
      <c r="J74" s="54" t="n">
        <f aca="false">рублей!J69/1000</f>
        <v>0</v>
      </c>
      <c r="K74" s="54" t="n">
        <f aca="false">рублей!K69/1000</f>
        <v>0</v>
      </c>
    </row>
    <row r="75" customFormat="false" ht="47.9" hidden="true" customHeight="true" outlineLevel="0" collapsed="false">
      <c r="A75" s="53" t="s">
        <v>133</v>
      </c>
      <c r="B75" s="28" t="s">
        <v>134</v>
      </c>
      <c r="C75" s="54" t="n">
        <f aca="false">рублей!C70/1000</f>
        <v>0</v>
      </c>
      <c r="D75" s="54" t="n">
        <f aca="false">рублей!D70/1000</f>
        <v>0</v>
      </c>
      <c r="E75" s="54" t="n">
        <f aca="false">рублей!E70/1000</f>
        <v>0</v>
      </c>
      <c r="F75" s="54" t="n">
        <f aca="false">рублей!F70/1000</f>
        <v>0</v>
      </c>
      <c r="G75" s="54" t="n">
        <f aca="false">рублей!G70/1000</f>
        <v>0</v>
      </c>
      <c r="H75" s="54" t="n">
        <f aca="false">рублей!H70/1000</f>
        <v>0</v>
      </c>
      <c r="I75" s="54" t="n">
        <f aca="false">рублей!I70/1000</f>
        <v>0</v>
      </c>
      <c r="J75" s="54" t="n">
        <f aca="false">рублей!J70/1000</f>
        <v>0</v>
      </c>
      <c r="K75" s="54" t="n">
        <f aca="false">рублей!K70/1000</f>
        <v>0</v>
      </c>
    </row>
    <row r="76" customFormat="false" ht="93" hidden="true" customHeight="false" outlineLevel="0" collapsed="false">
      <c r="A76" s="53" t="s">
        <v>135</v>
      </c>
      <c r="B76" s="28" t="s">
        <v>136</v>
      </c>
      <c r="C76" s="54" t="n">
        <f aca="false">рублей!C71/1000</f>
        <v>0</v>
      </c>
      <c r="D76" s="54" t="n">
        <f aca="false">рублей!D71/1000</f>
        <v>0</v>
      </c>
      <c r="E76" s="54" t="n">
        <f aca="false">рублей!E71/1000</f>
        <v>0</v>
      </c>
      <c r="F76" s="54" t="n">
        <f aca="false">рублей!F71/1000</f>
        <v>0</v>
      </c>
      <c r="G76" s="54" t="n">
        <f aca="false">рублей!G71/1000</f>
        <v>0</v>
      </c>
      <c r="H76" s="54" t="n">
        <f aca="false">рублей!H71/1000</f>
        <v>0</v>
      </c>
      <c r="I76" s="54" t="n">
        <f aca="false">рублей!I71/1000</f>
        <v>0</v>
      </c>
      <c r="J76" s="54" t="n">
        <f aca="false">рублей!J71/1000</f>
        <v>0</v>
      </c>
      <c r="K76" s="54" t="n">
        <f aca="false">рублей!K71/1000</f>
        <v>0</v>
      </c>
    </row>
    <row r="77" customFormat="false" ht="93" hidden="true" customHeight="false" outlineLevel="0" collapsed="false">
      <c r="A77" s="53" t="s">
        <v>137</v>
      </c>
      <c r="B77" s="28" t="s">
        <v>138</v>
      </c>
      <c r="C77" s="54" t="n">
        <f aca="false">рублей!C72/1000</f>
        <v>0</v>
      </c>
      <c r="D77" s="54" t="n">
        <f aca="false">рублей!D72/1000</f>
        <v>0</v>
      </c>
      <c r="E77" s="54" t="n">
        <f aca="false">рублей!E72/1000</f>
        <v>0</v>
      </c>
      <c r="F77" s="54" t="n">
        <f aca="false">рублей!F72/1000</f>
        <v>0</v>
      </c>
      <c r="G77" s="54" t="n">
        <f aca="false">рублей!G72/1000</f>
        <v>0</v>
      </c>
      <c r="H77" s="54" t="n">
        <f aca="false">рублей!H72/1000</f>
        <v>0</v>
      </c>
      <c r="I77" s="54" t="n">
        <f aca="false">рублей!I72/1000</f>
        <v>0</v>
      </c>
      <c r="J77" s="54" t="n">
        <f aca="false">рублей!J72/1000</f>
        <v>0</v>
      </c>
      <c r="K77" s="54" t="n">
        <f aca="false">рублей!K72/1000</f>
        <v>0</v>
      </c>
    </row>
    <row r="78" customFormat="false" ht="200.5" hidden="true" customHeight="true" outlineLevel="0" collapsed="false">
      <c r="A78" s="53" t="s">
        <v>139</v>
      </c>
      <c r="B78" s="28" t="s">
        <v>140</v>
      </c>
      <c r="C78" s="54" t="n">
        <f aca="false">рублей!C73/1000</f>
        <v>0</v>
      </c>
      <c r="D78" s="54" t="n">
        <f aca="false">рублей!D73/1000</f>
        <v>0</v>
      </c>
      <c r="E78" s="54" t="n">
        <f aca="false">рублей!E73/1000</f>
        <v>0</v>
      </c>
      <c r="F78" s="54" t="n">
        <f aca="false">рублей!F73/1000</f>
        <v>0</v>
      </c>
      <c r="G78" s="54" t="n">
        <f aca="false">рублей!G73/1000</f>
        <v>0</v>
      </c>
      <c r="H78" s="54" t="n">
        <f aca="false">рублей!H73/1000</f>
        <v>0</v>
      </c>
      <c r="I78" s="54" t="n">
        <f aca="false">рублей!I73/1000</f>
        <v>0</v>
      </c>
      <c r="J78" s="54" t="n">
        <f aca="false">рублей!J73/1000</f>
        <v>0</v>
      </c>
      <c r="K78" s="54" t="n">
        <f aca="false">рублей!K73/1000</f>
        <v>0</v>
      </c>
    </row>
    <row r="79" customFormat="false" ht="105.65" hidden="true" customHeight="true" outlineLevel="0" collapsed="false">
      <c r="A79" s="55" t="s">
        <v>141</v>
      </c>
      <c r="B79" s="28" t="s">
        <v>142</v>
      </c>
      <c r="C79" s="54" t="n">
        <f aca="false">рублей!C74/1000</f>
        <v>85550</v>
      </c>
      <c r="D79" s="54" t="n">
        <f aca="false">рублей!D74/1000</f>
        <v>0</v>
      </c>
      <c r="E79" s="54" t="n">
        <f aca="false">рублей!E74/1000</f>
        <v>85550</v>
      </c>
      <c r="F79" s="54" t="n">
        <f aca="false">рублей!F74/1000</f>
        <v>0</v>
      </c>
      <c r="G79" s="54" t="n">
        <f aca="false">рублей!G74/1000</f>
        <v>0</v>
      </c>
      <c r="H79" s="54" t="n">
        <f aca="false">рублей!H74/1000</f>
        <v>0</v>
      </c>
      <c r="I79" s="54" t="n">
        <f aca="false">рублей!I74/1000</f>
        <v>0</v>
      </c>
      <c r="J79" s="54" t="n">
        <f aca="false">рублей!J74/1000</f>
        <v>0</v>
      </c>
      <c r="K79" s="54" t="n">
        <f aca="false">рублей!K74/1000</f>
        <v>0</v>
      </c>
    </row>
    <row r="80" customFormat="false" ht="17.5" hidden="true" customHeight="false" outlineLevel="0" collapsed="false">
      <c r="A80" s="43" t="s">
        <v>143</v>
      </c>
      <c r="B80" s="49" t="s">
        <v>144</v>
      </c>
      <c r="C80" s="75" t="n">
        <f aca="false">рублей!C75/1000</f>
        <v>338244.26127</v>
      </c>
      <c r="D80" s="75" t="n">
        <v>0</v>
      </c>
      <c r="E80" s="75" t="n">
        <v>373984.3</v>
      </c>
      <c r="F80" s="75" t="n">
        <f aca="false">рублей!F75/1000</f>
        <v>227320</v>
      </c>
      <c r="G80" s="75" t="n">
        <f aca="false">рублей!G75/1000</f>
        <v>0</v>
      </c>
      <c r="H80" s="75" t="n">
        <f aca="false">рублей!H75/1000</f>
        <v>227320</v>
      </c>
      <c r="I80" s="75" t="n">
        <f aca="false">рублей!I75/1000</f>
        <v>230420.6</v>
      </c>
      <c r="J80" s="75" t="n">
        <f aca="false">рублей!J75/1000</f>
        <v>0</v>
      </c>
      <c r="K80" s="75" t="n">
        <f aca="false">рублей!K75/1000</f>
        <v>230420.6</v>
      </c>
    </row>
    <row r="81" customFormat="false" ht="77.5" hidden="true" customHeight="false" outlineLevel="0" collapsed="false">
      <c r="A81" s="44" t="s">
        <v>145</v>
      </c>
      <c r="B81" s="50" t="s">
        <v>146</v>
      </c>
      <c r="C81" s="54" t="n">
        <f aca="false">рублей!C76/1000</f>
        <v>63957.01985</v>
      </c>
      <c r="D81" s="54" t="n">
        <f aca="false">рублей!D76/1000</f>
        <v>0</v>
      </c>
      <c r="E81" s="54" t="n">
        <f aca="false">рублей!E76/1000</f>
        <v>63957.01985</v>
      </c>
      <c r="F81" s="54" t="n">
        <f aca="false">рублей!F76/1000</f>
        <v>27692.78</v>
      </c>
      <c r="G81" s="54" t="n">
        <f aca="false">рублей!G76/1000</f>
        <v>0</v>
      </c>
      <c r="H81" s="54" t="n">
        <f aca="false">рублей!H76/1000</f>
        <v>27692.78</v>
      </c>
      <c r="I81" s="54" t="n">
        <f aca="false">рублей!I76/1000</f>
        <v>28167.817</v>
      </c>
      <c r="J81" s="54" t="n">
        <f aca="false">рублей!J76/1000</f>
        <v>0</v>
      </c>
      <c r="K81" s="54" t="n">
        <f aca="false">рублей!K76/1000</f>
        <v>28167.817</v>
      </c>
    </row>
    <row r="82" customFormat="false" ht="93" hidden="true" customHeight="false" outlineLevel="0" collapsed="false">
      <c r="A82" s="44" t="s">
        <v>147</v>
      </c>
      <c r="B82" s="50" t="s">
        <v>148</v>
      </c>
      <c r="C82" s="54" t="n">
        <f aca="false">рублей!C77/1000</f>
        <v>63957.01985</v>
      </c>
      <c r="D82" s="54" t="n">
        <f aca="false">рублей!D77/1000</f>
        <v>0</v>
      </c>
      <c r="E82" s="54" t="n">
        <f aca="false">рублей!E77/1000</f>
        <v>63957.01985</v>
      </c>
      <c r="F82" s="54" t="n">
        <f aca="false">рублей!F77/1000</f>
        <v>27692.78</v>
      </c>
      <c r="G82" s="54" t="n">
        <f aca="false">рублей!G77/1000</f>
        <v>0</v>
      </c>
      <c r="H82" s="54" t="n">
        <f aca="false">рублей!H77/1000</f>
        <v>27692.78</v>
      </c>
      <c r="I82" s="54" t="n">
        <f aca="false">рублей!I77/1000</f>
        <v>28167.817</v>
      </c>
      <c r="J82" s="54" t="n">
        <f aca="false">рублей!J77/1000</f>
        <v>0</v>
      </c>
      <c r="K82" s="54" t="n">
        <f aca="false">рублей!K77/1000</f>
        <v>28167.817</v>
      </c>
    </row>
    <row r="83" customFormat="false" ht="93" hidden="true" customHeight="false" outlineLevel="0" collapsed="false">
      <c r="A83" s="53" t="s">
        <v>149</v>
      </c>
      <c r="B83" s="50" t="s">
        <v>150</v>
      </c>
      <c r="C83" s="54" t="n">
        <f aca="false">рублей!C78/1000</f>
        <v>0</v>
      </c>
      <c r="D83" s="54" t="n">
        <f aca="false">рублей!D78/1000</f>
        <v>0</v>
      </c>
      <c r="E83" s="54" t="n">
        <f aca="false">рублей!E78/1000</f>
        <v>0</v>
      </c>
      <c r="F83" s="54" t="n">
        <f aca="false">рублей!F78/1000</f>
        <v>0</v>
      </c>
      <c r="G83" s="54" t="n">
        <f aca="false">рублей!G78/1000</f>
        <v>0</v>
      </c>
      <c r="H83" s="54" t="n">
        <f aca="false">рублей!H78/1000</f>
        <v>0</v>
      </c>
      <c r="I83" s="54" t="n">
        <f aca="false">рублей!I78/1000</f>
        <v>0</v>
      </c>
      <c r="J83" s="54" t="n">
        <f aca="false">рублей!J78/1000</f>
        <v>0</v>
      </c>
      <c r="K83" s="54" t="n">
        <f aca="false">рублей!K78/1000</f>
        <v>0</v>
      </c>
    </row>
    <row r="84" customFormat="false" ht="122.5" hidden="true" customHeight="true" outlineLevel="0" collapsed="false">
      <c r="A84" s="53" t="s">
        <v>151</v>
      </c>
      <c r="B84" s="50" t="s">
        <v>152</v>
      </c>
      <c r="C84" s="54" t="n">
        <f aca="false">рублей!C79/1000</f>
        <v>0</v>
      </c>
      <c r="D84" s="54" t="n">
        <f aca="false">рублей!D79/1000</f>
        <v>0</v>
      </c>
      <c r="E84" s="54" t="n">
        <f aca="false">рублей!E79/1000</f>
        <v>0</v>
      </c>
      <c r="F84" s="54" t="n">
        <f aca="false">рублей!F79/1000</f>
        <v>0</v>
      </c>
      <c r="G84" s="54" t="n">
        <f aca="false">рублей!G79/1000</f>
        <v>0</v>
      </c>
      <c r="H84" s="54" t="n">
        <f aca="false">рублей!H79/1000</f>
        <v>0</v>
      </c>
      <c r="I84" s="54" t="n">
        <f aca="false">рублей!I79/1000</f>
        <v>0</v>
      </c>
      <c r="J84" s="54" t="n">
        <f aca="false">рублей!J79/1000</f>
        <v>0</v>
      </c>
      <c r="K84" s="54" t="n">
        <f aca="false">рублей!K79/1000</f>
        <v>0</v>
      </c>
    </row>
    <row r="85" customFormat="false" ht="124" hidden="true" customHeight="false" outlineLevel="0" collapsed="false">
      <c r="A85" s="44" t="s">
        <v>153</v>
      </c>
      <c r="B85" s="50" t="s">
        <v>154</v>
      </c>
      <c r="C85" s="54" t="n">
        <f aca="false">рублей!C80/1000</f>
        <v>0</v>
      </c>
      <c r="D85" s="54" t="n">
        <f aca="false">рублей!D80/1000</f>
        <v>0</v>
      </c>
      <c r="E85" s="54" t="n">
        <f aca="false">рублей!E80/1000</f>
        <v>0</v>
      </c>
      <c r="F85" s="54" t="n">
        <f aca="false">рублей!F80/1000</f>
        <v>0</v>
      </c>
      <c r="G85" s="54" t="n">
        <f aca="false">рублей!G80/1000</f>
        <v>0</v>
      </c>
      <c r="H85" s="54" t="n">
        <f aca="false">рублей!H80/1000</f>
        <v>0</v>
      </c>
      <c r="I85" s="54" t="n">
        <f aca="false">рублей!I80/1000</f>
        <v>0</v>
      </c>
      <c r="J85" s="54" t="n">
        <f aca="false">рублей!J80/1000</f>
        <v>0</v>
      </c>
      <c r="K85" s="54" t="n">
        <f aca="false">рублей!K80/1000</f>
        <v>0</v>
      </c>
    </row>
    <row r="86" customFormat="false" ht="139.5" hidden="true" customHeight="false" outlineLevel="0" collapsed="false">
      <c r="A86" s="53" t="s">
        <v>155</v>
      </c>
      <c r="B86" s="50" t="s">
        <v>156</v>
      </c>
      <c r="C86" s="54" t="n">
        <f aca="false">рублей!C81/1000</f>
        <v>36637.75385</v>
      </c>
      <c r="D86" s="54" t="n">
        <f aca="false">рублей!D81/1000</f>
        <v>0</v>
      </c>
      <c r="E86" s="54" t="n">
        <f aca="false">рублей!E81/1000</f>
        <v>36637.75385</v>
      </c>
      <c r="F86" s="54" t="n">
        <f aca="false">рублей!F81/1000</f>
        <v>0</v>
      </c>
      <c r="G86" s="54" t="n">
        <f aca="false">рублей!G81/1000</f>
        <v>0</v>
      </c>
      <c r="H86" s="54" t="n">
        <f aca="false">рублей!H81/1000</f>
        <v>0</v>
      </c>
      <c r="I86" s="54" t="n">
        <f aca="false">рублей!I81/1000</f>
        <v>0</v>
      </c>
      <c r="J86" s="54" t="n">
        <f aca="false">рублей!J81/1000</f>
        <v>0</v>
      </c>
      <c r="K86" s="54" t="n">
        <f aca="false">рублей!K81/1000</f>
        <v>0</v>
      </c>
    </row>
    <row r="87" customFormat="false" ht="131.15" hidden="true" customHeight="true" outlineLevel="0" collapsed="false">
      <c r="A87" s="53" t="s">
        <v>157</v>
      </c>
      <c r="B87" s="50" t="s">
        <v>158</v>
      </c>
      <c r="C87" s="54" t="n">
        <f aca="false">рублей!C82/1000</f>
        <v>16697.785</v>
      </c>
      <c r="D87" s="54" t="n">
        <f aca="false">рублей!D82/1000</f>
        <v>0</v>
      </c>
      <c r="E87" s="54" t="n">
        <f aca="false">рублей!E82/1000</f>
        <v>16697.785</v>
      </c>
      <c r="F87" s="54" t="n">
        <f aca="false">рублей!F82/1000</f>
        <v>16924.11</v>
      </c>
      <c r="G87" s="54" t="n">
        <f aca="false">рублей!G82/1000</f>
        <v>0</v>
      </c>
      <c r="H87" s="54" t="n">
        <f aca="false">рублей!H82/1000</f>
        <v>16924.11</v>
      </c>
      <c r="I87" s="54" t="n">
        <f aca="false">рублей!I82/1000</f>
        <v>17202.704</v>
      </c>
      <c r="J87" s="54" t="n">
        <f aca="false">рублей!J82/1000</f>
        <v>0</v>
      </c>
      <c r="K87" s="54" t="n">
        <f aca="false">рублей!K82/1000</f>
        <v>17202.704</v>
      </c>
    </row>
    <row r="88" customFormat="false" ht="133.4" hidden="true" customHeight="true" outlineLevel="0" collapsed="false">
      <c r="A88" s="53" t="s">
        <v>159</v>
      </c>
      <c r="B88" s="50" t="s">
        <v>160</v>
      </c>
      <c r="C88" s="54" t="n">
        <f aca="false">рублей!C83/1000</f>
        <v>10621.481</v>
      </c>
      <c r="D88" s="54" t="n">
        <f aca="false">рублей!D83/1000</f>
        <v>0</v>
      </c>
      <c r="E88" s="54" t="n">
        <f aca="false">рублей!E83/1000</f>
        <v>10621.481</v>
      </c>
      <c r="F88" s="54" t="n">
        <f aca="false">рублей!F83/1000</f>
        <v>10768.67</v>
      </c>
      <c r="G88" s="54" t="n">
        <f aca="false">рублей!G83/1000</f>
        <v>0</v>
      </c>
      <c r="H88" s="54" t="n">
        <f aca="false">рублей!H83/1000</f>
        <v>10768.67</v>
      </c>
      <c r="I88" s="54" t="n">
        <f aca="false">рублей!I83/1000</f>
        <v>10965.113</v>
      </c>
      <c r="J88" s="54" t="n">
        <f aca="false">рублей!J83/1000</f>
        <v>0</v>
      </c>
      <c r="K88" s="54" t="n">
        <f aca="false">рублей!K83/1000</f>
        <v>10965.113</v>
      </c>
    </row>
    <row r="89" customFormat="false" ht="124" hidden="true" customHeight="false" outlineLevel="0" collapsed="false">
      <c r="A89" s="53" t="s">
        <v>161</v>
      </c>
      <c r="B89" s="50" t="s">
        <v>162</v>
      </c>
      <c r="C89" s="54" t="n">
        <f aca="false">рублей!C84/1000</f>
        <v>0</v>
      </c>
      <c r="D89" s="54" t="n">
        <f aca="false">рублей!D84/1000</f>
        <v>0</v>
      </c>
      <c r="E89" s="54" t="n">
        <f aca="false">рублей!E84/1000</f>
        <v>0</v>
      </c>
      <c r="F89" s="54" t="n">
        <f aca="false">рублей!F84/1000</f>
        <v>0</v>
      </c>
      <c r="G89" s="54" t="n">
        <f aca="false">рублей!G84/1000</f>
        <v>0</v>
      </c>
      <c r="H89" s="54" t="n">
        <f aca="false">рублей!H84/1000</f>
        <v>0</v>
      </c>
      <c r="I89" s="54" t="n">
        <f aca="false">рублей!I84/1000</f>
        <v>0</v>
      </c>
      <c r="J89" s="54" t="n">
        <f aca="false">рублей!J84/1000</f>
        <v>0</v>
      </c>
      <c r="K89" s="54" t="n">
        <f aca="false">рублей!K84/1000</f>
        <v>0</v>
      </c>
    </row>
    <row r="90" customFormat="false" ht="46.5" hidden="true" customHeight="false" outlineLevel="0" collapsed="false">
      <c r="A90" s="56" t="s">
        <v>163</v>
      </c>
      <c r="B90" s="50" t="s">
        <v>164</v>
      </c>
      <c r="C90" s="54" t="n">
        <f aca="false">рублей!C85/1000</f>
        <v>0</v>
      </c>
      <c r="D90" s="54" t="n">
        <f aca="false">рублей!D85/1000</f>
        <v>0</v>
      </c>
      <c r="E90" s="54" t="n">
        <f aca="false">рублей!E85/1000</f>
        <v>0</v>
      </c>
      <c r="F90" s="54" t="n">
        <f aca="false">рублей!F85/1000</f>
        <v>0</v>
      </c>
      <c r="G90" s="54" t="n">
        <f aca="false">рублей!G85/1000</f>
        <v>0</v>
      </c>
      <c r="H90" s="54" t="n">
        <f aca="false">рублей!H85/1000</f>
        <v>0</v>
      </c>
      <c r="I90" s="54" t="n">
        <f aca="false">рублей!I85/1000</f>
        <v>0</v>
      </c>
      <c r="J90" s="54" t="n">
        <f aca="false">рублей!J85/1000</f>
        <v>0</v>
      </c>
      <c r="K90" s="54" t="n">
        <f aca="false">рублей!K85/1000</f>
        <v>0</v>
      </c>
    </row>
    <row r="91" customFormat="false" ht="46.5" hidden="true" customHeight="false" outlineLevel="0" collapsed="false">
      <c r="A91" s="56" t="s">
        <v>165</v>
      </c>
      <c r="B91" s="50" t="s">
        <v>166</v>
      </c>
      <c r="C91" s="54" t="n">
        <f aca="false">рублей!C86/1000</f>
        <v>0</v>
      </c>
      <c r="D91" s="54" t="n">
        <f aca="false">рублей!D86/1000</f>
        <v>0</v>
      </c>
      <c r="E91" s="54" t="n">
        <f aca="false">рублей!E86/1000</f>
        <v>0</v>
      </c>
      <c r="F91" s="54" t="n">
        <f aca="false">рублей!F86/1000</f>
        <v>0</v>
      </c>
      <c r="G91" s="54" t="n">
        <f aca="false">рублей!G86/1000</f>
        <v>0</v>
      </c>
      <c r="H91" s="54" t="n">
        <f aca="false">рублей!H86/1000</f>
        <v>0</v>
      </c>
      <c r="I91" s="54" t="n">
        <f aca="false">рублей!I86/1000</f>
        <v>0</v>
      </c>
      <c r="J91" s="54" t="n">
        <f aca="false">рублей!J86/1000</f>
        <v>0</v>
      </c>
      <c r="K91" s="54" t="n">
        <f aca="false">рублей!K86/1000</f>
        <v>0</v>
      </c>
    </row>
    <row r="92" customFormat="false" ht="133.4" hidden="true" customHeight="true" outlineLevel="0" collapsed="false">
      <c r="A92" s="56" t="s">
        <v>167</v>
      </c>
      <c r="B92" s="50" t="s">
        <v>168</v>
      </c>
      <c r="C92" s="54" t="n">
        <f aca="false">рублей!C87/1000</f>
        <v>0</v>
      </c>
      <c r="D92" s="54" t="n">
        <f aca="false">рублей!D87/1000</f>
        <v>0</v>
      </c>
      <c r="E92" s="54" t="n">
        <f aca="false">рублей!E87/1000</f>
        <v>0</v>
      </c>
      <c r="F92" s="54" t="n">
        <f aca="false">рублей!F87/1000</f>
        <v>0</v>
      </c>
      <c r="G92" s="54" t="n">
        <f aca="false">рублей!G87/1000</f>
        <v>0</v>
      </c>
      <c r="H92" s="54" t="n">
        <f aca="false">рублей!H87/1000</f>
        <v>0</v>
      </c>
      <c r="I92" s="54" t="n">
        <f aca="false">рублей!I87/1000</f>
        <v>0</v>
      </c>
      <c r="J92" s="54" t="n">
        <f aca="false">рублей!J87/1000</f>
        <v>0</v>
      </c>
      <c r="K92" s="54" t="n">
        <f aca="false">рублей!K87/1000</f>
        <v>0</v>
      </c>
    </row>
    <row r="93" customFormat="false" ht="31" hidden="true" customHeight="false" outlineLevel="0" collapsed="false">
      <c r="A93" s="44" t="s">
        <v>169</v>
      </c>
      <c r="B93" s="50" t="s">
        <v>170</v>
      </c>
      <c r="C93" s="54" t="n">
        <f aca="false">рублей!C88/1000</f>
        <v>274287.24142</v>
      </c>
      <c r="D93" s="54" t="n">
        <f aca="false">рублей!D88/1000</f>
        <v>0</v>
      </c>
      <c r="E93" s="54" t="n">
        <f aca="false">рублей!E88/1000</f>
        <v>274287.24142</v>
      </c>
      <c r="F93" s="54" t="n">
        <f aca="false">рублей!F88/1000</f>
        <v>199627.22</v>
      </c>
      <c r="G93" s="54" t="n">
        <f aca="false">рублей!G88/1000</f>
        <v>0</v>
      </c>
      <c r="H93" s="54" t="n">
        <f aca="false">рублей!H88/1000</f>
        <v>199627.22</v>
      </c>
      <c r="I93" s="54" t="n">
        <f aca="false">рублей!I88/1000</f>
        <v>202252.783</v>
      </c>
      <c r="J93" s="54" t="n">
        <f aca="false">рублей!J88/1000</f>
        <v>0</v>
      </c>
      <c r="K93" s="54" t="n">
        <f aca="false">рублей!K88/1000</f>
        <v>202252.783</v>
      </c>
    </row>
    <row r="94" customFormat="false" ht="31" hidden="true" customHeight="false" outlineLevel="0" collapsed="false">
      <c r="A94" s="44" t="s">
        <v>171</v>
      </c>
      <c r="B94" s="50" t="s">
        <v>172</v>
      </c>
      <c r="C94" s="54" t="n">
        <f aca="false">рублей!C89/1000</f>
        <v>274287.24142</v>
      </c>
      <c r="D94" s="54" t="n">
        <f aca="false">рублей!D89/1000</f>
        <v>0</v>
      </c>
      <c r="E94" s="54" t="n">
        <f aca="false">рублей!E89/1000</f>
        <v>274287.24142</v>
      </c>
      <c r="F94" s="54" t="n">
        <f aca="false">рублей!F89/1000</f>
        <v>199627.22</v>
      </c>
      <c r="G94" s="54" t="n">
        <f aca="false">рублей!G89/1000</f>
        <v>0</v>
      </c>
      <c r="H94" s="54" t="n">
        <f aca="false">рублей!H89/1000</f>
        <v>199627.22</v>
      </c>
      <c r="I94" s="54" t="n">
        <f aca="false">рублей!I89/1000</f>
        <v>202252.783</v>
      </c>
      <c r="J94" s="54" t="n">
        <f aca="false">рублей!J89/1000</f>
        <v>0</v>
      </c>
      <c r="K94" s="54" t="n">
        <f aca="false">рублей!K89/1000</f>
        <v>202252.783</v>
      </c>
    </row>
    <row r="95" customFormat="false" ht="62" hidden="true" customHeight="false" outlineLevel="0" collapsed="false">
      <c r="A95" s="44" t="s">
        <v>173</v>
      </c>
      <c r="B95" s="50" t="s">
        <v>174</v>
      </c>
      <c r="C95" s="54" t="n">
        <f aca="false">рублей!C90/1000</f>
        <v>460</v>
      </c>
      <c r="D95" s="54" t="n">
        <f aca="false">рублей!D90/1000</f>
        <v>0</v>
      </c>
      <c r="E95" s="54" t="n">
        <f aca="false">рублей!E90/1000</f>
        <v>460</v>
      </c>
      <c r="F95" s="54" t="n">
        <f aca="false">рублей!F90/1000</f>
        <v>0</v>
      </c>
      <c r="G95" s="54" t="n">
        <f aca="false">рублей!G90/1000</f>
        <v>0</v>
      </c>
      <c r="H95" s="54" t="n">
        <f aca="false">рублей!H90/1000</f>
        <v>0</v>
      </c>
      <c r="I95" s="54" t="n">
        <f aca="false">рублей!I90/1000</f>
        <v>0</v>
      </c>
      <c r="J95" s="54" t="n">
        <f aca="false">рублей!J90/1000</f>
        <v>0</v>
      </c>
      <c r="K95" s="54" t="n">
        <f aca="false">рублей!K90/1000</f>
        <v>0</v>
      </c>
    </row>
    <row r="96" customFormat="false" ht="62" hidden="true" customHeight="false" outlineLevel="0" collapsed="false">
      <c r="A96" s="44" t="s">
        <v>175</v>
      </c>
      <c r="B96" s="57" t="s">
        <v>176</v>
      </c>
      <c r="C96" s="54" t="n">
        <f aca="false">рублей!C91/1000</f>
        <v>0</v>
      </c>
      <c r="D96" s="54" t="n">
        <f aca="false">рублей!D91/1000</f>
        <v>0</v>
      </c>
      <c r="E96" s="54" t="n">
        <f aca="false">рублей!E91/1000</f>
        <v>0</v>
      </c>
      <c r="F96" s="54" t="n">
        <f aca="false">рублей!F91/1000</f>
        <v>0</v>
      </c>
      <c r="G96" s="54" t="n">
        <f aca="false">рублей!G91/1000</f>
        <v>0</v>
      </c>
      <c r="H96" s="54" t="n">
        <f aca="false">рублей!H91/1000</f>
        <v>0</v>
      </c>
      <c r="I96" s="54" t="n">
        <f aca="false">рублей!I91/1000</f>
        <v>0</v>
      </c>
      <c r="J96" s="54" t="n">
        <f aca="false">рублей!J91/1000</f>
        <v>0</v>
      </c>
      <c r="K96" s="54" t="n">
        <f aca="false">рублей!K91/1000</f>
        <v>0</v>
      </c>
    </row>
    <row r="97" customFormat="false" ht="62" hidden="true" customHeight="false" outlineLevel="0" collapsed="false">
      <c r="A97" s="58" t="s">
        <v>177</v>
      </c>
      <c r="B97" s="50" t="s">
        <v>178</v>
      </c>
      <c r="C97" s="54" t="n">
        <f aca="false">рублей!C92/1000</f>
        <v>0</v>
      </c>
      <c r="D97" s="54" t="n">
        <f aca="false">рублей!D92/1000</f>
        <v>0</v>
      </c>
      <c r="E97" s="54" t="n">
        <f aca="false">рублей!E92/1000</f>
        <v>0</v>
      </c>
      <c r="F97" s="54" t="n">
        <f aca="false">рублей!F92/1000</f>
        <v>0</v>
      </c>
      <c r="G97" s="54" t="n">
        <f aca="false">рублей!G92/1000</f>
        <v>0</v>
      </c>
      <c r="H97" s="54" t="n">
        <f aca="false">рублей!H92/1000</f>
        <v>0</v>
      </c>
      <c r="I97" s="54" t="n">
        <f aca="false">рублей!I92/1000</f>
        <v>0</v>
      </c>
      <c r="J97" s="54" t="n">
        <f aca="false">рублей!J92/1000</f>
        <v>0</v>
      </c>
      <c r="K97" s="54" t="n">
        <f aca="false">рублей!K92/1000</f>
        <v>0</v>
      </c>
    </row>
    <row r="98" customFormat="false" ht="93" hidden="true" customHeight="false" outlineLevel="0" collapsed="false">
      <c r="A98" s="58" t="s">
        <v>179</v>
      </c>
      <c r="B98" s="50" t="s">
        <v>180</v>
      </c>
      <c r="C98" s="54" t="n">
        <f aca="false">рублей!C93/1000</f>
        <v>0</v>
      </c>
      <c r="D98" s="54" t="n">
        <f aca="false">рублей!D93/1000</f>
        <v>0</v>
      </c>
      <c r="E98" s="54" t="n">
        <f aca="false">рублей!E93/1000</f>
        <v>0</v>
      </c>
      <c r="F98" s="54" t="n">
        <f aca="false">рублей!F93/1000</f>
        <v>0</v>
      </c>
      <c r="G98" s="54" t="n">
        <f aca="false">рублей!G93/1000</f>
        <v>0</v>
      </c>
      <c r="H98" s="54" t="n">
        <f aca="false">рублей!H93/1000</f>
        <v>0</v>
      </c>
      <c r="I98" s="54" t="n">
        <f aca="false">рублей!I93/1000</f>
        <v>0</v>
      </c>
      <c r="J98" s="54" t="n">
        <f aca="false">рублей!J93/1000</f>
        <v>0</v>
      </c>
      <c r="K98" s="54" t="n">
        <f aca="false">рублей!K93/1000</f>
        <v>0</v>
      </c>
    </row>
    <row r="99" customFormat="false" ht="108.5" hidden="true" customHeight="false" outlineLevel="0" collapsed="false">
      <c r="A99" s="58" t="s">
        <v>181</v>
      </c>
      <c r="B99" s="50" t="s">
        <v>182</v>
      </c>
      <c r="C99" s="54" t="n">
        <f aca="false">рублей!C94/1000</f>
        <v>0</v>
      </c>
      <c r="D99" s="54" t="n">
        <f aca="false">рублей!D94/1000</f>
        <v>0</v>
      </c>
      <c r="E99" s="54" t="n">
        <f aca="false">рублей!E94/1000</f>
        <v>0</v>
      </c>
      <c r="F99" s="54" t="n">
        <f aca="false">рублей!F94/1000</f>
        <v>0</v>
      </c>
      <c r="G99" s="54" t="n">
        <f aca="false">рублей!G94/1000</f>
        <v>0</v>
      </c>
      <c r="H99" s="54" t="n">
        <f aca="false">рублей!H94/1000</f>
        <v>0</v>
      </c>
      <c r="I99" s="54" t="n">
        <f aca="false">рублей!I94/1000</f>
        <v>0</v>
      </c>
      <c r="J99" s="54" t="n">
        <f aca="false">рублей!J94/1000</f>
        <v>0</v>
      </c>
      <c r="K99" s="54" t="n">
        <f aca="false">рублей!K94/1000</f>
        <v>0</v>
      </c>
    </row>
    <row r="100" customFormat="false" ht="62" hidden="true" customHeight="false" outlineLevel="0" collapsed="false">
      <c r="A100" s="53" t="s">
        <v>183</v>
      </c>
      <c r="B100" s="50" t="s">
        <v>184</v>
      </c>
      <c r="C100" s="54" t="n">
        <f aca="false">рублей!C95/1000</f>
        <v>0</v>
      </c>
      <c r="D100" s="54" t="n">
        <f aca="false">рублей!D95/1000</f>
        <v>0</v>
      </c>
      <c r="E100" s="54" t="n">
        <f aca="false">рублей!E95/1000</f>
        <v>0</v>
      </c>
      <c r="F100" s="54" t="n">
        <f aca="false">рублей!F95/1000</f>
        <v>0</v>
      </c>
      <c r="G100" s="54" t="n">
        <f aca="false">рублей!G95/1000</f>
        <v>0</v>
      </c>
      <c r="H100" s="54" t="n">
        <f aca="false">рублей!H95/1000</f>
        <v>0</v>
      </c>
      <c r="I100" s="54" t="n">
        <f aca="false">рублей!I95/1000</f>
        <v>0</v>
      </c>
      <c r="J100" s="54" t="n">
        <f aca="false">рублей!J95/1000</f>
        <v>0</v>
      </c>
      <c r="K100" s="54" t="n">
        <f aca="false">рублей!K95/1000</f>
        <v>0</v>
      </c>
    </row>
    <row r="101" customFormat="false" ht="58.5" hidden="true" customHeight="true" outlineLevel="0" collapsed="false">
      <c r="A101" s="59" t="s">
        <v>185</v>
      </c>
      <c r="B101" s="60" t="s">
        <v>186</v>
      </c>
      <c r="C101" s="54" t="n">
        <f aca="false">рублей!C96/1000</f>
        <v>0</v>
      </c>
      <c r="D101" s="54" t="n">
        <f aca="false">рублей!D96/1000</f>
        <v>0</v>
      </c>
      <c r="E101" s="54" t="n">
        <f aca="false">рублей!E96/1000</f>
        <v>0</v>
      </c>
      <c r="F101" s="54" t="n">
        <f aca="false">рублей!F96/1000</f>
        <v>0</v>
      </c>
      <c r="G101" s="54" t="n">
        <f aca="false">рублей!G96/1000</f>
        <v>0</v>
      </c>
      <c r="H101" s="54" t="n">
        <f aca="false">рублей!H96/1000</f>
        <v>0</v>
      </c>
      <c r="I101" s="54" t="n">
        <f aca="false">рублей!I96/1000</f>
        <v>0</v>
      </c>
      <c r="J101" s="54" t="n">
        <f aca="false">рублей!J96/1000</f>
        <v>0</v>
      </c>
      <c r="K101" s="54" t="n">
        <f aca="false">рублей!K96/1000</f>
        <v>0</v>
      </c>
    </row>
    <row r="102" customFormat="false" ht="77.5" hidden="true" customHeight="false" outlineLevel="0" collapsed="false">
      <c r="A102" s="58" t="s">
        <v>187</v>
      </c>
      <c r="B102" s="60" t="s">
        <v>188</v>
      </c>
      <c r="C102" s="54" t="n">
        <f aca="false">рублей!C97/1000</f>
        <v>663.11118</v>
      </c>
      <c r="D102" s="54" t="n">
        <f aca="false">рублей!D97/1000</f>
        <v>0</v>
      </c>
      <c r="E102" s="54" t="n">
        <f aca="false">рублей!E97/1000</f>
        <v>663.11118</v>
      </c>
      <c r="F102" s="54" t="n">
        <f aca="false">рублей!F97/1000</f>
        <v>0</v>
      </c>
      <c r="G102" s="54" t="n">
        <f aca="false">рублей!G97/1000</f>
        <v>0</v>
      </c>
      <c r="H102" s="54" t="n">
        <f aca="false">рублей!H97/1000</f>
        <v>0</v>
      </c>
      <c r="I102" s="54" t="n">
        <f aca="false">рублей!I97/1000</f>
        <v>0</v>
      </c>
      <c r="J102" s="54" t="n">
        <f aca="false">рублей!J97/1000</f>
        <v>0</v>
      </c>
      <c r="K102" s="54" t="n">
        <f aca="false">рублей!K97/1000</f>
        <v>0</v>
      </c>
    </row>
    <row r="103" customFormat="false" ht="46.5" hidden="true" customHeight="false" outlineLevel="0" collapsed="false">
      <c r="A103" s="58" t="s">
        <v>189</v>
      </c>
      <c r="B103" s="60" t="s">
        <v>190</v>
      </c>
      <c r="C103" s="54" t="n">
        <f aca="false">рублей!C98/1000</f>
        <v>0</v>
      </c>
      <c r="D103" s="54" t="n">
        <f aca="false">рублей!D98/1000</f>
        <v>0</v>
      </c>
      <c r="E103" s="54" t="n">
        <f aca="false">рублей!E98/1000</f>
        <v>0</v>
      </c>
      <c r="F103" s="54" t="n">
        <f aca="false">рублей!F98/1000</f>
        <v>0</v>
      </c>
      <c r="G103" s="54" t="n">
        <f aca="false">рублей!G98/1000</f>
        <v>0</v>
      </c>
      <c r="H103" s="54" t="n">
        <f aca="false">рублей!H98/1000</f>
        <v>0</v>
      </c>
      <c r="I103" s="54" t="n">
        <f aca="false">рублей!I98/1000</f>
        <v>0</v>
      </c>
      <c r="J103" s="54" t="n">
        <f aca="false">рублей!J98/1000</f>
        <v>0</v>
      </c>
      <c r="K103" s="54" t="n">
        <f aca="false">рублей!K98/1000</f>
        <v>0</v>
      </c>
    </row>
    <row r="104" customFormat="false" ht="77.5" hidden="true" customHeight="false" outlineLevel="0" collapsed="false">
      <c r="A104" s="58" t="s">
        <v>191</v>
      </c>
      <c r="B104" s="60" t="s">
        <v>192</v>
      </c>
      <c r="C104" s="54" t="n">
        <f aca="false">рублей!C99/1000</f>
        <v>227298.33024</v>
      </c>
      <c r="D104" s="54" t="n">
        <f aca="false">рублей!D99/1000</f>
        <v>0</v>
      </c>
      <c r="E104" s="54" t="n">
        <f aca="false">рублей!E99/1000</f>
        <v>227298.33024</v>
      </c>
      <c r="F104" s="54" t="n">
        <f aca="false">рублей!F99/1000</f>
        <v>199627.22</v>
      </c>
      <c r="G104" s="54" t="n">
        <f aca="false">рублей!G99/1000</f>
        <v>0</v>
      </c>
      <c r="H104" s="54" t="n">
        <f aca="false">рублей!H99/1000</f>
        <v>199627.22</v>
      </c>
      <c r="I104" s="54" t="n">
        <f aca="false">рублей!I99/1000</f>
        <v>202252.783</v>
      </c>
      <c r="J104" s="54" t="n">
        <f aca="false">рублей!J99/1000</f>
        <v>0</v>
      </c>
      <c r="K104" s="54" t="n">
        <f aca="false">рублей!K99/1000</f>
        <v>202252.783</v>
      </c>
    </row>
    <row r="105" customFormat="false" ht="93" hidden="true" customHeight="false" outlineLevel="0" collapsed="false">
      <c r="A105" s="58" t="s">
        <v>193</v>
      </c>
      <c r="B105" s="60" t="s">
        <v>194</v>
      </c>
      <c r="C105" s="54" t="n">
        <f aca="false">рублей!C100/1000</f>
        <v>0</v>
      </c>
      <c r="D105" s="54" t="n">
        <f aca="false">рублей!D100/1000</f>
        <v>0</v>
      </c>
      <c r="E105" s="54" t="n">
        <f aca="false">рублей!E100/1000</f>
        <v>0</v>
      </c>
      <c r="F105" s="54" t="n">
        <f aca="false">рублей!F100/1000</f>
        <v>0</v>
      </c>
      <c r="G105" s="54" t="n">
        <f aca="false">рублей!G100/1000</f>
        <v>0</v>
      </c>
      <c r="H105" s="54" t="n">
        <f aca="false">рублей!H100/1000</f>
        <v>0</v>
      </c>
      <c r="I105" s="54" t="n">
        <f aca="false">рублей!I100/1000</f>
        <v>0</v>
      </c>
      <c r="J105" s="54" t="n">
        <f aca="false">рублей!J100/1000</f>
        <v>0</v>
      </c>
      <c r="K105" s="54" t="n">
        <f aca="false">рублей!K100/1000</f>
        <v>0</v>
      </c>
    </row>
    <row r="106" customFormat="false" ht="31" hidden="true" customHeight="false" outlineLevel="0" collapsed="false">
      <c r="A106" s="59" t="s">
        <v>195</v>
      </c>
      <c r="B106" s="60" t="s">
        <v>196</v>
      </c>
      <c r="C106" s="54" t="n">
        <f aca="false">рублей!C101/1000</f>
        <v>0</v>
      </c>
      <c r="D106" s="54" t="n">
        <f aca="false">рублей!D101/1000</f>
        <v>0</v>
      </c>
      <c r="E106" s="54" t="n">
        <f aca="false">рублей!E101/1000</f>
        <v>0</v>
      </c>
      <c r="F106" s="54" t="n">
        <f aca="false">рублей!F101/1000</f>
        <v>0</v>
      </c>
      <c r="G106" s="54" t="n">
        <f aca="false">рублей!G101/1000</f>
        <v>0</v>
      </c>
      <c r="H106" s="54" t="n">
        <f aca="false">рублей!H101/1000</f>
        <v>0</v>
      </c>
      <c r="I106" s="54" t="n">
        <f aca="false">рублей!I101/1000</f>
        <v>0</v>
      </c>
      <c r="J106" s="54" t="n">
        <f aca="false">рублей!J101/1000</f>
        <v>0</v>
      </c>
      <c r="K106" s="54" t="n">
        <f aca="false">рублей!K101/1000</f>
        <v>0</v>
      </c>
    </row>
    <row r="107" customFormat="false" ht="81.65" hidden="true" customHeight="true" outlineLevel="0" collapsed="false">
      <c r="A107" s="53" t="s">
        <v>197</v>
      </c>
      <c r="B107" s="50" t="s">
        <v>198</v>
      </c>
      <c r="C107" s="54" t="n">
        <f aca="false">рублей!C102/1000</f>
        <v>45865.8</v>
      </c>
      <c r="D107" s="54" t="n">
        <f aca="false">рублей!D102/1000</f>
        <v>0</v>
      </c>
      <c r="E107" s="54" t="n">
        <f aca="false">рублей!E102/1000</f>
        <v>45865.8</v>
      </c>
      <c r="F107" s="54" t="n">
        <f aca="false">рублей!F102/1000</f>
        <v>0</v>
      </c>
      <c r="G107" s="54" t="n">
        <f aca="false">рублей!G102/1000</f>
        <v>0</v>
      </c>
      <c r="H107" s="54" t="n">
        <f aca="false">рублей!H102/1000</f>
        <v>0</v>
      </c>
      <c r="I107" s="54" t="n">
        <f aca="false">рублей!I102/1000</f>
        <v>0</v>
      </c>
      <c r="J107" s="54" t="n">
        <f aca="false">рублей!J102/1000</f>
        <v>0</v>
      </c>
      <c r="K107" s="54" t="n">
        <f aca="false">рублей!K102/1000</f>
        <v>0</v>
      </c>
    </row>
    <row r="108" customFormat="false" ht="78" hidden="true" customHeight="true" outlineLevel="0" collapsed="false">
      <c r="A108" s="53" t="s">
        <v>199</v>
      </c>
      <c r="B108" s="50" t="s">
        <v>200</v>
      </c>
      <c r="C108" s="54" t="n">
        <f aca="false">рублей!C103/1000</f>
        <v>0</v>
      </c>
      <c r="D108" s="54" t="n">
        <f aca="false">рублей!D103/1000</f>
        <v>0</v>
      </c>
      <c r="E108" s="54" t="n">
        <f aca="false">рублей!E103/1000</f>
        <v>0</v>
      </c>
      <c r="F108" s="54" t="n">
        <f aca="false">рублей!F103/1000</f>
        <v>0</v>
      </c>
      <c r="G108" s="54" t="n">
        <f aca="false">рублей!G103/1000</f>
        <v>0</v>
      </c>
      <c r="H108" s="54" t="n">
        <f aca="false">рублей!H103/1000</f>
        <v>0</v>
      </c>
      <c r="I108" s="54" t="n">
        <f aca="false">рублей!I103/1000</f>
        <v>0</v>
      </c>
      <c r="J108" s="54" t="n">
        <f aca="false">рублей!J103/1000</f>
        <v>0</v>
      </c>
      <c r="K108" s="54" t="n">
        <f aca="false">рублей!K103/1000</f>
        <v>0</v>
      </c>
    </row>
    <row r="109" customFormat="false" ht="78" hidden="true" customHeight="true" outlineLevel="0" collapsed="false">
      <c r="A109" s="53" t="s">
        <v>201</v>
      </c>
      <c r="B109" s="50" t="s">
        <v>202</v>
      </c>
      <c r="C109" s="54" t="n">
        <f aca="false">рублей!C104/1000</f>
        <v>0</v>
      </c>
      <c r="D109" s="54" t="n">
        <f aca="false">рублей!D104/1000</f>
        <v>0</v>
      </c>
      <c r="E109" s="54" t="n">
        <f aca="false">рублей!E104/1000</f>
        <v>0</v>
      </c>
      <c r="F109" s="54" t="n">
        <f aca="false">рублей!F104/1000</f>
        <v>0</v>
      </c>
      <c r="G109" s="54" t="n">
        <f aca="false">рублей!G104/1000</f>
        <v>0</v>
      </c>
      <c r="H109" s="54" t="n">
        <f aca="false">рублей!H104/1000</f>
        <v>0</v>
      </c>
      <c r="I109" s="54" t="n">
        <f aca="false">рублей!I104/1000</f>
        <v>0</v>
      </c>
      <c r="J109" s="54" t="n">
        <f aca="false">рублей!J104/1000</f>
        <v>0</v>
      </c>
      <c r="K109" s="54" t="n">
        <f aca="false">рублей!K104/1000</f>
        <v>0</v>
      </c>
    </row>
    <row r="110" customFormat="false" ht="78" hidden="true" customHeight="true" outlineLevel="0" collapsed="false">
      <c r="A110" s="44" t="s">
        <v>203</v>
      </c>
      <c r="B110" s="50" t="s">
        <v>204</v>
      </c>
      <c r="C110" s="54" t="n">
        <f aca="false">рублей!C105/1000</f>
        <v>0</v>
      </c>
      <c r="D110" s="54" t="n">
        <f aca="false">рублей!D105/1000</f>
        <v>0</v>
      </c>
      <c r="E110" s="54" t="n">
        <f aca="false">рублей!E105/1000</f>
        <v>0</v>
      </c>
      <c r="F110" s="54" t="n">
        <f aca="false">рублей!F105/1000</f>
        <v>0</v>
      </c>
      <c r="G110" s="54" t="n">
        <f aca="false">рублей!G105/1000</f>
        <v>0</v>
      </c>
      <c r="H110" s="54" t="n">
        <f aca="false">рублей!H105/1000</f>
        <v>0</v>
      </c>
      <c r="I110" s="54" t="n">
        <f aca="false">рублей!I105/1000</f>
        <v>0</v>
      </c>
      <c r="J110" s="54" t="n">
        <f aca="false">рублей!J105/1000</f>
        <v>0</v>
      </c>
      <c r="K110" s="54" t="n">
        <f aca="false">рублей!K105/1000</f>
        <v>0</v>
      </c>
    </row>
    <row r="111" customFormat="false" ht="31.25" hidden="true" customHeight="true" outlineLevel="0" collapsed="false">
      <c r="A111" s="61" t="s">
        <v>205</v>
      </c>
      <c r="B111" s="62" t="s">
        <v>206</v>
      </c>
      <c r="C111" s="75" t="n">
        <f aca="false">рублей!C106/1000</f>
        <v>0</v>
      </c>
      <c r="D111" s="75" t="n">
        <f aca="false">рублей!D106/1000</f>
        <v>0</v>
      </c>
      <c r="E111" s="75" t="n">
        <f aca="false">рублей!E106/1000</f>
        <v>0</v>
      </c>
      <c r="F111" s="75" t="n">
        <f aca="false">рублей!F106/1000</f>
        <v>0</v>
      </c>
      <c r="G111" s="75" t="n">
        <f aca="false">рублей!G106/1000</f>
        <v>0</v>
      </c>
      <c r="H111" s="75" t="n">
        <f aca="false">рублей!H106/1000</f>
        <v>0</v>
      </c>
      <c r="I111" s="75" t="n">
        <f aca="false">рублей!I106/1000</f>
        <v>0</v>
      </c>
      <c r="J111" s="75" t="n">
        <f aca="false">рублей!J106/1000</f>
        <v>0</v>
      </c>
      <c r="K111" s="75" t="n">
        <f aca="false">рублей!K106/1000</f>
        <v>0</v>
      </c>
    </row>
    <row r="112" customFormat="false" ht="37.4" hidden="true" customHeight="true" outlineLevel="0" collapsed="false">
      <c r="A112" s="63" t="s">
        <v>207</v>
      </c>
      <c r="B112" s="64" t="s">
        <v>208</v>
      </c>
      <c r="C112" s="54" t="n">
        <f aca="false">рублей!C107/1000</f>
        <v>0</v>
      </c>
      <c r="D112" s="54" t="n">
        <f aca="false">рублей!D107/1000</f>
        <v>0</v>
      </c>
      <c r="E112" s="54" t="n">
        <f aca="false">рублей!E107/1000</f>
        <v>0</v>
      </c>
      <c r="F112" s="54" t="n">
        <f aca="false">рублей!F107/1000</f>
        <v>0</v>
      </c>
      <c r="G112" s="54" t="n">
        <f aca="false">рублей!G107/1000</f>
        <v>0</v>
      </c>
      <c r="H112" s="54" t="n">
        <f aca="false">рублей!H107/1000</f>
        <v>0</v>
      </c>
      <c r="I112" s="54" t="n">
        <f aca="false">рублей!I107/1000</f>
        <v>0</v>
      </c>
      <c r="J112" s="54" t="n">
        <f aca="false">рублей!J107/1000</f>
        <v>0</v>
      </c>
      <c r="K112" s="54" t="n">
        <f aca="false">рублей!K107/1000</f>
        <v>0</v>
      </c>
    </row>
    <row r="113" customFormat="false" ht="47" hidden="true" customHeight="true" outlineLevel="0" collapsed="false">
      <c r="A113" s="63" t="s">
        <v>209</v>
      </c>
      <c r="B113" s="64" t="s">
        <v>210</v>
      </c>
      <c r="C113" s="54" t="n">
        <f aca="false">рублей!C108/1000</f>
        <v>0</v>
      </c>
      <c r="D113" s="54" t="n">
        <f aca="false">рублей!D108/1000</f>
        <v>0</v>
      </c>
      <c r="E113" s="54" t="n">
        <f aca="false">рублей!E108/1000</f>
        <v>0</v>
      </c>
      <c r="F113" s="54" t="n">
        <f aca="false">рублей!F108/1000</f>
        <v>0</v>
      </c>
      <c r="G113" s="54" t="n">
        <f aca="false">рублей!G108/1000</f>
        <v>0</v>
      </c>
      <c r="H113" s="54" t="n">
        <f aca="false">рублей!H108/1000</f>
        <v>0</v>
      </c>
      <c r="I113" s="54" t="n">
        <f aca="false">рублей!I108/1000</f>
        <v>0</v>
      </c>
      <c r="J113" s="54" t="n">
        <f aca="false">рублей!J108/1000</f>
        <v>0</v>
      </c>
      <c r="K113" s="54" t="n">
        <f aca="false">рублей!K108/1000</f>
        <v>0</v>
      </c>
    </row>
    <row r="114" customFormat="false" ht="47" hidden="true" customHeight="true" outlineLevel="0" collapsed="false">
      <c r="A114" s="44" t="s">
        <v>211</v>
      </c>
      <c r="B114" s="50" t="s">
        <v>210</v>
      </c>
      <c r="C114" s="54" t="n">
        <f aca="false">рублей!C109/1000</f>
        <v>0</v>
      </c>
      <c r="D114" s="54" t="n">
        <f aca="false">рублей!D109/1000</f>
        <v>0</v>
      </c>
      <c r="E114" s="54" t="n">
        <f aca="false">рублей!E109/1000</f>
        <v>0</v>
      </c>
      <c r="F114" s="54" t="n">
        <f aca="false">рублей!F109/1000</f>
        <v>0</v>
      </c>
      <c r="G114" s="54" t="n">
        <f aca="false">рублей!G109/1000</f>
        <v>0</v>
      </c>
      <c r="H114" s="54" t="n">
        <f aca="false">рублей!H109/1000</f>
        <v>0</v>
      </c>
      <c r="I114" s="54" t="n">
        <f aca="false">рублей!I109/1000</f>
        <v>0</v>
      </c>
      <c r="J114" s="54" t="n">
        <f aca="false">рублей!J109/1000</f>
        <v>0</v>
      </c>
      <c r="K114" s="54" t="n">
        <f aca="false">рублей!K109/1000</f>
        <v>0</v>
      </c>
    </row>
    <row r="115" s="1" customFormat="true" ht="125.25" hidden="true" customHeight="true" outlineLevel="0" collapsed="false">
      <c r="A115" s="53" t="s">
        <v>247</v>
      </c>
      <c r="B115" s="50" t="s">
        <v>248</v>
      </c>
      <c r="C115" s="54" t="n">
        <f aca="false">C116</f>
        <v>0</v>
      </c>
      <c r="D115" s="54" t="n">
        <f aca="false">D116</f>
        <v>0</v>
      </c>
      <c r="E115" s="54" t="n">
        <f aca="false">E116</f>
        <v>0</v>
      </c>
      <c r="F115" s="54"/>
      <c r="G115" s="54"/>
      <c r="H115" s="54"/>
      <c r="I115" s="54"/>
      <c r="J115" s="54"/>
      <c r="K115" s="54"/>
    </row>
    <row r="116" s="1" customFormat="true" ht="111.65" hidden="true" customHeight="true" outlineLevel="0" collapsed="false">
      <c r="A116" s="53" t="s">
        <v>249</v>
      </c>
      <c r="B116" s="50" t="s">
        <v>250</v>
      </c>
      <c r="C116" s="54"/>
      <c r="D116" s="54" t="n">
        <v>0</v>
      </c>
      <c r="E116" s="54"/>
      <c r="F116" s="54"/>
      <c r="G116" s="54"/>
      <c r="H116" s="54"/>
      <c r="I116" s="54"/>
      <c r="J116" s="54"/>
      <c r="K116" s="54"/>
    </row>
    <row r="117" customFormat="false" ht="17.5" hidden="true" customHeight="false" outlineLevel="0" collapsed="false">
      <c r="A117" s="61" t="s">
        <v>212</v>
      </c>
      <c r="B117" s="62" t="s">
        <v>213</v>
      </c>
      <c r="C117" s="75" t="n">
        <f aca="false">рублей!C110/1000</f>
        <v>0</v>
      </c>
      <c r="D117" s="75" t="n">
        <v>0</v>
      </c>
      <c r="E117" s="75" t="n">
        <f aca="false">рублей!E110/1000</f>
        <v>2500</v>
      </c>
      <c r="F117" s="75" t="n">
        <f aca="false">рублей!F110/1000</f>
        <v>0</v>
      </c>
      <c r="G117" s="75" t="n">
        <f aca="false">рублей!G110/1000</f>
        <v>0</v>
      </c>
      <c r="H117" s="75" t="n">
        <f aca="false">рублей!H110/1000</f>
        <v>0</v>
      </c>
      <c r="I117" s="75" t="n">
        <f aca="false">рублей!I110/1000</f>
        <v>0</v>
      </c>
      <c r="J117" s="75" t="n">
        <f aca="false">рублей!J110/1000</f>
        <v>0</v>
      </c>
      <c r="K117" s="75" t="n">
        <f aca="false">рублей!K110/1000</f>
        <v>0</v>
      </c>
    </row>
    <row r="118" customFormat="false" ht="31" hidden="true" customHeight="false" outlineLevel="0" collapsed="false">
      <c r="A118" s="63" t="s">
        <v>214</v>
      </c>
      <c r="B118" s="64" t="s">
        <v>215</v>
      </c>
      <c r="C118" s="54" t="n">
        <f aca="false">рублей!C111/1000</f>
        <v>0</v>
      </c>
      <c r="D118" s="54" t="n">
        <v>0</v>
      </c>
      <c r="E118" s="54" t="n">
        <f aca="false">рублей!E111/1000</f>
        <v>2500</v>
      </c>
      <c r="F118" s="54" t="n">
        <f aca="false">рублей!F111/1000</f>
        <v>0</v>
      </c>
      <c r="G118" s="54" t="n">
        <f aca="false">рублей!G111/1000</f>
        <v>0</v>
      </c>
      <c r="H118" s="54" t="n">
        <f aca="false">рублей!H111/1000</f>
        <v>0</v>
      </c>
      <c r="I118" s="54" t="n">
        <f aca="false">рублей!I111/1000</f>
        <v>0</v>
      </c>
      <c r="J118" s="54" t="n">
        <f aca="false">рублей!J111/1000</f>
        <v>0</v>
      </c>
      <c r="K118" s="54" t="n">
        <f aca="false">рублей!K111/1000</f>
        <v>0</v>
      </c>
    </row>
    <row r="119" customFormat="false" ht="31" hidden="true" customHeight="false" outlineLevel="0" collapsed="false">
      <c r="A119" s="63" t="s">
        <v>216</v>
      </c>
      <c r="B119" s="64" t="s">
        <v>215</v>
      </c>
      <c r="C119" s="54" t="n">
        <f aca="false">рублей!C112/1000</f>
        <v>0</v>
      </c>
      <c r="D119" s="54" t="n">
        <v>0</v>
      </c>
      <c r="E119" s="54" t="n">
        <f aca="false">рублей!E112/1000</f>
        <v>2500</v>
      </c>
      <c r="F119" s="54" t="n">
        <f aca="false">рублей!F112/1000</f>
        <v>0</v>
      </c>
      <c r="G119" s="54" t="n">
        <f aca="false">рублей!G112/1000</f>
        <v>0</v>
      </c>
      <c r="H119" s="54" t="n">
        <f aca="false">рублей!H112/1000</f>
        <v>0</v>
      </c>
      <c r="I119" s="54" t="n">
        <f aca="false">рублей!I112/1000</f>
        <v>0</v>
      </c>
      <c r="J119" s="54" t="n">
        <f aca="false">рублей!J112/1000</f>
        <v>0</v>
      </c>
      <c r="K119" s="54" t="n">
        <f aca="false">рублей!K112/1000</f>
        <v>0</v>
      </c>
    </row>
    <row r="120" customFormat="false" ht="46.5" hidden="true" customHeight="false" outlineLevel="0" collapsed="false">
      <c r="A120" s="44" t="s">
        <v>217</v>
      </c>
      <c r="B120" s="50" t="s">
        <v>218</v>
      </c>
      <c r="C120" s="54" t="n">
        <f aca="false">рублей!C113/1000</f>
        <v>0</v>
      </c>
      <c r="D120" s="54" t="n">
        <v>0</v>
      </c>
      <c r="E120" s="54" t="n">
        <f aca="false">рублей!E113/1000</f>
        <v>2500</v>
      </c>
      <c r="F120" s="54" t="n">
        <f aca="false">рублей!F113/1000</f>
        <v>0</v>
      </c>
      <c r="G120" s="54" t="n">
        <f aca="false">рублей!G113/1000</f>
        <v>0</v>
      </c>
      <c r="H120" s="54" t="n">
        <f aca="false">рублей!H113/1000</f>
        <v>0</v>
      </c>
      <c r="I120" s="54" t="n">
        <f aca="false">рублей!I113/1000</f>
        <v>0</v>
      </c>
      <c r="J120" s="54" t="n">
        <f aca="false">рублей!J113/1000</f>
        <v>0</v>
      </c>
      <c r="K120" s="54" t="n">
        <f aca="false">рублей!K113/1000</f>
        <v>0</v>
      </c>
    </row>
    <row r="121" customFormat="false" ht="75" hidden="true" customHeight="false" outlineLevel="0" collapsed="false">
      <c r="A121" s="43" t="s">
        <v>219</v>
      </c>
      <c r="B121" s="49" t="s">
        <v>220</v>
      </c>
      <c r="C121" s="75" t="n">
        <f aca="false">рублей!C114/1000</f>
        <v>232.3975</v>
      </c>
      <c r="D121" s="75" t="n">
        <f aca="false">рублей!D114/1000</f>
        <v>0</v>
      </c>
      <c r="E121" s="75" t="n">
        <f aca="false">рублей!E114/1000</f>
        <v>232.3975</v>
      </c>
      <c r="F121" s="75" t="n">
        <f aca="false">рублей!F114/1000</f>
        <v>0</v>
      </c>
      <c r="G121" s="75" t="n">
        <f aca="false">рублей!G114/1000</f>
        <v>0</v>
      </c>
      <c r="H121" s="75" t="n">
        <f aca="false">рублей!H114/1000</f>
        <v>0</v>
      </c>
      <c r="I121" s="75" t="n">
        <f aca="false">рублей!I114/1000</f>
        <v>0</v>
      </c>
      <c r="J121" s="75" t="n">
        <f aca="false">рублей!J114/1000</f>
        <v>0</v>
      </c>
      <c r="K121" s="75" t="n">
        <f aca="false">рублей!K114/1000</f>
        <v>0</v>
      </c>
    </row>
    <row r="122" customFormat="false" ht="119.15" hidden="true" customHeight="true" outlineLevel="0" collapsed="false">
      <c r="A122" s="44" t="s">
        <v>221</v>
      </c>
      <c r="B122" s="65" t="s">
        <v>222</v>
      </c>
      <c r="C122" s="75" t="n">
        <f aca="false">рублей!C115/1000</f>
        <v>232.3975</v>
      </c>
      <c r="D122" s="75" t="n">
        <f aca="false">рублей!D115/1000</f>
        <v>0</v>
      </c>
      <c r="E122" s="75" t="n">
        <f aca="false">рублей!E115/1000</f>
        <v>232.3975</v>
      </c>
      <c r="F122" s="75" t="n">
        <f aca="false">рублей!F115/1000</f>
        <v>0</v>
      </c>
      <c r="G122" s="75" t="n">
        <f aca="false">рублей!G115/1000</f>
        <v>0</v>
      </c>
      <c r="H122" s="75" t="n">
        <f aca="false">рублей!H115/1000</f>
        <v>0</v>
      </c>
      <c r="I122" s="75" t="n">
        <f aca="false">рублей!I115/1000</f>
        <v>0</v>
      </c>
      <c r="J122" s="75" t="n">
        <f aca="false">рублей!J115/1000</f>
        <v>0</v>
      </c>
      <c r="K122" s="75" t="n">
        <f aca="false">рублей!K115/1000</f>
        <v>0</v>
      </c>
    </row>
    <row r="123" customFormat="false" ht="108.5" hidden="true" customHeight="false" outlineLevel="0" collapsed="false">
      <c r="A123" s="44" t="s">
        <v>223</v>
      </c>
      <c r="B123" s="65" t="s">
        <v>224</v>
      </c>
      <c r="C123" s="54" t="n">
        <f aca="false">рублей!C116/1000</f>
        <v>232.3975</v>
      </c>
      <c r="D123" s="54" t="n">
        <f aca="false">рублей!D116/1000</f>
        <v>0</v>
      </c>
      <c r="E123" s="54" t="n">
        <f aca="false">рублей!E116/1000</f>
        <v>232.3975</v>
      </c>
      <c r="F123" s="54" t="n">
        <f aca="false">рублей!F116/1000</f>
        <v>0</v>
      </c>
      <c r="G123" s="54" t="n">
        <f aca="false">рублей!G116/1000</f>
        <v>0</v>
      </c>
      <c r="H123" s="54" t="n">
        <f aca="false">рублей!H116/1000</f>
        <v>0</v>
      </c>
      <c r="I123" s="54" t="n">
        <f aca="false">рублей!I116/1000</f>
        <v>0</v>
      </c>
      <c r="J123" s="54" t="n">
        <f aca="false">рублей!J116/1000</f>
        <v>0</v>
      </c>
      <c r="K123" s="54" t="n">
        <f aca="false">рублей!K116/1000</f>
        <v>0</v>
      </c>
    </row>
    <row r="124" customFormat="false" ht="79.5" hidden="true" customHeight="true" outlineLevel="0" collapsed="false">
      <c r="A124" s="44" t="s">
        <v>225</v>
      </c>
      <c r="B124" s="50" t="s">
        <v>226</v>
      </c>
      <c r="C124" s="54" t="n">
        <f aca="false">рублей!C117/1000</f>
        <v>232.3975</v>
      </c>
      <c r="D124" s="54" t="n">
        <f aca="false">рублей!D117/1000</f>
        <v>0</v>
      </c>
      <c r="E124" s="54" t="n">
        <f aca="false">рублей!E117/1000</f>
        <v>232.3975</v>
      </c>
      <c r="F124" s="54" t="n">
        <f aca="false">рублей!F117/1000</f>
        <v>0</v>
      </c>
      <c r="G124" s="54" t="n">
        <f aca="false">рублей!G117/1000</f>
        <v>0</v>
      </c>
      <c r="H124" s="54" t="n">
        <f aca="false">рублей!H117/1000</f>
        <v>0</v>
      </c>
      <c r="I124" s="54" t="n">
        <f aca="false">рублей!I117/1000</f>
        <v>0</v>
      </c>
      <c r="J124" s="54" t="n">
        <f aca="false">рублей!J117/1000</f>
        <v>0</v>
      </c>
      <c r="K124" s="54" t="n">
        <f aca="false">рублей!K117/1000</f>
        <v>0</v>
      </c>
    </row>
    <row r="125" customFormat="false" ht="50.9" hidden="true" customHeight="true" outlineLevel="0" collapsed="false">
      <c r="A125" s="66" t="s">
        <v>227</v>
      </c>
      <c r="B125" s="67" t="s">
        <v>228</v>
      </c>
      <c r="C125" s="75" t="n">
        <f aca="false">рублей!C118/1000</f>
        <v>-220.50008</v>
      </c>
      <c r="D125" s="75" t="n">
        <f aca="false">рублей!D118/1000</f>
        <v>0</v>
      </c>
      <c r="E125" s="75" t="n">
        <f aca="false">рублей!E118/1000</f>
        <v>-220.50008</v>
      </c>
      <c r="F125" s="75" t="n">
        <f aca="false">рублей!F118/1000</f>
        <v>0</v>
      </c>
      <c r="G125" s="75" t="n">
        <f aca="false">рублей!G118/1000</f>
        <v>0</v>
      </c>
      <c r="H125" s="75" t="n">
        <f aca="false">рублей!H118/1000</f>
        <v>0</v>
      </c>
      <c r="I125" s="75" t="n">
        <f aca="false">рублей!I118/1000</f>
        <v>0</v>
      </c>
      <c r="J125" s="75" t="n">
        <f aca="false">рублей!J118/1000</f>
        <v>0</v>
      </c>
      <c r="K125" s="75" t="n">
        <f aca="false">рублей!K118/1000</f>
        <v>0</v>
      </c>
    </row>
    <row r="126" customFormat="false" ht="62" hidden="true" customHeight="false" outlineLevel="0" collapsed="false">
      <c r="A126" s="68" t="s">
        <v>229</v>
      </c>
      <c r="B126" s="69" t="s">
        <v>230</v>
      </c>
      <c r="C126" s="78" t="n">
        <f aca="false">рублей!C119/1000</f>
        <v>-220.50008</v>
      </c>
      <c r="D126" s="78" t="n">
        <f aca="false">рублей!D119/1000</f>
        <v>0</v>
      </c>
      <c r="E126" s="78" t="n">
        <f aca="false">рублей!E119/1000</f>
        <v>-220.50008</v>
      </c>
      <c r="F126" s="78" t="n">
        <f aca="false">рублей!F119/1000</f>
        <v>0</v>
      </c>
      <c r="G126" s="78" t="n">
        <f aca="false">рублей!G119/1000</f>
        <v>0</v>
      </c>
      <c r="H126" s="78" t="n">
        <f aca="false">рублей!H119/1000</f>
        <v>0</v>
      </c>
      <c r="I126" s="78" t="n">
        <f aca="false">рублей!I119/1000</f>
        <v>0</v>
      </c>
      <c r="J126" s="78" t="n">
        <f aca="false">рублей!J119/1000</f>
        <v>0</v>
      </c>
      <c r="K126" s="78" t="n">
        <f aca="false">рублей!K119/1000</f>
        <v>0</v>
      </c>
    </row>
    <row r="127" customFormat="false" ht="77.5" hidden="true" customHeight="false" outlineLevel="0" collapsed="false">
      <c r="A127" s="68" t="s">
        <v>231</v>
      </c>
      <c r="B127" s="69" t="s">
        <v>232</v>
      </c>
      <c r="C127" s="78" t="n">
        <f aca="false">рублей!C120/1000</f>
        <v>0</v>
      </c>
      <c r="D127" s="78" t="n">
        <f aca="false">рублей!D120/1000</f>
        <v>0</v>
      </c>
      <c r="E127" s="54" t="n">
        <f aca="false">рублей!E120/1000</f>
        <v>0</v>
      </c>
      <c r="F127" s="78" t="n">
        <f aca="false">рублей!F120/1000</f>
        <v>0</v>
      </c>
      <c r="G127" s="78" t="n">
        <f aca="false">рублей!G120/1000</f>
        <v>0</v>
      </c>
      <c r="H127" s="54" t="n">
        <f aca="false">рублей!H120/1000</f>
        <v>0</v>
      </c>
      <c r="I127" s="78" t="n">
        <f aca="false">рублей!I120/1000</f>
        <v>0</v>
      </c>
      <c r="J127" s="78" t="n">
        <f aca="false">рублей!J120/1000</f>
        <v>0</v>
      </c>
      <c r="K127" s="54" t="n">
        <f aca="false">рублей!K120/1000</f>
        <v>0</v>
      </c>
    </row>
    <row r="128" customFormat="false" ht="62" hidden="true" customHeight="false" outlineLevel="0" collapsed="false">
      <c r="A128" s="68" t="s">
        <v>233</v>
      </c>
      <c r="B128" s="69" t="s">
        <v>234</v>
      </c>
      <c r="C128" s="78" t="n">
        <f aca="false">рублей!C121/1000</f>
        <v>-220.50008</v>
      </c>
      <c r="D128" s="78" t="n">
        <f aca="false">рублей!D121/1000</f>
        <v>0</v>
      </c>
      <c r="E128" s="54" t="n">
        <f aca="false">рублей!E121/1000</f>
        <v>-220.50008</v>
      </c>
      <c r="F128" s="78" t="n">
        <f aca="false">рублей!F121/1000</f>
        <v>0</v>
      </c>
      <c r="G128" s="78" t="n">
        <f aca="false">рублей!G121/1000</f>
        <v>0</v>
      </c>
      <c r="H128" s="54" t="n">
        <f aca="false">рублей!H121/1000</f>
        <v>0</v>
      </c>
      <c r="I128" s="78" t="n">
        <f aca="false">рублей!I121/1000</f>
        <v>0</v>
      </c>
      <c r="J128" s="78" t="n">
        <f aca="false">рублей!J121/1000</f>
        <v>0</v>
      </c>
      <c r="K128" s="54" t="n">
        <f aca="false">рублей!K121/1000</f>
        <v>0</v>
      </c>
    </row>
    <row r="129" customFormat="false" ht="15.5" hidden="false" customHeight="false" outlineLevel="0" collapsed="false">
      <c r="A129" s="71"/>
      <c r="C129" s="72"/>
      <c r="D129" s="72"/>
      <c r="E129" s="72"/>
    </row>
  </sheetData>
  <mergeCells count="5">
    <mergeCell ref="A1:A2"/>
    <mergeCell ref="B1:B2"/>
    <mergeCell ref="G1:H1"/>
    <mergeCell ref="A3:H3"/>
    <mergeCell ref="A4:H4"/>
  </mergeCells>
  <printOptions headings="false" gridLines="false" gridLinesSet="true" horizontalCentered="false" verticalCentered="false"/>
  <pageMargins left="0.511805555555556" right="0.118055555555556" top="0.236111111111111"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2-11-25T03:22:27Z</dcterms:modified>
  <cp:revision>0</cp:revision>
  <dc:subject/>
  <dc:title/>
</cp:coreProperties>
</file>