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3:$H$411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429</definedName>
    <definedName function="false" hidden="false" localSheetId="1" name="_xlnm.Print_Titles" vbProcedure="false">'Пр. 3 '!$8:$9</definedName>
    <definedName function="false" hidden="false" localSheetId="5" name="_xlnm.Print_Area" vbProcedure="false">'Пр.5'!$A$1:$H$414</definedName>
    <definedName function="false" hidden="false" localSheetId="5" name="_xlnm.Print_Titles" vbProcedure="false">'Пр.5'!$7:$8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0" uniqueCount="767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    от  23 декабря 2021 года  № 252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2 год и на плановый период 2023 и 2024 годов</t>
  </si>
  <si>
    <t xml:space="preserve">(тыс. руб.)</t>
  </si>
  <si>
    <t xml:space="preserve">Наименование</t>
  </si>
  <si>
    <t xml:space="preserve">Код главы</t>
  </si>
  <si>
    <t xml:space="preserve">2022 год</t>
  </si>
  <si>
    <t xml:space="preserve">2023 год</t>
  </si>
  <si>
    <t xml:space="preserve">2024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в 2021 году</t>
  </si>
  <si>
    <t xml:space="preserve">14 0 00 074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Выполнение горизонтальной топографической съемки и подготовка схем расположения земельных участков на кадастровом плане (карте)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1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условно утверждаемые расходы в рублях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2 год и на плановый период 2023 и 2024 годов"                                                                                                                                             от  23 декабря 2021 года  № 252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                                                                                                                        и на плановый период 2023 и 2024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Социальные выплаты гражданам, кроме публичных нормативных социальных выплат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13 4 00 S2110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сновное мероприятие "Осуществление отдельных мероприятий по решению учредителя"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2 год и на плановый период 2023 и 2024годов"                                                                                      от   23 декабря 2021 года  № 252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2 год и                                                                                                                                                                       на плановый период 2023 и 2024 годов</t>
  </si>
  <si>
    <t xml:space="preserve">(тыс. рублей)</t>
  </si>
  <si>
    <t xml:space="preserve"> 2024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447"/>
  <sheetViews>
    <sheetView showFormulas="false" showGridLines="true" showRowColHeaders="true" showZeros="true" rightToLeft="false" tabSelected="true" showOutlineSymbols="true" defaultGridColor="true" view="normal" topLeftCell="A432" colorId="64" zoomScale="70" zoomScaleNormal="70" zoomScalePageLayoutView="80" workbookViewId="0">
      <selection pane="topLeft" activeCell="I447" activeCellId="0" sqref="I447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13.08"/>
    <col collapsed="false" customWidth="true" hidden="false" outlineLevel="0" max="11" min="11" style="48" width="19.17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22.25" hidden="false" customHeight="true" outlineLevel="0" collapsed="false">
      <c r="F1" s="72"/>
      <c r="G1" s="72"/>
      <c r="H1" s="72"/>
      <c r="I1" s="72"/>
    </row>
    <row r="2" customFormat="false" ht="61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68.4" hidden="true" customHeight="true" outlineLevel="0" collapsed="false">
      <c r="F3" s="73" t="s">
        <v>208</v>
      </c>
      <c r="G3" s="73"/>
      <c r="H3" s="73"/>
      <c r="I3" s="73"/>
    </row>
    <row r="4" customFormat="false" ht="10.5" hidden="false" customHeight="true" outlineLevel="0" collapsed="false">
      <c r="C4" s="74"/>
      <c r="D4" s="74"/>
      <c r="F4" s="73"/>
      <c r="G4" s="73"/>
      <c r="H4" s="73"/>
      <c r="I4" s="73"/>
    </row>
    <row r="5" customFormat="false" ht="21" hidden="true" customHeight="true" outlineLevel="0" collapsed="false">
      <c r="C5" s="74"/>
      <c r="D5" s="74"/>
    </row>
    <row r="6" customFormat="false" ht="24.65" hidden="false" customHeight="true" outlineLevel="0" collapsed="false">
      <c r="A6" s="75" t="s">
        <v>209</v>
      </c>
      <c r="B6" s="75"/>
      <c r="C6" s="75"/>
      <c r="D6" s="75"/>
      <c r="E6" s="75"/>
      <c r="F6" s="75"/>
      <c r="G6" s="75"/>
      <c r="H6" s="75"/>
      <c r="I6" s="75"/>
    </row>
    <row r="7" customFormat="false" ht="12.65" hidden="false" customHeight="true" outlineLevel="0" collapsed="false">
      <c r="A7" s="75"/>
      <c r="B7" s="75"/>
      <c r="C7" s="75"/>
      <c r="D7" s="75"/>
      <c r="E7" s="75"/>
      <c r="F7" s="75"/>
      <c r="G7" s="75"/>
      <c r="H7" s="76"/>
      <c r="I7" s="77" t="s">
        <v>210</v>
      </c>
    </row>
    <row r="8" customFormat="false" ht="15" hidden="false" customHeight="true" outlineLevel="0" collapsed="false">
      <c r="A8" s="78" t="s">
        <v>211</v>
      </c>
      <c r="B8" s="78" t="s">
        <v>212</v>
      </c>
      <c r="C8" s="79" t="s">
        <v>3</v>
      </c>
      <c r="D8" s="79" t="s">
        <v>4</v>
      </c>
      <c r="E8" s="79" t="s">
        <v>5</v>
      </c>
      <c r="F8" s="80" t="s">
        <v>6</v>
      </c>
      <c r="G8" s="81" t="s">
        <v>213</v>
      </c>
      <c r="H8" s="82" t="s">
        <v>214</v>
      </c>
      <c r="I8" s="82" t="s">
        <v>215</v>
      </c>
    </row>
    <row r="9" customFormat="false" ht="78" hidden="false" customHeight="true" outlineLevel="0" collapsed="false">
      <c r="A9" s="78"/>
      <c r="B9" s="78"/>
      <c r="C9" s="79"/>
      <c r="D9" s="79"/>
      <c r="E9" s="79"/>
      <c r="F9" s="80"/>
      <c r="G9" s="81"/>
      <c r="H9" s="82"/>
      <c r="I9" s="82"/>
    </row>
    <row r="10" customFormat="false" ht="12.65" hidden="false" customHeight="true" outlineLevel="0" collapsed="false">
      <c r="A10" s="83" t="n">
        <v>1</v>
      </c>
      <c r="B10" s="84" t="n">
        <v>2</v>
      </c>
      <c r="C10" s="85" t="s">
        <v>216</v>
      </c>
      <c r="D10" s="85" t="s">
        <v>217</v>
      </c>
      <c r="E10" s="85" t="s">
        <v>218</v>
      </c>
      <c r="F10" s="86" t="s">
        <v>219</v>
      </c>
      <c r="G10" s="87" t="n">
        <v>7</v>
      </c>
      <c r="H10" s="87" t="n">
        <v>8</v>
      </c>
      <c r="I10" s="88" t="n">
        <v>9</v>
      </c>
    </row>
    <row r="11" s="97" customFormat="true" ht="41.25" hidden="false" customHeight="true" outlineLevel="0" collapsed="false">
      <c r="A11" s="89" t="s">
        <v>220</v>
      </c>
      <c r="B11" s="90" t="s">
        <v>221</v>
      </c>
      <c r="C11" s="91"/>
      <c r="D11" s="91"/>
      <c r="E11" s="91"/>
      <c r="F11" s="91"/>
      <c r="G11" s="92" t="n">
        <f aca="false">G12+G36+G55</f>
        <v>59862</v>
      </c>
      <c r="H11" s="92" t="e">
        <f aca="false">H12+H36+H55</f>
        <v>#VALUE!</v>
      </c>
      <c r="I11" s="92" t="e">
        <f aca="false">I12+I36+I55</f>
        <v>#VALUE!</v>
      </c>
      <c r="J11" s="93"/>
      <c r="K11" s="94"/>
      <c r="L11" s="95"/>
      <c r="M11" s="96"/>
      <c r="X11" s="98"/>
    </row>
    <row r="12" s="97" customFormat="true" ht="18.75" hidden="false" customHeight="true" outlineLevel="0" collapsed="false">
      <c r="A12" s="99" t="s">
        <v>8</v>
      </c>
      <c r="B12" s="100" t="s">
        <v>221</v>
      </c>
      <c r="C12" s="100" t="s">
        <v>9</v>
      </c>
      <c r="D12" s="90"/>
      <c r="E12" s="90"/>
      <c r="F12" s="90"/>
      <c r="G12" s="101" t="n">
        <f aca="false">G13+G20+G26</f>
        <v>18070.4</v>
      </c>
      <c r="H12" s="101" t="e">
        <f aca="false">H13+H20+H26</f>
        <v>#VALUE!</v>
      </c>
      <c r="I12" s="101" t="e">
        <f aca="false">I13+I20+I26</f>
        <v>#VALUE!</v>
      </c>
      <c r="J12" s="93"/>
      <c r="K12" s="94"/>
      <c r="L12" s="95"/>
      <c r="M12" s="96"/>
      <c r="X12" s="98"/>
    </row>
    <row r="13" s="97" customFormat="true" ht="38.75" hidden="false" customHeight="true" outlineLevel="0" collapsed="false">
      <c r="A13" s="102" t="s">
        <v>33</v>
      </c>
      <c r="B13" s="103" t="s">
        <v>221</v>
      </c>
      <c r="C13" s="103" t="s">
        <v>9</v>
      </c>
      <c r="D13" s="103" t="s">
        <v>34</v>
      </c>
      <c r="E13" s="103"/>
      <c r="F13" s="103"/>
      <c r="G13" s="104" t="n">
        <f aca="false">G14</f>
        <v>896</v>
      </c>
      <c r="H13" s="104" t="str">
        <f aca="false">H14</f>
        <v>0</v>
      </c>
      <c r="I13" s="104" t="n">
        <f aca="false">I14</f>
        <v>0</v>
      </c>
      <c r="J13" s="93"/>
      <c r="K13" s="94"/>
      <c r="L13" s="95"/>
      <c r="M13" s="96"/>
      <c r="X13" s="98"/>
    </row>
    <row r="14" s="97" customFormat="true" ht="18.75" hidden="false" customHeight="true" outlineLevel="0" collapsed="false">
      <c r="A14" s="102" t="s">
        <v>222</v>
      </c>
      <c r="B14" s="103" t="s">
        <v>221</v>
      </c>
      <c r="C14" s="103" t="s">
        <v>9</v>
      </c>
      <c r="D14" s="103" t="s">
        <v>34</v>
      </c>
      <c r="E14" s="103" t="s">
        <v>223</v>
      </c>
      <c r="F14" s="103"/>
      <c r="G14" s="104" t="n">
        <f aca="false">G15</f>
        <v>896</v>
      </c>
      <c r="H14" s="104" t="str">
        <f aca="false">H15</f>
        <v>0</v>
      </c>
      <c r="I14" s="104" t="n">
        <f aca="false">I15</f>
        <v>0</v>
      </c>
      <c r="J14" s="93"/>
      <c r="K14" s="94"/>
      <c r="L14" s="95"/>
      <c r="M14" s="96"/>
      <c r="X14" s="98"/>
    </row>
    <row r="15" s="97" customFormat="true" ht="19.75" hidden="false" customHeight="true" outlineLevel="0" collapsed="false">
      <c r="A15" s="102" t="s">
        <v>224</v>
      </c>
      <c r="B15" s="103" t="s">
        <v>221</v>
      </c>
      <c r="C15" s="103" t="s">
        <v>9</v>
      </c>
      <c r="D15" s="103" t="s">
        <v>34</v>
      </c>
      <c r="E15" s="105" t="s">
        <v>225</v>
      </c>
      <c r="F15" s="103"/>
      <c r="G15" s="104" t="n">
        <f aca="false">G16</f>
        <v>896</v>
      </c>
      <c r="H15" s="104" t="str">
        <f aca="false">H16</f>
        <v>0</v>
      </c>
      <c r="I15" s="104" t="n">
        <f aca="false">I16</f>
        <v>0</v>
      </c>
      <c r="J15" s="93"/>
      <c r="K15" s="94"/>
      <c r="L15" s="95"/>
      <c r="M15" s="96"/>
      <c r="X15" s="98"/>
    </row>
    <row r="16" s="97" customFormat="true" ht="33" hidden="false" customHeight="true" outlineLevel="0" collapsed="false">
      <c r="A16" s="102" t="s">
        <v>226</v>
      </c>
      <c r="B16" s="103" t="s">
        <v>221</v>
      </c>
      <c r="C16" s="103" t="s">
        <v>9</v>
      </c>
      <c r="D16" s="103" t="s">
        <v>34</v>
      </c>
      <c r="E16" s="105" t="s">
        <v>227</v>
      </c>
      <c r="F16" s="103"/>
      <c r="G16" s="104" t="n">
        <f aca="false">G17</f>
        <v>896</v>
      </c>
      <c r="H16" s="104" t="str">
        <f aca="false">H17</f>
        <v>0</v>
      </c>
      <c r="I16" s="104" t="n">
        <f aca="false">I17</f>
        <v>0</v>
      </c>
      <c r="J16" s="93"/>
      <c r="K16" s="94"/>
      <c r="L16" s="95"/>
      <c r="M16" s="96"/>
      <c r="X16" s="98"/>
    </row>
    <row r="17" s="97" customFormat="true" ht="21" hidden="false" customHeight="true" outlineLevel="0" collapsed="false">
      <c r="A17" s="102" t="s">
        <v>228</v>
      </c>
      <c r="B17" s="103" t="s">
        <v>221</v>
      </c>
      <c r="C17" s="103" t="s">
        <v>9</v>
      </c>
      <c r="D17" s="103" t="s">
        <v>34</v>
      </c>
      <c r="E17" s="105" t="s">
        <v>229</v>
      </c>
      <c r="F17" s="103"/>
      <c r="G17" s="104" t="n">
        <f aca="false">G18</f>
        <v>896</v>
      </c>
      <c r="H17" s="104" t="str">
        <f aca="false">H18</f>
        <v>0</v>
      </c>
      <c r="I17" s="104" t="n">
        <f aca="false">I18</f>
        <v>0</v>
      </c>
      <c r="J17" s="93"/>
      <c r="K17" s="94"/>
      <c r="L17" s="95"/>
      <c r="M17" s="96"/>
      <c r="X17" s="98"/>
    </row>
    <row r="18" s="97" customFormat="true" ht="17.4" hidden="false" customHeight="true" outlineLevel="0" collapsed="false">
      <c r="A18" s="102" t="s">
        <v>230</v>
      </c>
      <c r="B18" s="103" t="s">
        <v>221</v>
      </c>
      <c r="C18" s="103" t="s">
        <v>9</v>
      </c>
      <c r="D18" s="103" t="s">
        <v>34</v>
      </c>
      <c r="E18" s="105" t="s">
        <v>229</v>
      </c>
      <c r="F18" s="103" t="s">
        <v>17</v>
      </c>
      <c r="G18" s="104" t="n">
        <f aca="false">G19</f>
        <v>896</v>
      </c>
      <c r="H18" s="104" t="str">
        <f aca="false">H19</f>
        <v>0</v>
      </c>
      <c r="I18" s="104" t="n">
        <f aca="false">I19</f>
        <v>0</v>
      </c>
      <c r="J18" s="93"/>
      <c r="K18" s="94"/>
      <c r="L18" s="95"/>
      <c r="M18" s="96"/>
      <c r="X18" s="98"/>
    </row>
    <row r="19" s="97" customFormat="true" ht="18.75" hidden="false" customHeight="true" outlineLevel="0" collapsed="false">
      <c r="A19" s="102" t="s">
        <v>200</v>
      </c>
      <c r="B19" s="103" t="s">
        <v>221</v>
      </c>
      <c r="C19" s="103" t="s">
        <v>9</v>
      </c>
      <c r="D19" s="103" t="s">
        <v>34</v>
      </c>
      <c r="E19" s="105" t="s">
        <v>229</v>
      </c>
      <c r="F19" s="103" t="s">
        <v>231</v>
      </c>
      <c r="G19" s="104" t="n">
        <v>896</v>
      </c>
      <c r="H19" s="104" t="s">
        <v>232</v>
      </c>
      <c r="I19" s="104" t="n">
        <v>0</v>
      </c>
      <c r="J19" s="93"/>
      <c r="K19" s="94"/>
      <c r="L19" s="95"/>
      <c r="M19" s="96"/>
      <c r="X19" s="98"/>
    </row>
    <row r="20" s="97" customFormat="true" ht="16.5" hidden="false" customHeight="true" outlineLevel="0" collapsed="false">
      <c r="A20" s="106" t="s">
        <v>35</v>
      </c>
      <c r="B20" s="103" t="s">
        <v>221</v>
      </c>
      <c r="C20" s="103" t="s">
        <v>9</v>
      </c>
      <c r="D20" s="103" t="s">
        <v>199</v>
      </c>
      <c r="E20" s="103"/>
      <c r="F20" s="103"/>
      <c r="G20" s="104" t="n">
        <f aca="false">G21</f>
        <v>1500</v>
      </c>
      <c r="H20" s="104" t="str">
        <f aca="false">H21</f>
        <v>1500,0</v>
      </c>
      <c r="I20" s="104" t="str">
        <f aca="false">I21</f>
        <v>1500,0</v>
      </c>
      <c r="J20" s="93"/>
      <c r="K20" s="94"/>
      <c r="L20" s="95"/>
      <c r="M20" s="96"/>
      <c r="X20" s="98"/>
    </row>
    <row r="21" s="97" customFormat="true" ht="16.5" hidden="false" customHeight="true" outlineLevel="0" collapsed="false">
      <c r="A21" s="106" t="s">
        <v>233</v>
      </c>
      <c r="B21" s="103" t="s">
        <v>221</v>
      </c>
      <c r="C21" s="103" t="s">
        <v>9</v>
      </c>
      <c r="D21" s="103" t="s">
        <v>199</v>
      </c>
      <c r="E21" s="103" t="s">
        <v>234</v>
      </c>
      <c r="F21" s="103"/>
      <c r="G21" s="104" t="n">
        <f aca="false">SUM(G23)</f>
        <v>1500</v>
      </c>
      <c r="H21" s="104" t="str">
        <f aca="false">H22</f>
        <v>1500,0</v>
      </c>
      <c r="I21" s="104" t="str">
        <f aca="false">I22</f>
        <v>1500,0</v>
      </c>
      <c r="J21" s="93"/>
      <c r="K21" s="94"/>
      <c r="L21" s="95"/>
      <c r="M21" s="96"/>
      <c r="X21" s="98"/>
    </row>
    <row r="22" s="97" customFormat="true" ht="16.5" hidden="false" customHeight="true" outlineLevel="0" collapsed="false">
      <c r="A22" s="106" t="s">
        <v>235</v>
      </c>
      <c r="B22" s="103" t="s">
        <v>221</v>
      </c>
      <c r="C22" s="103" t="s">
        <v>9</v>
      </c>
      <c r="D22" s="103" t="s">
        <v>199</v>
      </c>
      <c r="E22" s="103" t="s">
        <v>236</v>
      </c>
      <c r="F22" s="103"/>
      <c r="G22" s="104" t="n">
        <f aca="false">SUM(G24)</f>
        <v>1500</v>
      </c>
      <c r="H22" s="104" t="str">
        <f aca="false">H23</f>
        <v>1500,0</v>
      </c>
      <c r="I22" s="104" t="str">
        <f aca="false">I23</f>
        <v>1500,0</v>
      </c>
      <c r="J22" s="93"/>
      <c r="K22" s="94"/>
      <c r="L22" s="95"/>
      <c r="M22" s="96"/>
      <c r="X22" s="98"/>
    </row>
    <row r="23" s="97" customFormat="true" ht="16.5" hidden="false" customHeight="true" outlineLevel="0" collapsed="false">
      <c r="A23" s="106" t="s">
        <v>237</v>
      </c>
      <c r="B23" s="103" t="s">
        <v>221</v>
      </c>
      <c r="C23" s="103" t="s">
        <v>9</v>
      </c>
      <c r="D23" s="103" t="s">
        <v>199</v>
      </c>
      <c r="E23" s="103" t="s">
        <v>238</v>
      </c>
      <c r="F23" s="103"/>
      <c r="G23" s="104" t="n">
        <f aca="false">SUM(G24)</f>
        <v>1500</v>
      </c>
      <c r="H23" s="104" t="str">
        <f aca="false">H24</f>
        <v>1500,0</v>
      </c>
      <c r="I23" s="104" t="str">
        <f aca="false">I24</f>
        <v>1500,0</v>
      </c>
      <c r="J23" s="93"/>
      <c r="K23" s="94"/>
      <c r="L23" s="95"/>
      <c r="M23" s="96"/>
      <c r="X23" s="98"/>
    </row>
    <row r="24" s="97" customFormat="true" ht="16.5" hidden="false" customHeight="true" outlineLevel="0" collapsed="false">
      <c r="A24" s="106" t="s">
        <v>239</v>
      </c>
      <c r="B24" s="103" t="s">
        <v>221</v>
      </c>
      <c r="C24" s="103" t="s">
        <v>9</v>
      </c>
      <c r="D24" s="103" t="s">
        <v>199</v>
      </c>
      <c r="E24" s="103" t="s">
        <v>238</v>
      </c>
      <c r="F24" s="103" t="s">
        <v>240</v>
      </c>
      <c r="G24" s="104" t="n">
        <f aca="false">G25</f>
        <v>1500</v>
      </c>
      <c r="H24" s="104" t="str">
        <f aca="false">H25</f>
        <v>1500,0</v>
      </c>
      <c r="I24" s="104" t="str">
        <f aca="false">I25</f>
        <v>1500,0</v>
      </c>
      <c r="J24" s="93"/>
      <c r="K24" s="94"/>
      <c r="L24" s="95"/>
      <c r="M24" s="96"/>
      <c r="X24" s="98"/>
    </row>
    <row r="25" s="97" customFormat="true" ht="16.5" hidden="false" customHeight="true" outlineLevel="0" collapsed="false">
      <c r="A25" s="106" t="s">
        <v>241</v>
      </c>
      <c r="B25" s="103" t="s">
        <v>221</v>
      </c>
      <c r="C25" s="103" t="s">
        <v>9</v>
      </c>
      <c r="D25" s="103" t="s">
        <v>199</v>
      </c>
      <c r="E25" s="103" t="s">
        <v>238</v>
      </c>
      <c r="F25" s="103" t="s">
        <v>242</v>
      </c>
      <c r="G25" s="104" t="n">
        <v>1500</v>
      </c>
      <c r="H25" s="104" t="s">
        <v>243</v>
      </c>
      <c r="I25" s="107" t="s">
        <v>243</v>
      </c>
      <c r="J25" s="93"/>
      <c r="K25" s="94"/>
      <c r="L25" s="95"/>
      <c r="M25" s="96"/>
      <c r="X25" s="98"/>
    </row>
    <row r="26" s="97" customFormat="true" ht="19.25" hidden="false" customHeight="true" outlineLevel="0" collapsed="false">
      <c r="A26" s="106" t="s">
        <v>45</v>
      </c>
      <c r="B26" s="103" t="s">
        <v>221</v>
      </c>
      <c r="C26" s="103" t="s">
        <v>9</v>
      </c>
      <c r="D26" s="103" t="s">
        <v>244</v>
      </c>
      <c r="E26" s="103"/>
      <c r="F26" s="103"/>
      <c r="G26" s="104" t="n">
        <f aca="false">G27</f>
        <v>15674.4</v>
      </c>
      <c r="H26" s="104" t="n">
        <f aca="false">H27</f>
        <v>200</v>
      </c>
      <c r="I26" s="104" t="n">
        <f aca="false">I27</f>
        <v>200</v>
      </c>
      <c r="J26" s="93"/>
      <c r="K26" s="94"/>
      <c r="L26" s="95"/>
      <c r="M26" s="96"/>
      <c r="X26" s="98"/>
    </row>
    <row r="27" s="97" customFormat="true" ht="19.25" hidden="false" customHeight="true" outlineLevel="0" collapsed="false">
      <c r="A27" s="106" t="s">
        <v>233</v>
      </c>
      <c r="B27" s="103" t="s">
        <v>221</v>
      </c>
      <c r="C27" s="103" t="s">
        <v>9</v>
      </c>
      <c r="D27" s="103" t="s">
        <v>244</v>
      </c>
      <c r="E27" s="103" t="s">
        <v>234</v>
      </c>
      <c r="F27" s="103"/>
      <c r="G27" s="104" t="n">
        <f aca="false">G28+G32</f>
        <v>15674.4</v>
      </c>
      <c r="H27" s="104" t="n">
        <f aca="false">H28+H32</f>
        <v>200</v>
      </c>
      <c r="I27" s="104" t="n">
        <f aca="false">I28+I32</f>
        <v>200</v>
      </c>
      <c r="J27" s="93"/>
      <c r="K27" s="94"/>
      <c r="L27" s="95"/>
      <c r="M27" s="96"/>
      <c r="X27" s="98"/>
    </row>
    <row r="28" s="97" customFormat="true" ht="34.75" hidden="false" customHeight="true" outlineLevel="0" collapsed="false">
      <c r="A28" s="106" t="s">
        <v>245</v>
      </c>
      <c r="B28" s="103" t="s">
        <v>221</v>
      </c>
      <c r="C28" s="103" t="s">
        <v>9</v>
      </c>
      <c r="D28" s="103" t="s">
        <v>244</v>
      </c>
      <c r="E28" s="103" t="s">
        <v>246</v>
      </c>
      <c r="F28" s="103"/>
      <c r="G28" s="104" t="n">
        <f aca="false">G29</f>
        <v>200</v>
      </c>
      <c r="H28" s="104" t="n">
        <f aca="false">H29</f>
        <v>200</v>
      </c>
      <c r="I28" s="104" t="n">
        <f aca="false">I29</f>
        <v>200</v>
      </c>
      <c r="J28" s="93"/>
      <c r="K28" s="94"/>
      <c r="L28" s="95"/>
      <c r="M28" s="96"/>
      <c r="X28" s="98"/>
    </row>
    <row r="29" s="97" customFormat="true" ht="21" hidden="false" customHeight="true" outlineLevel="0" collapsed="false">
      <c r="A29" s="106" t="s">
        <v>247</v>
      </c>
      <c r="B29" s="103" t="s">
        <v>221</v>
      </c>
      <c r="C29" s="103" t="s">
        <v>9</v>
      </c>
      <c r="D29" s="103" t="s">
        <v>244</v>
      </c>
      <c r="E29" s="103" t="s">
        <v>248</v>
      </c>
      <c r="F29" s="103"/>
      <c r="G29" s="104" t="n">
        <f aca="false">G30</f>
        <v>200</v>
      </c>
      <c r="H29" s="104" t="n">
        <f aca="false">H30</f>
        <v>200</v>
      </c>
      <c r="I29" s="104" t="n">
        <f aca="false">I30</f>
        <v>200</v>
      </c>
      <c r="J29" s="93"/>
      <c r="K29" s="94"/>
      <c r="L29" s="95"/>
      <c r="M29" s="96"/>
      <c r="X29" s="98"/>
    </row>
    <row r="30" s="97" customFormat="true" ht="15.65" hidden="false" customHeight="true" outlineLevel="0" collapsed="false">
      <c r="A30" s="108" t="s">
        <v>239</v>
      </c>
      <c r="B30" s="103" t="s">
        <v>221</v>
      </c>
      <c r="C30" s="103" t="s">
        <v>9</v>
      </c>
      <c r="D30" s="103" t="s">
        <v>244</v>
      </c>
      <c r="E30" s="103" t="s">
        <v>248</v>
      </c>
      <c r="F30" s="103" t="s">
        <v>240</v>
      </c>
      <c r="G30" s="104" t="n">
        <f aca="false">G31</f>
        <v>200</v>
      </c>
      <c r="H30" s="104" t="n">
        <f aca="false">H31</f>
        <v>200</v>
      </c>
      <c r="I30" s="104" t="n">
        <f aca="false">I31</f>
        <v>200</v>
      </c>
      <c r="J30" s="93"/>
      <c r="K30" s="94"/>
      <c r="L30" s="95"/>
      <c r="M30" s="96"/>
      <c r="X30" s="98"/>
    </row>
    <row r="31" s="97" customFormat="true" ht="16.5" hidden="false" customHeight="true" outlineLevel="0" collapsed="false">
      <c r="A31" s="108" t="s">
        <v>249</v>
      </c>
      <c r="B31" s="103" t="s">
        <v>221</v>
      </c>
      <c r="C31" s="103" t="s">
        <v>9</v>
      </c>
      <c r="D31" s="103" t="s">
        <v>244</v>
      </c>
      <c r="E31" s="103" t="s">
        <v>248</v>
      </c>
      <c r="F31" s="103" t="s">
        <v>250</v>
      </c>
      <c r="G31" s="104" t="n">
        <v>200</v>
      </c>
      <c r="H31" s="104" t="n">
        <v>200</v>
      </c>
      <c r="I31" s="104" t="n">
        <v>200</v>
      </c>
      <c r="J31" s="93"/>
      <c r="K31" s="94"/>
      <c r="L31" s="95"/>
      <c r="M31" s="96"/>
      <c r="X31" s="98"/>
    </row>
    <row r="32" s="112" customFormat="true" ht="19.5" hidden="false" customHeight="true" outlineLevel="0" collapsed="false">
      <c r="A32" s="109" t="s">
        <v>251</v>
      </c>
      <c r="B32" s="110" t="s">
        <v>221</v>
      </c>
      <c r="C32" s="110" t="s">
        <v>9</v>
      </c>
      <c r="D32" s="110" t="s">
        <v>244</v>
      </c>
      <c r="E32" s="110" t="s">
        <v>252</v>
      </c>
      <c r="F32" s="110"/>
      <c r="G32" s="104" t="n">
        <f aca="false">G33</f>
        <v>15474.4</v>
      </c>
      <c r="H32" s="104" t="n">
        <f aca="false">H33+H36</f>
        <v>0</v>
      </c>
      <c r="I32" s="104" t="n">
        <f aca="false">I33+I36</f>
        <v>0</v>
      </c>
      <c r="J32" s="111"/>
    </row>
    <row r="33" s="112" customFormat="true" ht="34.5" hidden="false" customHeight="true" outlineLevel="0" collapsed="false">
      <c r="A33" s="109" t="s">
        <v>253</v>
      </c>
      <c r="B33" s="110" t="s">
        <v>221</v>
      </c>
      <c r="C33" s="110" t="s">
        <v>9</v>
      </c>
      <c r="D33" s="110" t="s">
        <v>244</v>
      </c>
      <c r="E33" s="110" t="s">
        <v>254</v>
      </c>
      <c r="F33" s="110"/>
      <c r="G33" s="104" t="n">
        <f aca="false">G34</f>
        <v>15474.4</v>
      </c>
      <c r="H33" s="104" t="n">
        <f aca="false">H34</f>
        <v>0</v>
      </c>
      <c r="I33" s="104" t="n">
        <f aca="false">I34</f>
        <v>0</v>
      </c>
      <c r="J33" s="111"/>
    </row>
    <row r="34" s="112" customFormat="true" ht="19.5" hidden="false" customHeight="true" outlineLevel="0" collapsed="false">
      <c r="A34" s="109" t="s">
        <v>239</v>
      </c>
      <c r="B34" s="110" t="s">
        <v>221</v>
      </c>
      <c r="C34" s="110" t="s">
        <v>9</v>
      </c>
      <c r="D34" s="110" t="s">
        <v>244</v>
      </c>
      <c r="E34" s="110" t="s">
        <v>254</v>
      </c>
      <c r="F34" s="110" t="s">
        <v>240</v>
      </c>
      <c r="G34" s="104" t="n">
        <f aca="false">G35</f>
        <v>15474.4</v>
      </c>
      <c r="H34" s="104" t="n">
        <f aca="false">H35</f>
        <v>0</v>
      </c>
      <c r="I34" s="104" t="n">
        <f aca="false">I35</f>
        <v>0</v>
      </c>
      <c r="J34" s="111"/>
    </row>
    <row r="35" s="112" customFormat="true" ht="19.5" hidden="false" customHeight="true" outlineLevel="0" collapsed="false">
      <c r="A35" s="109" t="s">
        <v>241</v>
      </c>
      <c r="B35" s="110" t="s">
        <v>221</v>
      </c>
      <c r="C35" s="110" t="s">
        <v>9</v>
      </c>
      <c r="D35" s="110" t="s">
        <v>244</v>
      </c>
      <c r="E35" s="110" t="s">
        <v>254</v>
      </c>
      <c r="F35" s="110" t="s">
        <v>242</v>
      </c>
      <c r="G35" s="104" t="n">
        <f aca="false">15983-508.6</f>
        <v>15474.4</v>
      </c>
      <c r="H35" s="104" t="n">
        <v>0</v>
      </c>
      <c r="I35" s="104" t="n">
        <v>0</v>
      </c>
      <c r="J35" s="111"/>
    </row>
    <row r="36" s="97" customFormat="true" ht="16.5" hidden="false" customHeight="true" outlineLevel="0" collapsed="false">
      <c r="A36" s="108" t="s">
        <v>255</v>
      </c>
      <c r="B36" s="100" t="s">
        <v>221</v>
      </c>
      <c r="C36" s="100" t="s">
        <v>94</v>
      </c>
      <c r="D36" s="103"/>
      <c r="E36" s="103"/>
      <c r="F36" s="103"/>
      <c r="G36" s="101" t="n">
        <f aca="false">G37+G48</f>
        <v>21229.9</v>
      </c>
      <c r="H36" s="101" t="n">
        <f aca="false">H37+H48</f>
        <v>0</v>
      </c>
      <c r="I36" s="101" t="n">
        <f aca="false">I37+I48</f>
        <v>0</v>
      </c>
      <c r="J36" s="93"/>
      <c r="K36" s="94"/>
      <c r="L36" s="95"/>
      <c r="M36" s="96"/>
      <c r="X36" s="98"/>
    </row>
    <row r="37" s="97" customFormat="true" ht="16.5" hidden="false" customHeight="true" outlineLevel="0" collapsed="false">
      <c r="A37" s="108" t="s">
        <v>96</v>
      </c>
      <c r="B37" s="103" t="s">
        <v>221</v>
      </c>
      <c r="C37" s="103" t="s">
        <v>94</v>
      </c>
      <c r="D37" s="103" t="s">
        <v>9</v>
      </c>
      <c r="E37" s="103"/>
      <c r="F37" s="103"/>
      <c r="G37" s="104" t="n">
        <f aca="false">G38</f>
        <v>17027.8</v>
      </c>
      <c r="H37" s="104" t="n">
        <f aca="false">H38</f>
        <v>0</v>
      </c>
      <c r="I37" s="104" t="n">
        <f aca="false">I38</f>
        <v>0</v>
      </c>
      <c r="J37" s="93"/>
      <c r="K37" s="94"/>
      <c r="L37" s="95"/>
      <c r="M37" s="96"/>
      <c r="X37" s="98"/>
    </row>
    <row r="38" s="97" customFormat="true" ht="18.65" hidden="false" customHeight="true" outlineLevel="0" collapsed="false">
      <c r="A38" s="102" t="s">
        <v>222</v>
      </c>
      <c r="B38" s="103" t="s">
        <v>221</v>
      </c>
      <c r="C38" s="103" t="s">
        <v>94</v>
      </c>
      <c r="D38" s="103" t="s">
        <v>9</v>
      </c>
      <c r="E38" s="103" t="s">
        <v>223</v>
      </c>
      <c r="F38" s="103"/>
      <c r="G38" s="104" t="n">
        <f aca="false">G39</f>
        <v>17027.8</v>
      </c>
      <c r="H38" s="104" t="n">
        <f aca="false">H39</f>
        <v>0</v>
      </c>
      <c r="I38" s="104" t="n">
        <f aca="false">I39</f>
        <v>0</v>
      </c>
      <c r="J38" s="93"/>
      <c r="K38" s="94"/>
      <c r="L38" s="95"/>
      <c r="M38" s="96"/>
      <c r="X38" s="98"/>
    </row>
    <row r="39" s="97" customFormat="true" ht="20.75" hidden="false" customHeight="true" outlineLevel="0" collapsed="false">
      <c r="A39" s="102" t="s">
        <v>224</v>
      </c>
      <c r="B39" s="103" t="s">
        <v>221</v>
      </c>
      <c r="C39" s="103" t="s">
        <v>94</v>
      </c>
      <c r="D39" s="103" t="s">
        <v>9</v>
      </c>
      <c r="E39" s="105" t="s">
        <v>225</v>
      </c>
      <c r="F39" s="103"/>
      <c r="G39" s="104" t="n">
        <f aca="false">G40+G44</f>
        <v>17027.8</v>
      </c>
      <c r="H39" s="104" t="n">
        <f aca="false">H40</f>
        <v>0</v>
      </c>
      <c r="I39" s="104" t="n">
        <f aca="false">I40</f>
        <v>0</v>
      </c>
      <c r="J39" s="93"/>
      <c r="K39" s="94"/>
      <c r="L39" s="95"/>
      <c r="M39" s="96"/>
      <c r="X39" s="98"/>
    </row>
    <row r="40" s="97" customFormat="true" ht="33" hidden="false" customHeight="true" outlineLevel="0" collapsed="false">
      <c r="A40" s="102" t="s">
        <v>226</v>
      </c>
      <c r="B40" s="103" t="s">
        <v>221</v>
      </c>
      <c r="C40" s="103" t="s">
        <v>94</v>
      </c>
      <c r="D40" s="103" t="s">
        <v>9</v>
      </c>
      <c r="E40" s="105" t="s">
        <v>227</v>
      </c>
      <c r="F40" s="103"/>
      <c r="G40" s="104" t="n">
        <f aca="false">G41</f>
        <v>17027.8</v>
      </c>
      <c r="H40" s="104" t="n">
        <f aca="false">H41</f>
        <v>0</v>
      </c>
      <c r="I40" s="104" t="n">
        <f aca="false">I41</f>
        <v>0</v>
      </c>
      <c r="J40" s="93"/>
      <c r="K40" s="94"/>
      <c r="L40" s="95"/>
      <c r="M40" s="96"/>
      <c r="X40" s="98"/>
    </row>
    <row r="41" s="97" customFormat="true" ht="52" hidden="false" customHeight="true" outlineLevel="0" collapsed="false">
      <c r="A41" s="106" t="s">
        <v>256</v>
      </c>
      <c r="B41" s="103" t="s">
        <v>221</v>
      </c>
      <c r="C41" s="103" t="s">
        <v>94</v>
      </c>
      <c r="D41" s="103" t="s">
        <v>9</v>
      </c>
      <c r="E41" s="105" t="s">
        <v>257</v>
      </c>
      <c r="F41" s="103"/>
      <c r="G41" s="104" t="n">
        <f aca="false">G42</f>
        <v>17027.8</v>
      </c>
      <c r="H41" s="104" t="n">
        <f aca="false">H42</f>
        <v>0</v>
      </c>
      <c r="I41" s="104" t="n">
        <f aca="false">I42</f>
        <v>0</v>
      </c>
      <c r="J41" s="93"/>
      <c r="K41" s="94"/>
      <c r="L41" s="95"/>
      <c r="M41" s="96"/>
      <c r="X41" s="98"/>
    </row>
    <row r="42" s="97" customFormat="true" ht="18" hidden="false" customHeight="true" outlineLevel="0" collapsed="false">
      <c r="A42" s="102" t="s">
        <v>230</v>
      </c>
      <c r="B42" s="103" t="s">
        <v>221</v>
      </c>
      <c r="C42" s="103" t="s">
        <v>94</v>
      </c>
      <c r="D42" s="103" t="s">
        <v>9</v>
      </c>
      <c r="E42" s="105" t="s">
        <v>257</v>
      </c>
      <c r="F42" s="103" t="s">
        <v>17</v>
      </c>
      <c r="G42" s="104" t="n">
        <f aca="false">G43</f>
        <v>17027.8</v>
      </c>
      <c r="H42" s="104" t="n">
        <f aca="false">H43</f>
        <v>0</v>
      </c>
      <c r="I42" s="104" t="n">
        <f aca="false">I43</f>
        <v>0</v>
      </c>
      <c r="J42" s="93"/>
      <c r="K42" s="94"/>
      <c r="L42" s="95"/>
      <c r="M42" s="96"/>
      <c r="X42" s="98"/>
    </row>
    <row r="43" s="97" customFormat="true" ht="18.65" hidden="false" customHeight="true" outlineLevel="0" collapsed="false">
      <c r="A43" s="102" t="s">
        <v>200</v>
      </c>
      <c r="B43" s="103" t="s">
        <v>221</v>
      </c>
      <c r="C43" s="103" t="s">
        <v>94</v>
      </c>
      <c r="D43" s="103" t="s">
        <v>9</v>
      </c>
      <c r="E43" s="105" t="s">
        <v>257</v>
      </c>
      <c r="F43" s="103" t="s">
        <v>231</v>
      </c>
      <c r="G43" s="104" t="n">
        <v>17027.8</v>
      </c>
      <c r="H43" s="104" t="n">
        <v>0</v>
      </c>
      <c r="I43" s="104" t="n">
        <v>0</v>
      </c>
      <c r="J43" s="93"/>
      <c r="K43" s="94"/>
      <c r="L43" s="95"/>
      <c r="M43" s="96"/>
      <c r="X43" s="98"/>
    </row>
    <row r="44" s="97" customFormat="true" ht="58.5" hidden="true" customHeight="true" outlineLevel="0" collapsed="false">
      <c r="A44" s="102"/>
      <c r="B44" s="103"/>
      <c r="C44" s="103"/>
      <c r="D44" s="103"/>
      <c r="E44" s="105"/>
      <c r="F44" s="103"/>
      <c r="G44" s="104"/>
      <c r="H44" s="104"/>
      <c r="I44" s="104"/>
      <c r="J44" s="93"/>
      <c r="K44" s="94"/>
      <c r="L44" s="95"/>
      <c r="M44" s="96"/>
      <c r="X44" s="98"/>
    </row>
    <row r="45" s="97" customFormat="true" ht="63.5" hidden="true" customHeight="true" outlineLevel="0" collapsed="false">
      <c r="A45" s="102"/>
      <c r="B45" s="103"/>
      <c r="C45" s="103"/>
      <c r="D45" s="103"/>
      <c r="E45" s="105"/>
      <c r="F45" s="103"/>
      <c r="G45" s="104"/>
      <c r="H45" s="104"/>
      <c r="I45" s="104"/>
      <c r="J45" s="93"/>
      <c r="K45" s="94"/>
      <c r="L45" s="95"/>
      <c r="M45" s="96"/>
      <c r="X45" s="98"/>
    </row>
    <row r="46" s="97" customFormat="true" ht="18.65" hidden="true" customHeight="true" outlineLevel="0" collapsed="false">
      <c r="A46" s="102"/>
      <c r="B46" s="103"/>
      <c r="C46" s="103"/>
      <c r="D46" s="103"/>
      <c r="E46" s="105"/>
      <c r="F46" s="103"/>
      <c r="G46" s="104"/>
      <c r="H46" s="104"/>
      <c r="I46" s="104"/>
      <c r="J46" s="93"/>
      <c r="K46" s="94"/>
      <c r="L46" s="95"/>
      <c r="M46" s="96"/>
      <c r="X46" s="98"/>
    </row>
    <row r="47" s="97" customFormat="true" ht="18.65" hidden="true" customHeight="true" outlineLevel="0" collapsed="false">
      <c r="A47" s="102"/>
      <c r="B47" s="103"/>
      <c r="C47" s="103"/>
      <c r="D47" s="103"/>
      <c r="E47" s="105"/>
      <c r="F47" s="103"/>
      <c r="G47" s="104"/>
      <c r="H47" s="104"/>
      <c r="I47" s="104"/>
      <c r="J47" s="93"/>
      <c r="K47" s="94"/>
      <c r="L47" s="95"/>
      <c r="M47" s="96"/>
      <c r="X47" s="98"/>
    </row>
    <row r="48" s="97" customFormat="true" ht="18" hidden="false" customHeight="true" outlineLevel="0" collapsed="false">
      <c r="A48" s="108" t="s">
        <v>258</v>
      </c>
      <c r="B48" s="103" t="s">
        <v>221</v>
      </c>
      <c r="C48" s="103" t="s">
        <v>94</v>
      </c>
      <c r="D48" s="103" t="s">
        <v>12</v>
      </c>
      <c r="E48" s="105"/>
      <c r="F48" s="103"/>
      <c r="G48" s="104" t="n">
        <f aca="false">G50</f>
        <v>4202.1</v>
      </c>
      <c r="H48" s="104" t="n">
        <f aca="false">H50</f>
        <v>0</v>
      </c>
      <c r="I48" s="104" t="n">
        <f aca="false">I50</f>
        <v>0</v>
      </c>
      <c r="J48" s="93"/>
      <c r="K48" s="94"/>
      <c r="L48" s="95"/>
      <c r="M48" s="96"/>
      <c r="X48" s="98"/>
    </row>
    <row r="49" s="97" customFormat="true" ht="16.5" hidden="false" customHeight="true" outlineLevel="0" collapsed="false">
      <c r="A49" s="102" t="s">
        <v>222</v>
      </c>
      <c r="B49" s="103" t="s">
        <v>221</v>
      </c>
      <c r="C49" s="103" t="s">
        <v>94</v>
      </c>
      <c r="D49" s="103" t="s">
        <v>12</v>
      </c>
      <c r="E49" s="103" t="s">
        <v>223</v>
      </c>
      <c r="F49" s="103"/>
      <c r="G49" s="104" t="n">
        <f aca="false">G50</f>
        <v>4202.1</v>
      </c>
      <c r="H49" s="104" t="n">
        <f aca="false">H50</f>
        <v>0</v>
      </c>
      <c r="I49" s="104" t="n">
        <f aca="false">I50</f>
        <v>0</v>
      </c>
      <c r="J49" s="93"/>
      <c r="K49" s="94"/>
      <c r="L49" s="95"/>
      <c r="M49" s="96"/>
      <c r="X49" s="98"/>
    </row>
    <row r="50" s="97" customFormat="true" ht="19.25" hidden="false" customHeight="true" outlineLevel="0" collapsed="false">
      <c r="A50" s="102" t="s">
        <v>224</v>
      </c>
      <c r="B50" s="103" t="s">
        <v>221</v>
      </c>
      <c r="C50" s="103" t="s">
        <v>94</v>
      </c>
      <c r="D50" s="103" t="s">
        <v>12</v>
      </c>
      <c r="E50" s="105" t="s">
        <v>225</v>
      </c>
      <c r="F50" s="103"/>
      <c r="G50" s="104" t="n">
        <f aca="false">G51</f>
        <v>4202.1</v>
      </c>
      <c r="H50" s="104" t="n">
        <f aca="false">H51</f>
        <v>0</v>
      </c>
      <c r="I50" s="104" t="n">
        <f aca="false">I51</f>
        <v>0</v>
      </c>
      <c r="J50" s="93"/>
      <c r="K50" s="94"/>
      <c r="L50" s="95"/>
      <c r="M50" s="96"/>
      <c r="X50" s="98"/>
    </row>
    <row r="51" s="97" customFormat="true" ht="32" hidden="false" customHeight="true" outlineLevel="0" collapsed="false">
      <c r="A51" s="102" t="s">
        <v>226</v>
      </c>
      <c r="B51" s="103" t="s">
        <v>221</v>
      </c>
      <c r="C51" s="103" t="s">
        <v>94</v>
      </c>
      <c r="D51" s="103" t="s">
        <v>12</v>
      </c>
      <c r="E51" s="105" t="s">
        <v>227</v>
      </c>
      <c r="F51" s="103"/>
      <c r="G51" s="104" t="n">
        <f aca="false">G52</f>
        <v>4202.1</v>
      </c>
      <c r="H51" s="104" t="n">
        <f aca="false">H52</f>
        <v>0</v>
      </c>
      <c r="I51" s="104" t="n">
        <f aca="false">I52</f>
        <v>0</v>
      </c>
      <c r="J51" s="93"/>
      <c r="K51" s="94"/>
      <c r="L51" s="95"/>
      <c r="M51" s="96"/>
      <c r="X51" s="98"/>
    </row>
    <row r="52" s="97" customFormat="true" ht="22.5" hidden="false" customHeight="true" outlineLevel="0" collapsed="false">
      <c r="A52" s="106" t="s">
        <v>259</v>
      </c>
      <c r="B52" s="103" t="s">
        <v>221</v>
      </c>
      <c r="C52" s="103" t="s">
        <v>94</v>
      </c>
      <c r="D52" s="103" t="s">
        <v>12</v>
      </c>
      <c r="E52" s="105" t="s">
        <v>260</v>
      </c>
      <c r="F52" s="103"/>
      <c r="G52" s="104" t="n">
        <f aca="false">G53</f>
        <v>4202.1</v>
      </c>
      <c r="H52" s="104" t="n">
        <f aca="false">H53</f>
        <v>0</v>
      </c>
      <c r="I52" s="104" t="n">
        <f aca="false">I53</f>
        <v>0</v>
      </c>
      <c r="J52" s="93"/>
      <c r="K52" s="94"/>
      <c r="L52" s="95"/>
      <c r="M52" s="96"/>
      <c r="X52" s="98"/>
    </row>
    <row r="53" s="97" customFormat="true" ht="20" hidden="false" customHeight="true" outlineLevel="0" collapsed="false">
      <c r="A53" s="102" t="s">
        <v>230</v>
      </c>
      <c r="B53" s="103" t="s">
        <v>221</v>
      </c>
      <c r="C53" s="103" t="s">
        <v>94</v>
      </c>
      <c r="D53" s="103" t="s">
        <v>12</v>
      </c>
      <c r="E53" s="105" t="s">
        <v>260</v>
      </c>
      <c r="F53" s="103" t="s">
        <v>17</v>
      </c>
      <c r="G53" s="104" t="n">
        <f aca="false">G54</f>
        <v>4202.1</v>
      </c>
      <c r="H53" s="104" t="n">
        <f aca="false">H54</f>
        <v>0</v>
      </c>
      <c r="I53" s="104" t="n">
        <f aca="false">I54</f>
        <v>0</v>
      </c>
      <c r="J53" s="93"/>
      <c r="K53" s="94"/>
      <c r="L53" s="95"/>
      <c r="M53" s="96"/>
      <c r="X53" s="98"/>
    </row>
    <row r="54" s="97" customFormat="true" ht="20" hidden="false" customHeight="true" outlineLevel="0" collapsed="false">
      <c r="A54" s="102" t="s">
        <v>200</v>
      </c>
      <c r="B54" s="103" t="s">
        <v>221</v>
      </c>
      <c r="C54" s="103" t="s">
        <v>94</v>
      </c>
      <c r="D54" s="103" t="s">
        <v>12</v>
      </c>
      <c r="E54" s="105" t="s">
        <v>260</v>
      </c>
      <c r="F54" s="103" t="s">
        <v>231</v>
      </c>
      <c r="G54" s="104" t="n">
        <v>4202.1</v>
      </c>
      <c r="H54" s="104" t="n">
        <v>0</v>
      </c>
      <c r="I54" s="104" t="n">
        <v>0</v>
      </c>
      <c r="J54" s="93"/>
      <c r="K54" s="94"/>
      <c r="L54" s="95"/>
      <c r="M54" s="96"/>
      <c r="X54" s="98"/>
    </row>
    <row r="55" s="97" customFormat="true" ht="23" hidden="false" customHeight="true" outlineLevel="0" collapsed="false">
      <c r="A55" s="99" t="s">
        <v>261</v>
      </c>
      <c r="B55" s="100" t="s">
        <v>221</v>
      </c>
      <c r="C55" s="100" t="s">
        <v>244</v>
      </c>
      <c r="D55" s="103"/>
      <c r="E55" s="105"/>
      <c r="F55" s="103"/>
      <c r="G55" s="101" t="n">
        <f aca="false">G56</f>
        <v>20561.7</v>
      </c>
      <c r="H55" s="101" t="n">
        <f aca="false">H56</f>
        <v>20561.7</v>
      </c>
      <c r="I55" s="101" t="n">
        <f aca="false">I56</f>
        <v>20561.7</v>
      </c>
      <c r="J55" s="93"/>
      <c r="K55" s="94"/>
      <c r="L55" s="95"/>
      <c r="M55" s="96"/>
      <c r="X55" s="98"/>
    </row>
    <row r="56" s="97" customFormat="true" ht="21.65" hidden="false" customHeight="true" outlineLevel="0" collapsed="false">
      <c r="A56" s="102" t="s">
        <v>262</v>
      </c>
      <c r="B56" s="103" t="s">
        <v>221</v>
      </c>
      <c r="C56" s="103" t="s">
        <v>244</v>
      </c>
      <c r="D56" s="103" t="s">
        <v>9</v>
      </c>
      <c r="E56" s="105"/>
      <c r="F56" s="103"/>
      <c r="G56" s="104" t="n">
        <f aca="false">G57</f>
        <v>20561.7</v>
      </c>
      <c r="H56" s="104" t="n">
        <f aca="false">H57</f>
        <v>20561.7</v>
      </c>
      <c r="I56" s="104" t="n">
        <f aca="false">I57</f>
        <v>20561.7</v>
      </c>
      <c r="J56" s="93"/>
      <c r="K56" s="94"/>
      <c r="L56" s="95"/>
      <c r="M56" s="96"/>
      <c r="X56" s="98"/>
    </row>
    <row r="57" s="97" customFormat="true" ht="21.65" hidden="false" customHeight="true" outlineLevel="0" collapsed="false">
      <c r="A57" s="108" t="s">
        <v>263</v>
      </c>
      <c r="B57" s="103" t="s">
        <v>221</v>
      </c>
      <c r="C57" s="103" t="s">
        <v>244</v>
      </c>
      <c r="D57" s="103" t="s">
        <v>9</v>
      </c>
      <c r="E57" s="103" t="s">
        <v>264</v>
      </c>
      <c r="F57" s="103"/>
      <c r="G57" s="104" t="n">
        <f aca="false">G58+G61</f>
        <v>20561.7</v>
      </c>
      <c r="H57" s="104" t="n">
        <f aca="false">H58+H61</f>
        <v>20561.7</v>
      </c>
      <c r="I57" s="104" t="n">
        <f aca="false">I58+I61</f>
        <v>20561.7</v>
      </c>
      <c r="J57" s="93"/>
      <c r="K57" s="94"/>
      <c r="L57" s="95"/>
      <c r="M57" s="96"/>
      <c r="X57" s="98"/>
    </row>
    <row r="58" s="97" customFormat="true" ht="20" hidden="false" customHeight="true" outlineLevel="0" collapsed="false">
      <c r="A58" s="108" t="s">
        <v>265</v>
      </c>
      <c r="B58" s="103" t="s">
        <v>221</v>
      </c>
      <c r="C58" s="103" t="s">
        <v>244</v>
      </c>
      <c r="D58" s="103" t="s">
        <v>9</v>
      </c>
      <c r="E58" s="103" t="s">
        <v>266</v>
      </c>
      <c r="F58" s="103"/>
      <c r="G58" s="104" t="n">
        <f aca="false">G59</f>
        <v>20527.7</v>
      </c>
      <c r="H58" s="104" t="n">
        <f aca="false">H59</f>
        <v>20527.7</v>
      </c>
      <c r="I58" s="104" t="n">
        <f aca="false">I59</f>
        <v>20527.7</v>
      </c>
      <c r="J58" s="93"/>
      <c r="K58" s="94"/>
      <c r="L58" s="95"/>
      <c r="M58" s="96"/>
      <c r="X58" s="98"/>
    </row>
    <row r="59" s="97" customFormat="true" ht="18.65" hidden="false" customHeight="true" outlineLevel="0" collapsed="false">
      <c r="A59" s="108" t="s">
        <v>261</v>
      </c>
      <c r="B59" s="103" t="s">
        <v>221</v>
      </c>
      <c r="C59" s="103" t="s">
        <v>244</v>
      </c>
      <c r="D59" s="103" t="s">
        <v>9</v>
      </c>
      <c r="E59" s="103" t="s">
        <v>266</v>
      </c>
      <c r="F59" s="103" t="s">
        <v>267</v>
      </c>
      <c r="G59" s="104" t="n">
        <f aca="false">G60</f>
        <v>20527.7</v>
      </c>
      <c r="H59" s="104" t="n">
        <f aca="false">H60</f>
        <v>20527.7</v>
      </c>
      <c r="I59" s="104" t="n">
        <f aca="false">I60</f>
        <v>20527.7</v>
      </c>
      <c r="J59" s="93"/>
      <c r="K59" s="94"/>
      <c r="L59" s="95"/>
      <c r="M59" s="96"/>
      <c r="X59" s="98"/>
    </row>
    <row r="60" s="97" customFormat="true" ht="20" hidden="false" customHeight="true" outlineLevel="0" collapsed="false">
      <c r="A60" s="108" t="s">
        <v>268</v>
      </c>
      <c r="B60" s="103" t="s">
        <v>221</v>
      </c>
      <c r="C60" s="103" t="s">
        <v>244</v>
      </c>
      <c r="D60" s="103" t="s">
        <v>9</v>
      </c>
      <c r="E60" s="103" t="s">
        <v>266</v>
      </c>
      <c r="F60" s="103" t="s">
        <v>269</v>
      </c>
      <c r="G60" s="104" t="n">
        <v>20527.7</v>
      </c>
      <c r="H60" s="104" t="n">
        <v>20527.7</v>
      </c>
      <c r="I60" s="104" t="n">
        <v>20527.7</v>
      </c>
      <c r="J60" s="93"/>
      <c r="K60" s="94"/>
      <c r="L60" s="95"/>
      <c r="M60" s="96"/>
      <c r="X60" s="98"/>
    </row>
    <row r="61" s="97" customFormat="true" ht="20" hidden="false" customHeight="true" outlineLevel="0" collapsed="false">
      <c r="A61" s="108" t="s">
        <v>270</v>
      </c>
      <c r="B61" s="103" t="s">
        <v>221</v>
      </c>
      <c r="C61" s="103" t="s">
        <v>244</v>
      </c>
      <c r="D61" s="103" t="s">
        <v>9</v>
      </c>
      <c r="E61" s="103" t="s">
        <v>271</v>
      </c>
      <c r="F61" s="103"/>
      <c r="G61" s="104" t="n">
        <f aca="false">G62</f>
        <v>34</v>
      </c>
      <c r="H61" s="104" t="n">
        <f aca="false">H62</f>
        <v>34</v>
      </c>
      <c r="I61" s="104" t="n">
        <f aca="false">I62</f>
        <v>34</v>
      </c>
      <c r="J61" s="93"/>
      <c r="K61" s="94"/>
      <c r="L61" s="95"/>
      <c r="M61" s="96"/>
      <c r="X61" s="98"/>
    </row>
    <row r="62" s="97" customFormat="true" ht="20" hidden="false" customHeight="true" outlineLevel="0" collapsed="false">
      <c r="A62" s="108" t="s">
        <v>261</v>
      </c>
      <c r="B62" s="103" t="s">
        <v>221</v>
      </c>
      <c r="C62" s="103" t="s">
        <v>244</v>
      </c>
      <c r="D62" s="103" t="s">
        <v>9</v>
      </c>
      <c r="E62" s="103" t="s">
        <v>271</v>
      </c>
      <c r="F62" s="103" t="s">
        <v>267</v>
      </c>
      <c r="G62" s="104" t="n">
        <f aca="false">G63</f>
        <v>34</v>
      </c>
      <c r="H62" s="104" t="n">
        <f aca="false">H63</f>
        <v>34</v>
      </c>
      <c r="I62" s="104" t="n">
        <f aca="false">I63</f>
        <v>34</v>
      </c>
      <c r="J62" s="93"/>
      <c r="K62" s="94"/>
      <c r="L62" s="95"/>
      <c r="M62" s="96"/>
      <c r="X62" s="98"/>
    </row>
    <row r="63" s="97" customFormat="true" ht="20" hidden="false" customHeight="true" outlineLevel="0" collapsed="false">
      <c r="A63" s="108" t="s">
        <v>268</v>
      </c>
      <c r="B63" s="103" t="s">
        <v>221</v>
      </c>
      <c r="C63" s="103" t="s">
        <v>244</v>
      </c>
      <c r="D63" s="103" t="s">
        <v>9</v>
      </c>
      <c r="E63" s="103" t="s">
        <v>271</v>
      </c>
      <c r="F63" s="103" t="s">
        <v>269</v>
      </c>
      <c r="G63" s="104" t="n">
        <v>34</v>
      </c>
      <c r="H63" s="104" t="n">
        <v>34</v>
      </c>
      <c r="I63" s="104" t="n">
        <v>34</v>
      </c>
      <c r="J63" s="93"/>
      <c r="K63" s="94"/>
      <c r="L63" s="95"/>
      <c r="M63" s="96"/>
      <c r="X63" s="98"/>
    </row>
    <row r="64" s="97" customFormat="true" ht="58.5" hidden="false" customHeight="true" outlineLevel="0" collapsed="false">
      <c r="A64" s="89" t="s">
        <v>272</v>
      </c>
      <c r="B64" s="90" t="s">
        <v>273</v>
      </c>
      <c r="C64" s="91"/>
      <c r="D64" s="91"/>
      <c r="E64" s="91"/>
      <c r="F64" s="91"/>
      <c r="G64" s="92" t="n">
        <f aca="false">G65+G92+G165+G247</f>
        <v>720338.5</v>
      </c>
      <c r="H64" s="92" t="n">
        <f aca="false">H65+H92+H165+H247</f>
        <v>701318</v>
      </c>
      <c r="I64" s="92" t="n">
        <f aca="false">I65+I92+I165+I247</f>
        <v>699232.8</v>
      </c>
      <c r="J64" s="113"/>
      <c r="K64" s="94"/>
      <c r="L64" s="95"/>
      <c r="M64" s="96"/>
      <c r="X64" s="98"/>
    </row>
    <row r="65" s="97" customFormat="true" ht="18.75" hidden="false" customHeight="true" outlineLevel="0" collapsed="false">
      <c r="A65" s="99" t="s">
        <v>8</v>
      </c>
      <c r="B65" s="100" t="s">
        <v>273</v>
      </c>
      <c r="C65" s="100" t="s">
        <v>9</v>
      </c>
      <c r="D65" s="90"/>
      <c r="E65" s="90"/>
      <c r="F65" s="90"/>
      <c r="G65" s="101" t="n">
        <f aca="false">G66</f>
        <v>3253.6</v>
      </c>
      <c r="H65" s="101" t="n">
        <f aca="false">H66</f>
        <v>3253.6</v>
      </c>
      <c r="I65" s="101" t="n">
        <f aca="false">I66</f>
        <v>3253.6</v>
      </c>
      <c r="J65" s="113"/>
      <c r="K65" s="94"/>
      <c r="L65" s="95"/>
      <c r="M65" s="96"/>
      <c r="X65" s="98"/>
    </row>
    <row r="66" s="97" customFormat="true" ht="18.75" hidden="false" customHeight="true" outlineLevel="0" collapsed="false">
      <c r="A66" s="106" t="s">
        <v>45</v>
      </c>
      <c r="B66" s="103" t="s">
        <v>273</v>
      </c>
      <c r="C66" s="103" t="s">
        <v>9</v>
      </c>
      <c r="D66" s="103" t="s">
        <v>244</v>
      </c>
      <c r="E66" s="90"/>
      <c r="F66" s="90"/>
      <c r="G66" s="104" t="n">
        <f aca="false">G67+G78</f>
        <v>3253.6</v>
      </c>
      <c r="H66" s="104" t="n">
        <f aca="false">H67+H78</f>
        <v>3253.6</v>
      </c>
      <c r="I66" s="104" t="n">
        <f aca="false">I67+I78</f>
        <v>3253.6</v>
      </c>
      <c r="J66" s="93"/>
      <c r="K66" s="94"/>
      <c r="L66" s="95"/>
      <c r="M66" s="96"/>
      <c r="X66" s="98"/>
    </row>
    <row r="67" s="117" customFormat="true" ht="20.4" hidden="false" customHeight="true" outlineLevel="0" collapsed="false">
      <c r="A67" s="106" t="s">
        <v>233</v>
      </c>
      <c r="B67" s="114" t="n">
        <v>113</v>
      </c>
      <c r="C67" s="103" t="s">
        <v>9</v>
      </c>
      <c r="D67" s="103" t="s">
        <v>244</v>
      </c>
      <c r="E67" s="103" t="s">
        <v>234</v>
      </c>
      <c r="F67" s="103"/>
      <c r="G67" s="115" t="n">
        <f aca="false">G68+G72</f>
        <v>1995.3</v>
      </c>
      <c r="H67" s="115" t="n">
        <f aca="false">H68+H72</f>
        <v>1995.3</v>
      </c>
      <c r="I67" s="115" t="n">
        <f aca="false">I68+I72</f>
        <v>1995.3</v>
      </c>
      <c r="J67" s="116"/>
    </row>
    <row r="68" s="117" customFormat="true" ht="31" hidden="false" customHeight="false" outlineLevel="0" collapsed="false">
      <c r="A68" s="106" t="s">
        <v>245</v>
      </c>
      <c r="B68" s="114" t="n">
        <v>113</v>
      </c>
      <c r="C68" s="103" t="s">
        <v>9</v>
      </c>
      <c r="D68" s="103" t="s">
        <v>244</v>
      </c>
      <c r="E68" s="103" t="s">
        <v>246</v>
      </c>
      <c r="F68" s="103"/>
      <c r="G68" s="115" t="n">
        <f aca="false">G69</f>
        <v>1783.3</v>
      </c>
      <c r="H68" s="115" t="n">
        <f aca="false">H69</f>
        <v>1783.3</v>
      </c>
      <c r="I68" s="115" t="n">
        <f aca="false">I69</f>
        <v>1783.3</v>
      </c>
      <c r="J68" s="116"/>
    </row>
    <row r="69" s="117" customFormat="true" ht="19.25" hidden="false" customHeight="true" outlineLevel="0" collapsed="false">
      <c r="A69" s="106" t="s">
        <v>247</v>
      </c>
      <c r="B69" s="114" t="n">
        <v>113</v>
      </c>
      <c r="C69" s="103" t="s">
        <v>9</v>
      </c>
      <c r="D69" s="103" t="s">
        <v>244</v>
      </c>
      <c r="E69" s="103" t="s">
        <v>248</v>
      </c>
      <c r="F69" s="103"/>
      <c r="G69" s="115" t="n">
        <f aca="false">G70</f>
        <v>1783.3</v>
      </c>
      <c r="H69" s="115" t="n">
        <f aca="false">H70</f>
        <v>1783.3</v>
      </c>
      <c r="I69" s="115" t="n">
        <f aca="false">I70</f>
        <v>1783.3</v>
      </c>
      <c r="J69" s="116"/>
    </row>
    <row r="70" s="117" customFormat="true" ht="19.25" hidden="false" customHeight="true" outlineLevel="0" collapsed="false">
      <c r="A70" s="108" t="s">
        <v>239</v>
      </c>
      <c r="B70" s="114" t="n">
        <v>113</v>
      </c>
      <c r="C70" s="103" t="s">
        <v>274</v>
      </c>
      <c r="D70" s="103" t="s">
        <v>244</v>
      </c>
      <c r="E70" s="103" t="s">
        <v>248</v>
      </c>
      <c r="F70" s="103" t="s">
        <v>240</v>
      </c>
      <c r="G70" s="115" t="n">
        <f aca="false">G71</f>
        <v>1783.3</v>
      </c>
      <c r="H70" s="115" t="n">
        <f aca="false">H71</f>
        <v>1783.3</v>
      </c>
      <c r="I70" s="115" t="n">
        <f aca="false">I71</f>
        <v>1783.3</v>
      </c>
      <c r="J70" s="116"/>
    </row>
    <row r="71" s="117" customFormat="true" ht="18" hidden="false" customHeight="true" outlineLevel="0" collapsed="false">
      <c r="A71" s="108" t="s">
        <v>249</v>
      </c>
      <c r="B71" s="114" t="n">
        <v>113</v>
      </c>
      <c r="C71" s="103" t="s">
        <v>274</v>
      </c>
      <c r="D71" s="103" t="s">
        <v>244</v>
      </c>
      <c r="E71" s="103" t="s">
        <v>248</v>
      </c>
      <c r="F71" s="103" t="s">
        <v>250</v>
      </c>
      <c r="G71" s="115" t="n">
        <v>1783.3</v>
      </c>
      <c r="H71" s="115" t="n">
        <v>1783.3</v>
      </c>
      <c r="I71" s="115" t="n">
        <v>1783.3</v>
      </c>
      <c r="J71" s="116"/>
    </row>
    <row r="72" s="117" customFormat="true" ht="18" hidden="false" customHeight="true" outlineLevel="0" collapsed="false">
      <c r="A72" s="108" t="s">
        <v>251</v>
      </c>
      <c r="B72" s="114" t="n">
        <v>113</v>
      </c>
      <c r="C72" s="103" t="s">
        <v>9</v>
      </c>
      <c r="D72" s="103" t="s">
        <v>244</v>
      </c>
      <c r="E72" s="103" t="s">
        <v>252</v>
      </c>
      <c r="F72" s="103"/>
      <c r="G72" s="115" t="n">
        <f aca="false">G73</f>
        <v>212</v>
      </c>
      <c r="H72" s="115" t="n">
        <f aca="false">H73</f>
        <v>212</v>
      </c>
      <c r="I72" s="115" t="n">
        <f aca="false">I73</f>
        <v>212</v>
      </c>
      <c r="J72" s="116"/>
    </row>
    <row r="73" s="117" customFormat="true" ht="18" hidden="false" customHeight="true" outlineLevel="0" collapsed="false">
      <c r="A73" s="108" t="s">
        <v>275</v>
      </c>
      <c r="B73" s="114" t="n">
        <v>113</v>
      </c>
      <c r="C73" s="103" t="s">
        <v>9</v>
      </c>
      <c r="D73" s="103" t="s">
        <v>244</v>
      </c>
      <c r="E73" s="103" t="s">
        <v>276</v>
      </c>
      <c r="F73" s="103"/>
      <c r="G73" s="115" t="n">
        <f aca="false">G74+G76</f>
        <v>212</v>
      </c>
      <c r="H73" s="115" t="n">
        <f aca="false">H74+H76</f>
        <v>212</v>
      </c>
      <c r="I73" s="115" t="n">
        <f aca="false">I74+I76</f>
        <v>212</v>
      </c>
      <c r="J73" s="116"/>
    </row>
    <row r="74" s="117" customFormat="true" ht="29.5" hidden="false" customHeight="true" outlineLevel="0" collapsed="false">
      <c r="A74" s="102" t="s">
        <v>277</v>
      </c>
      <c r="B74" s="114" t="n">
        <v>113</v>
      </c>
      <c r="C74" s="103" t="s">
        <v>9</v>
      </c>
      <c r="D74" s="103" t="s">
        <v>244</v>
      </c>
      <c r="E74" s="103" t="s">
        <v>276</v>
      </c>
      <c r="F74" s="103" t="s">
        <v>278</v>
      </c>
      <c r="G74" s="115" t="n">
        <f aca="false">G75</f>
        <v>12</v>
      </c>
      <c r="H74" s="115" t="n">
        <f aca="false">H75</f>
        <v>12</v>
      </c>
      <c r="I74" s="115" t="n">
        <f aca="false">I75</f>
        <v>12</v>
      </c>
      <c r="J74" s="116"/>
    </row>
    <row r="75" s="117" customFormat="true" ht="36" hidden="false" customHeight="true" outlineLevel="0" collapsed="false">
      <c r="A75" s="102" t="s">
        <v>279</v>
      </c>
      <c r="B75" s="114" t="n">
        <v>113</v>
      </c>
      <c r="C75" s="103" t="s">
        <v>9</v>
      </c>
      <c r="D75" s="103" t="s">
        <v>244</v>
      </c>
      <c r="E75" s="103" t="s">
        <v>276</v>
      </c>
      <c r="F75" s="103" t="s">
        <v>280</v>
      </c>
      <c r="G75" s="115" t="n">
        <v>12</v>
      </c>
      <c r="H75" s="115" t="n">
        <v>12</v>
      </c>
      <c r="I75" s="115" t="n">
        <v>12</v>
      </c>
      <c r="J75" s="116"/>
    </row>
    <row r="76" s="117" customFormat="true" ht="18" hidden="false" customHeight="true" outlineLevel="0" collapsed="false">
      <c r="A76" s="108" t="s">
        <v>239</v>
      </c>
      <c r="B76" s="114" t="n">
        <v>113</v>
      </c>
      <c r="C76" s="103" t="s">
        <v>274</v>
      </c>
      <c r="D76" s="103" t="s">
        <v>244</v>
      </c>
      <c r="E76" s="103" t="s">
        <v>276</v>
      </c>
      <c r="F76" s="103" t="s">
        <v>240</v>
      </c>
      <c r="G76" s="115" t="n">
        <f aca="false">G77</f>
        <v>200</v>
      </c>
      <c r="H76" s="115" t="n">
        <f aca="false">H77</f>
        <v>200</v>
      </c>
      <c r="I76" s="115" t="n">
        <f aca="false">I77</f>
        <v>200</v>
      </c>
      <c r="J76" s="116"/>
    </row>
    <row r="77" s="117" customFormat="true" ht="18" hidden="false" customHeight="true" outlineLevel="0" collapsed="false">
      <c r="A77" s="108" t="s">
        <v>281</v>
      </c>
      <c r="B77" s="114" t="n">
        <v>113</v>
      </c>
      <c r="C77" s="103" t="s">
        <v>274</v>
      </c>
      <c r="D77" s="103" t="s">
        <v>244</v>
      </c>
      <c r="E77" s="103" t="s">
        <v>276</v>
      </c>
      <c r="F77" s="103" t="s">
        <v>282</v>
      </c>
      <c r="G77" s="115" t="n">
        <v>200</v>
      </c>
      <c r="H77" s="115" t="n">
        <v>200</v>
      </c>
      <c r="I77" s="115" t="n">
        <v>200</v>
      </c>
      <c r="J77" s="116"/>
    </row>
    <row r="78" s="97" customFormat="true" ht="40.75" hidden="false" customHeight="true" outlineLevel="0" collapsed="false">
      <c r="A78" s="102" t="s">
        <v>283</v>
      </c>
      <c r="B78" s="103" t="s">
        <v>273</v>
      </c>
      <c r="C78" s="103" t="s">
        <v>9</v>
      </c>
      <c r="D78" s="103" t="s">
        <v>244</v>
      </c>
      <c r="E78" s="105" t="s">
        <v>284</v>
      </c>
      <c r="F78" s="103"/>
      <c r="G78" s="104" t="n">
        <f aca="false">G79</f>
        <v>1258.3</v>
      </c>
      <c r="H78" s="104" t="n">
        <f aca="false">H79</f>
        <v>1258.3</v>
      </c>
      <c r="I78" s="104" t="n">
        <f aca="false">I79</f>
        <v>1258.3</v>
      </c>
      <c r="J78" s="93"/>
      <c r="K78" s="94"/>
      <c r="L78" s="95"/>
      <c r="M78" s="96"/>
      <c r="X78" s="98"/>
    </row>
    <row r="79" s="97" customFormat="true" ht="80" hidden="false" customHeight="true" outlineLevel="0" collapsed="false">
      <c r="A79" s="118" t="s">
        <v>285</v>
      </c>
      <c r="B79" s="114" t="n">
        <v>113</v>
      </c>
      <c r="C79" s="103" t="s">
        <v>9</v>
      </c>
      <c r="D79" s="103" t="s">
        <v>244</v>
      </c>
      <c r="E79" s="105" t="s">
        <v>286</v>
      </c>
      <c r="F79" s="103"/>
      <c r="G79" s="104" t="n">
        <f aca="false">G80+G84+G88</f>
        <v>1258.3</v>
      </c>
      <c r="H79" s="104" t="n">
        <f aca="false">H80+H84+H88</f>
        <v>1258.3</v>
      </c>
      <c r="I79" s="104" t="n">
        <f aca="false">I80+I84+I88</f>
        <v>1258.3</v>
      </c>
      <c r="J79" s="93"/>
      <c r="K79" s="94"/>
      <c r="L79" s="95"/>
      <c r="M79" s="96"/>
      <c r="X79" s="98"/>
    </row>
    <row r="80" s="117" customFormat="true" ht="65" hidden="false" customHeight="true" outlineLevel="0" collapsed="false">
      <c r="A80" s="102" t="s">
        <v>287</v>
      </c>
      <c r="B80" s="114" t="n">
        <v>113</v>
      </c>
      <c r="C80" s="103" t="s">
        <v>9</v>
      </c>
      <c r="D80" s="103" t="s">
        <v>244</v>
      </c>
      <c r="E80" s="105" t="s">
        <v>288</v>
      </c>
      <c r="F80" s="105"/>
      <c r="G80" s="115" t="n">
        <f aca="false">G81</f>
        <v>612.5</v>
      </c>
      <c r="H80" s="115" t="n">
        <f aca="false">H81</f>
        <v>612.5</v>
      </c>
      <c r="I80" s="115" t="n">
        <f aca="false">I81</f>
        <v>612.5</v>
      </c>
      <c r="J80" s="116"/>
    </row>
    <row r="81" s="117" customFormat="true" ht="47.5" hidden="false" customHeight="true" outlineLevel="0" collapsed="false">
      <c r="A81" s="102" t="s">
        <v>289</v>
      </c>
      <c r="B81" s="114" t="n">
        <v>113</v>
      </c>
      <c r="C81" s="103" t="s">
        <v>9</v>
      </c>
      <c r="D81" s="103" t="s">
        <v>244</v>
      </c>
      <c r="E81" s="105" t="s">
        <v>290</v>
      </c>
      <c r="F81" s="105"/>
      <c r="G81" s="115" t="n">
        <f aca="false">G82</f>
        <v>612.5</v>
      </c>
      <c r="H81" s="115" t="n">
        <f aca="false">H82</f>
        <v>612.5</v>
      </c>
      <c r="I81" s="115" t="n">
        <f aca="false">I82</f>
        <v>612.5</v>
      </c>
      <c r="J81" s="116"/>
    </row>
    <row r="82" s="117" customFormat="true" ht="31" hidden="false" customHeight="false" outlineLevel="0" collapsed="false">
      <c r="A82" s="102" t="s">
        <v>277</v>
      </c>
      <c r="B82" s="114" t="n">
        <v>113</v>
      </c>
      <c r="C82" s="103" t="s">
        <v>9</v>
      </c>
      <c r="D82" s="103" t="s">
        <v>244</v>
      </c>
      <c r="E82" s="105" t="s">
        <v>290</v>
      </c>
      <c r="F82" s="103" t="s">
        <v>278</v>
      </c>
      <c r="G82" s="115" t="n">
        <f aca="false">G83</f>
        <v>612.5</v>
      </c>
      <c r="H82" s="115" t="n">
        <f aca="false">H83</f>
        <v>612.5</v>
      </c>
      <c r="I82" s="115" t="n">
        <f aca="false">I83</f>
        <v>612.5</v>
      </c>
      <c r="J82" s="116"/>
    </row>
    <row r="83" s="117" customFormat="true" ht="31" hidden="false" customHeight="false" outlineLevel="0" collapsed="false">
      <c r="A83" s="102" t="s">
        <v>279</v>
      </c>
      <c r="B83" s="114" t="n">
        <v>113</v>
      </c>
      <c r="C83" s="103" t="s">
        <v>9</v>
      </c>
      <c r="D83" s="103" t="s">
        <v>244</v>
      </c>
      <c r="E83" s="105" t="s">
        <v>290</v>
      </c>
      <c r="F83" s="103" t="s">
        <v>280</v>
      </c>
      <c r="G83" s="115" t="n">
        <v>612.5</v>
      </c>
      <c r="H83" s="115" t="n">
        <v>612.5</v>
      </c>
      <c r="I83" s="115" t="n">
        <v>612.5</v>
      </c>
      <c r="J83" s="116"/>
    </row>
    <row r="84" s="117" customFormat="true" ht="36.65" hidden="false" customHeight="true" outlineLevel="0" collapsed="false">
      <c r="A84" s="102" t="s">
        <v>291</v>
      </c>
      <c r="B84" s="114" t="n">
        <v>113</v>
      </c>
      <c r="C84" s="103" t="s">
        <v>9</v>
      </c>
      <c r="D84" s="103" t="s">
        <v>244</v>
      </c>
      <c r="E84" s="105" t="s">
        <v>292</v>
      </c>
      <c r="F84" s="103"/>
      <c r="G84" s="115" t="n">
        <f aca="false">G85</f>
        <v>22.5</v>
      </c>
      <c r="H84" s="115" t="n">
        <f aca="false">H85</f>
        <v>22.5</v>
      </c>
      <c r="I84" s="115" t="n">
        <f aca="false">I85</f>
        <v>22.5</v>
      </c>
      <c r="J84" s="116"/>
    </row>
    <row r="85" s="117" customFormat="true" ht="40.5" hidden="false" customHeight="true" outlineLevel="0" collapsed="false">
      <c r="A85" s="102" t="s">
        <v>293</v>
      </c>
      <c r="B85" s="114" t="n">
        <v>113</v>
      </c>
      <c r="C85" s="103" t="s">
        <v>9</v>
      </c>
      <c r="D85" s="103" t="s">
        <v>244</v>
      </c>
      <c r="E85" s="105" t="s">
        <v>294</v>
      </c>
      <c r="F85" s="105"/>
      <c r="G85" s="115" t="n">
        <f aca="false">G86</f>
        <v>22.5</v>
      </c>
      <c r="H85" s="115" t="n">
        <f aca="false">H86</f>
        <v>22.5</v>
      </c>
      <c r="I85" s="115" t="n">
        <f aca="false">I86</f>
        <v>22.5</v>
      </c>
      <c r="J85" s="116"/>
    </row>
    <row r="86" s="117" customFormat="true" ht="31" hidden="false" customHeight="false" outlineLevel="0" collapsed="false">
      <c r="A86" s="102" t="s">
        <v>277</v>
      </c>
      <c r="B86" s="114" t="n">
        <v>113</v>
      </c>
      <c r="C86" s="103" t="s">
        <v>9</v>
      </c>
      <c r="D86" s="103" t="s">
        <v>244</v>
      </c>
      <c r="E86" s="105" t="s">
        <v>294</v>
      </c>
      <c r="F86" s="103" t="s">
        <v>278</v>
      </c>
      <c r="G86" s="115" t="n">
        <f aca="false">G87</f>
        <v>22.5</v>
      </c>
      <c r="H86" s="115" t="n">
        <f aca="false">H87</f>
        <v>22.5</v>
      </c>
      <c r="I86" s="115" t="n">
        <f aca="false">I87</f>
        <v>22.5</v>
      </c>
      <c r="J86" s="116"/>
    </row>
    <row r="87" s="117" customFormat="true" ht="31" hidden="false" customHeight="false" outlineLevel="0" collapsed="false">
      <c r="A87" s="102" t="s">
        <v>279</v>
      </c>
      <c r="B87" s="114" t="n">
        <v>113</v>
      </c>
      <c r="C87" s="103" t="s">
        <v>9</v>
      </c>
      <c r="D87" s="103" t="s">
        <v>244</v>
      </c>
      <c r="E87" s="105" t="s">
        <v>294</v>
      </c>
      <c r="F87" s="103" t="s">
        <v>280</v>
      </c>
      <c r="G87" s="115" t="n">
        <v>22.5</v>
      </c>
      <c r="H87" s="115" t="n">
        <v>22.5</v>
      </c>
      <c r="I87" s="115" t="n">
        <v>22.5</v>
      </c>
      <c r="J87" s="116"/>
    </row>
    <row r="88" s="117" customFormat="true" ht="72.65" hidden="false" customHeight="true" outlineLevel="0" collapsed="false">
      <c r="A88" s="102" t="s">
        <v>295</v>
      </c>
      <c r="B88" s="114" t="n">
        <v>113</v>
      </c>
      <c r="C88" s="103" t="s">
        <v>9</v>
      </c>
      <c r="D88" s="103" t="s">
        <v>244</v>
      </c>
      <c r="E88" s="105" t="s">
        <v>296</v>
      </c>
      <c r="F88" s="103"/>
      <c r="G88" s="115" t="n">
        <f aca="false">G89</f>
        <v>623.3</v>
      </c>
      <c r="H88" s="115" t="n">
        <f aca="false">H89</f>
        <v>623.3</v>
      </c>
      <c r="I88" s="115" t="n">
        <f aca="false">I89</f>
        <v>623.3</v>
      </c>
      <c r="J88" s="116"/>
    </row>
    <row r="89" s="117" customFormat="true" ht="36.5" hidden="false" customHeight="true" outlineLevel="0" collapsed="false">
      <c r="A89" s="102" t="s">
        <v>297</v>
      </c>
      <c r="B89" s="114" t="n">
        <v>113</v>
      </c>
      <c r="C89" s="103" t="s">
        <v>9</v>
      </c>
      <c r="D89" s="103" t="s">
        <v>244</v>
      </c>
      <c r="E89" s="105" t="s">
        <v>298</v>
      </c>
      <c r="F89" s="105"/>
      <c r="G89" s="115" t="n">
        <f aca="false">G90</f>
        <v>623.3</v>
      </c>
      <c r="H89" s="115" t="n">
        <f aca="false">H90</f>
        <v>623.3</v>
      </c>
      <c r="I89" s="115" t="n">
        <f aca="false">I90</f>
        <v>623.3</v>
      </c>
      <c r="J89" s="116"/>
    </row>
    <row r="90" s="117" customFormat="true" ht="31" hidden="false" customHeight="false" outlineLevel="0" collapsed="false">
      <c r="A90" s="102" t="s">
        <v>277</v>
      </c>
      <c r="B90" s="114" t="n">
        <v>113</v>
      </c>
      <c r="C90" s="103" t="s">
        <v>9</v>
      </c>
      <c r="D90" s="103" t="s">
        <v>244</v>
      </c>
      <c r="E90" s="105" t="s">
        <v>298</v>
      </c>
      <c r="F90" s="103" t="s">
        <v>278</v>
      </c>
      <c r="G90" s="115" t="n">
        <f aca="false">G91</f>
        <v>623.3</v>
      </c>
      <c r="H90" s="115" t="n">
        <f aca="false">H91</f>
        <v>623.3</v>
      </c>
      <c r="I90" s="115" t="n">
        <f aca="false">I91</f>
        <v>623.3</v>
      </c>
      <c r="J90" s="116"/>
    </row>
    <row r="91" s="117" customFormat="true" ht="31" hidden="false" customHeight="false" outlineLevel="0" collapsed="false">
      <c r="A91" s="102" t="s">
        <v>279</v>
      </c>
      <c r="B91" s="114" t="n">
        <v>113</v>
      </c>
      <c r="C91" s="103" t="s">
        <v>9</v>
      </c>
      <c r="D91" s="103" t="s">
        <v>244</v>
      </c>
      <c r="E91" s="105" t="s">
        <v>298</v>
      </c>
      <c r="F91" s="103" t="s">
        <v>280</v>
      </c>
      <c r="G91" s="115" t="n">
        <v>623.3</v>
      </c>
      <c r="H91" s="104" t="n">
        <v>623.3</v>
      </c>
      <c r="I91" s="104" t="n">
        <v>623.3</v>
      </c>
      <c r="J91" s="116"/>
    </row>
    <row r="92" s="117" customFormat="true" ht="21" hidden="false" customHeight="true" outlineLevel="0" collapsed="false">
      <c r="A92" s="99" t="s">
        <v>60</v>
      </c>
      <c r="B92" s="119" t="n">
        <v>113</v>
      </c>
      <c r="C92" s="120" t="s">
        <v>28</v>
      </c>
      <c r="D92" s="120"/>
      <c r="E92" s="105"/>
      <c r="F92" s="105"/>
      <c r="G92" s="121" t="n">
        <f aca="false">G93+G120+G158</f>
        <v>505994.6</v>
      </c>
      <c r="H92" s="121" t="n">
        <f aca="false">H93+H120+H158</f>
        <v>527546.7</v>
      </c>
      <c r="I92" s="121" t="n">
        <f aca="false">I93+I120+I158</f>
        <v>522858.1</v>
      </c>
      <c r="J92" s="116"/>
    </row>
    <row r="93" s="117" customFormat="true" ht="19.25" hidden="false" customHeight="true" outlineLevel="0" collapsed="false">
      <c r="A93" s="99" t="s">
        <v>62</v>
      </c>
      <c r="B93" s="119" t="n">
        <v>113</v>
      </c>
      <c r="C93" s="100" t="s">
        <v>28</v>
      </c>
      <c r="D93" s="100" t="s">
        <v>63</v>
      </c>
      <c r="E93" s="120"/>
      <c r="F93" s="120"/>
      <c r="G93" s="121" t="n">
        <f aca="false">G94+G99+G109+G115</f>
        <v>94980.8</v>
      </c>
      <c r="H93" s="121" t="n">
        <f aca="false">H94+H99+H109+H115</f>
        <v>58489.1</v>
      </c>
      <c r="I93" s="121" t="n">
        <f aca="false">I94+I99+I109+I115</f>
        <v>58489.1</v>
      </c>
      <c r="J93" s="116"/>
    </row>
    <row r="94" s="117" customFormat="true" ht="19.25" hidden="false" customHeight="true" outlineLevel="0" collapsed="false">
      <c r="A94" s="106" t="s">
        <v>233</v>
      </c>
      <c r="B94" s="114" t="n">
        <v>113</v>
      </c>
      <c r="C94" s="105" t="s">
        <v>28</v>
      </c>
      <c r="D94" s="105" t="s">
        <v>63</v>
      </c>
      <c r="E94" s="122" t="s">
        <v>234</v>
      </c>
      <c r="F94" s="105"/>
      <c r="G94" s="115" t="n">
        <f aca="false">G95</f>
        <v>22</v>
      </c>
      <c r="H94" s="115" t="n">
        <f aca="false">H95</f>
        <v>22</v>
      </c>
      <c r="I94" s="115" t="n">
        <f aca="false">I95</f>
        <v>22</v>
      </c>
      <c r="J94" s="116"/>
    </row>
    <row r="95" s="117" customFormat="true" ht="19.25" hidden="false" customHeight="true" outlineLevel="0" collapsed="false">
      <c r="A95" s="106" t="s">
        <v>251</v>
      </c>
      <c r="B95" s="114" t="n">
        <v>113</v>
      </c>
      <c r="C95" s="105" t="s">
        <v>28</v>
      </c>
      <c r="D95" s="105" t="s">
        <v>63</v>
      </c>
      <c r="E95" s="122" t="s">
        <v>252</v>
      </c>
      <c r="F95" s="105"/>
      <c r="G95" s="115" t="n">
        <f aca="false">G96</f>
        <v>22</v>
      </c>
      <c r="H95" s="115" t="n">
        <f aca="false">H96</f>
        <v>22</v>
      </c>
      <c r="I95" s="115" t="n">
        <f aca="false">I96</f>
        <v>22</v>
      </c>
      <c r="J95" s="116"/>
    </row>
    <row r="96" s="117" customFormat="true" ht="49" hidden="false" customHeight="true" outlineLevel="0" collapsed="false">
      <c r="A96" s="106" t="s">
        <v>299</v>
      </c>
      <c r="B96" s="114" t="n">
        <v>113</v>
      </c>
      <c r="C96" s="105" t="s">
        <v>28</v>
      </c>
      <c r="D96" s="105" t="s">
        <v>63</v>
      </c>
      <c r="E96" s="122" t="s">
        <v>300</v>
      </c>
      <c r="F96" s="105"/>
      <c r="G96" s="115" t="n">
        <f aca="false">G97</f>
        <v>22</v>
      </c>
      <c r="H96" s="115" t="n">
        <f aca="false">H97</f>
        <v>22</v>
      </c>
      <c r="I96" s="115" t="n">
        <f aca="false">I97</f>
        <v>22</v>
      </c>
      <c r="J96" s="116"/>
    </row>
    <row r="97" s="117" customFormat="true" ht="29.5" hidden="false" customHeight="true" outlineLevel="0" collapsed="false">
      <c r="A97" s="102" t="s">
        <v>277</v>
      </c>
      <c r="B97" s="114" t="n">
        <v>113</v>
      </c>
      <c r="C97" s="105" t="s">
        <v>28</v>
      </c>
      <c r="D97" s="105" t="s">
        <v>63</v>
      </c>
      <c r="E97" s="122" t="s">
        <v>300</v>
      </c>
      <c r="F97" s="105" t="s">
        <v>278</v>
      </c>
      <c r="G97" s="115" t="n">
        <f aca="false">G98</f>
        <v>22</v>
      </c>
      <c r="H97" s="115" t="n">
        <f aca="false">H98</f>
        <v>22</v>
      </c>
      <c r="I97" s="115" t="n">
        <f aca="false">I98</f>
        <v>22</v>
      </c>
      <c r="J97" s="116"/>
    </row>
    <row r="98" s="117" customFormat="true" ht="33.5" hidden="false" customHeight="true" outlineLevel="0" collapsed="false">
      <c r="A98" s="102" t="s">
        <v>279</v>
      </c>
      <c r="B98" s="114" t="n">
        <v>113</v>
      </c>
      <c r="C98" s="105" t="s">
        <v>28</v>
      </c>
      <c r="D98" s="105" t="s">
        <v>63</v>
      </c>
      <c r="E98" s="122" t="s">
        <v>300</v>
      </c>
      <c r="F98" s="105" t="s">
        <v>280</v>
      </c>
      <c r="G98" s="115" t="n">
        <v>22</v>
      </c>
      <c r="H98" s="115" t="n">
        <v>22</v>
      </c>
      <c r="I98" s="115" t="n">
        <v>22</v>
      </c>
      <c r="J98" s="116"/>
    </row>
    <row r="99" s="117" customFormat="true" ht="39.65" hidden="false" customHeight="true" outlineLevel="0" collapsed="false">
      <c r="A99" s="102" t="s">
        <v>301</v>
      </c>
      <c r="B99" s="114" t="n">
        <v>113</v>
      </c>
      <c r="C99" s="103" t="s">
        <v>28</v>
      </c>
      <c r="D99" s="103" t="s">
        <v>63</v>
      </c>
      <c r="E99" s="105" t="s">
        <v>302</v>
      </c>
      <c r="F99" s="105"/>
      <c r="G99" s="115" t="n">
        <f aca="false">G100</f>
        <v>2394.3</v>
      </c>
      <c r="H99" s="115" t="n">
        <f aca="false">H100</f>
        <v>2394.3</v>
      </c>
      <c r="I99" s="115" t="n">
        <f aca="false">I100</f>
        <v>2394.3</v>
      </c>
      <c r="J99" s="116"/>
    </row>
    <row r="100" s="117" customFormat="true" ht="39" hidden="false" customHeight="true" outlineLevel="0" collapsed="false">
      <c r="A100" s="102" t="s">
        <v>303</v>
      </c>
      <c r="B100" s="114" t="n">
        <v>113</v>
      </c>
      <c r="C100" s="103" t="s">
        <v>28</v>
      </c>
      <c r="D100" s="103" t="s">
        <v>63</v>
      </c>
      <c r="E100" s="105" t="s">
        <v>304</v>
      </c>
      <c r="F100" s="105"/>
      <c r="G100" s="115" t="n">
        <f aca="false">G101+G105</f>
        <v>2394.3</v>
      </c>
      <c r="H100" s="115" t="n">
        <f aca="false">H101+H105</f>
        <v>2394.3</v>
      </c>
      <c r="I100" s="115" t="n">
        <f aca="false">I101+I105</f>
        <v>2394.3</v>
      </c>
      <c r="J100" s="116"/>
    </row>
    <row r="101" s="117" customFormat="true" ht="93.5" hidden="false" customHeight="true" outlineLevel="0" collapsed="false">
      <c r="A101" s="123" t="s">
        <v>305</v>
      </c>
      <c r="B101" s="114" t="n">
        <v>113</v>
      </c>
      <c r="C101" s="103" t="s">
        <v>28</v>
      </c>
      <c r="D101" s="103" t="s">
        <v>63</v>
      </c>
      <c r="E101" s="105" t="s">
        <v>306</v>
      </c>
      <c r="F101" s="105"/>
      <c r="G101" s="115" t="n">
        <f aca="false">G102</f>
        <v>2000.3</v>
      </c>
      <c r="H101" s="115" t="n">
        <f aca="false">H102</f>
        <v>2000.3</v>
      </c>
      <c r="I101" s="115" t="n">
        <f aca="false">I102</f>
        <v>2000.3</v>
      </c>
      <c r="J101" s="116"/>
    </row>
    <row r="102" s="117" customFormat="true" ht="19.75" hidden="false" customHeight="true" outlineLevel="0" collapsed="false">
      <c r="A102" s="118" t="s">
        <v>307</v>
      </c>
      <c r="B102" s="114" t="n">
        <v>113</v>
      </c>
      <c r="C102" s="103" t="s">
        <v>28</v>
      </c>
      <c r="D102" s="103" t="s">
        <v>63</v>
      </c>
      <c r="E102" s="105" t="s">
        <v>308</v>
      </c>
      <c r="F102" s="105"/>
      <c r="G102" s="115" t="n">
        <f aca="false">G103</f>
        <v>2000.3</v>
      </c>
      <c r="H102" s="115" t="n">
        <f aca="false">H103</f>
        <v>2000.3</v>
      </c>
      <c r="I102" s="115" t="n">
        <f aca="false">I103</f>
        <v>2000.3</v>
      </c>
      <c r="J102" s="116"/>
    </row>
    <row r="103" s="117" customFormat="true" ht="36.65" hidden="false" customHeight="true" outlineLevel="0" collapsed="false">
      <c r="A103" s="108" t="s">
        <v>277</v>
      </c>
      <c r="B103" s="114" t="n">
        <v>113</v>
      </c>
      <c r="C103" s="103" t="s">
        <v>28</v>
      </c>
      <c r="D103" s="103" t="s">
        <v>63</v>
      </c>
      <c r="E103" s="105" t="s">
        <v>308</v>
      </c>
      <c r="F103" s="105" t="s">
        <v>278</v>
      </c>
      <c r="G103" s="115" t="n">
        <f aca="false">G104</f>
        <v>2000.3</v>
      </c>
      <c r="H103" s="115" t="n">
        <f aca="false">H104</f>
        <v>2000.3</v>
      </c>
      <c r="I103" s="115" t="n">
        <f aca="false">I104</f>
        <v>2000.3</v>
      </c>
      <c r="J103" s="116"/>
    </row>
    <row r="104" s="117" customFormat="true" ht="35.4" hidden="false" customHeight="true" outlineLevel="0" collapsed="false">
      <c r="A104" s="102" t="s">
        <v>309</v>
      </c>
      <c r="B104" s="114" t="n">
        <v>113</v>
      </c>
      <c r="C104" s="103" t="s">
        <v>28</v>
      </c>
      <c r="D104" s="103" t="s">
        <v>63</v>
      </c>
      <c r="E104" s="105" t="s">
        <v>308</v>
      </c>
      <c r="F104" s="105" t="s">
        <v>280</v>
      </c>
      <c r="G104" s="115" t="n">
        <v>2000.3</v>
      </c>
      <c r="H104" s="115" t="n">
        <v>2000.3</v>
      </c>
      <c r="I104" s="115" t="n">
        <v>2000.3</v>
      </c>
      <c r="J104" s="116"/>
    </row>
    <row r="105" s="117" customFormat="true" ht="42" hidden="false" customHeight="true" outlineLevel="0" collapsed="false">
      <c r="A105" s="102" t="s">
        <v>310</v>
      </c>
      <c r="B105" s="114" t="n">
        <v>113</v>
      </c>
      <c r="C105" s="103" t="s">
        <v>28</v>
      </c>
      <c r="D105" s="103" t="s">
        <v>63</v>
      </c>
      <c r="E105" s="105" t="s">
        <v>311</v>
      </c>
      <c r="F105" s="105"/>
      <c r="G105" s="115" t="n">
        <f aca="false">G106</f>
        <v>394</v>
      </c>
      <c r="H105" s="115" t="n">
        <f aca="false">H106</f>
        <v>394</v>
      </c>
      <c r="I105" s="115" t="n">
        <f aca="false">I106</f>
        <v>394</v>
      </c>
      <c r="J105" s="116"/>
    </row>
    <row r="106" s="117" customFormat="true" ht="28.5" hidden="false" customHeight="true" outlineLevel="0" collapsed="false">
      <c r="A106" s="118" t="s">
        <v>312</v>
      </c>
      <c r="B106" s="114" t="n">
        <v>113</v>
      </c>
      <c r="C106" s="103" t="s">
        <v>28</v>
      </c>
      <c r="D106" s="103" t="s">
        <v>63</v>
      </c>
      <c r="E106" s="105" t="s">
        <v>313</v>
      </c>
      <c r="F106" s="105"/>
      <c r="G106" s="115" t="n">
        <f aca="false">G107</f>
        <v>394</v>
      </c>
      <c r="H106" s="115" t="n">
        <f aca="false">H107</f>
        <v>394</v>
      </c>
      <c r="I106" s="115" t="n">
        <f aca="false">I107</f>
        <v>394</v>
      </c>
      <c r="J106" s="116"/>
    </row>
    <row r="107" s="117" customFormat="true" ht="31" hidden="false" customHeight="false" outlineLevel="0" collapsed="false">
      <c r="A107" s="108" t="s">
        <v>277</v>
      </c>
      <c r="B107" s="114" t="n">
        <v>113</v>
      </c>
      <c r="C107" s="103" t="s">
        <v>28</v>
      </c>
      <c r="D107" s="103" t="s">
        <v>63</v>
      </c>
      <c r="E107" s="105" t="s">
        <v>313</v>
      </c>
      <c r="F107" s="105" t="s">
        <v>278</v>
      </c>
      <c r="G107" s="115" t="n">
        <f aca="false">G108</f>
        <v>394</v>
      </c>
      <c r="H107" s="115" t="n">
        <f aca="false">H108</f>
        <v>394</v>
      </c>
      <c r="I107" s="115" t="n">
        <f aca="false">I108</f>
        <v>394</v>
      </c>
      <c r="J107" s="116"/>
    </row>
    <row r="108" s="117" customFormat="true" ht="36" hidden="false" customHeight="true" outlineLevel="0" collapsed="false">
      <c r="A108" s="102" t="s">
        <v>309</v>
      </c>
      <c r="B108" s="114" t="n">
        <v>113</v>
      </c>
      <c r="C108" s="103" t="s">
        <v>28</v>
      </c>
      <c r="D108" s="103" t="s">
        <v>63</v>
      </c>
      <c r="E108" s="105" t="s">
        <v>313</v>
      </c>
      <c r="F108" s="105" t="s">
        <v>280</v>
      </c>
      <c r="G108" s="115" t="n">
        <v>394</v>
      </c>
      <c r="H108" s="115" t="n">
        <v>394</v>
      </c>
      <c r="I108" s="115" t="n">
        <v>394</v>
      </c>
      <c r="J108" s="116"/>
    </row>
    <row r="109" s="117" customFormat="true" ht="33.65" hidden="false" customHeight="true" outlineLevel="0" collapsed="false">
      <c r="A109" s="102" t="s">
        <v>314</v>
      </c>
      <c r="B109" s="114" t="n">
        <v>113</v>
      </c>
      <c r="C109" s="105" t="s">
        <v>28</v>
      </c>
      <c r="D109" s="105" t="s">
        <v>63</v>
      </c>
      <c r="E109" s="105" t="s">
        <v>315</v>
      </c>
      <c r="F109" s="105"/>
      <c r="G109" s="115" t="n">
        <f aca="false">G110</f>
        <v>56072.8</v>
      </c>
      <c r="H109" s="115" t="n">
        <f aca="false">H110</f>
        <v>56072.8</v>
      </c>
      <c r="I109" s="115" t="n">
        <f aca="false">I110</f>
        <v>56072.8</v>
      </c>
      <c r="J109" s="116"/>
    </row>
    <row r="110" s="117" customFormat="true" ht="40.25" hidden="false" customHeight="true" outlineLevel="0" collapsed="false">
      <c r="A110" s="102" t="s">
        <v>316</v>
      </c>
      <c r="B110" s="114" t="n">
        <v>113</v>
      </c>
      <c r="C110" s="103" t="s">
        <v>28</v>
      </c>
      <c r="D110" s="103" t="s">
        <v>63</v>
      </c>
      <c r="E110" s="105" t="s">
        <v>317</v>
      </c>
      <c r="F110" s="105"/>
      <c r="G110" s="115" t="n">
        <f aca="false">G111</f>
        <v>56072.8</v>
      </c>
      <c r="H110" s="115" t="n">
        <f aca="false">H111</f>
        <v>56072.8</v>
      </c>
      <c r="I110" s="115" t="n">
        <f aca="false">I111</f>
        <v>56072.8</v>
      </c>
      <c r="J110" s="116"/>
    </row>
    <row r="111" s="117" customFormat="true" ht="52.25" hidden="false" customHeight="true" outlineLevel="0" collapsed="false">
      <c r="A111" s="102" t="s">
        <v>318</v>
      </c>
      <c r="B111" s="114" t="n">
        <v>113</v>
      </c>
      <c r="C111" s="103" t="s">
        <v>28</v>
      </c>
      <c r="D111" s="103" t="s">
        <v>63</v>
      </c>
      <c r="E111" s="105" t="s">
        <v>319</v>
      </c>
      <c r="F111" s="105"/>
      <c r="G111" s="115" t="n">
        <f aca="false">G112</f>
        <v>56072.8</v>
      </c>
      <c r="H111" s="115" t="n">
        <f aca="false">H112</f>
        <v>56072.8</v>
      </c>
      <c r="I111" s="115" t="n">
        <f aca="false">I112</f>
        <v>56072.8</v>
      </c>
      <c r="J111" s="116"/>
    </row>
    <row r="112" s="117" customFormat="true" ht="37" hidden="false" customHeight="true" outlineLevel="0" collapsed="false">
      <c r="A112" s="102" t="s">
        <v>320</v>
      </c>
      <c r="B112" s="114" t="n">
        <v>113</v>
      </c>
      <c r="C112" s="105" t="s">
        <v>28</v>
      </c>
      <c r="D112" s="105" t="s">
        <v>63</v>
      </c>
      <c r="E112" s="105" t="s">
        <v>321</v>
      </c>
      <c r="F112" s="105"/>
      <c r="G112" s="115" t="n">
        <f aca="false">G113</f>
        <v>56072.8</v>
      </c>
      <c r="H112" s="115" t="n">
        <f aca="false">H113</f>
        <v>56072.8</v>
      </c>
      <c r="I112" s="115" t="n">
        <f aca="false">I113</f>
        <v>56072.8</v>
      </c>
      <c r="J112" s="116"/>
    </row>
    <row r="113" s="117" customFormat="true" ht="16.75" hidden="false" customHeight="true" outlineLevel="0" collapsed="false">
      <c r="A113" s="102" t="s">
        <v>239</v>
      </c>
      <c r="B113" s="114" t="n">
        <v>113</v>
      </c>
      <c r="C113" s="103" t="s">
        <v>28</v>
      </c>
      <c r="D113" s="103" t="s">
        <v>63</v>
      </c>
      <c r="E113" s="105" t="s">
        <v>321</v>
      </c>
      <c r="F113" s="105" t="s">
        <v>240</v>
      </c>
      <c r="G113" s="115" t="n">
        <f aca="false">G114</f>
        <v>56072.8</v>
      </c>
      <c r="H113" s="115" t="n">
        <f aca="false">H114</f>
        <v>56072.8</v>
      </c>
      <c r="I113" s="115" t="n">
        <f aca="false">I114</f>
        <v>56072.8</v>
      </c>
      <c r="J113" s="116"/>
    </row>
    <row r="114" s="117" customFormat="true" ht="46.5" hidden="false" customHeight="false" outlineLevel="0" collapsed="false">
      <c r="A114" s="102" t="s">
        <v>322</v>
      </c>
      <c r="B114" s="114" t="n">
        <v>113</v>
      </c>
      <c r="C114" s="103" t="s">
        <v>28</v>
      </c>
      <c r="D114" s="103" t="s">
        <v>63</v>
      </c>
      <c r="E114" s="105" t="s">
        <v>321</v>
      </c>
      <c r="F114" s="105" t="s">
        <v>323</v>
      </c>
      <c r="G114" s="115" t="n">
        <v>56072.8</v>
      </c>
      <c r="H114" s="115" t="n">
        <v>56072.8</v>
      </c>
      <c r="I114" s="115" t="n">
        <v>56072.8</v>
      </c>
      <c r="J114" s="116"/>
    </row>
    <row r="115" s="117" customFormat="true" ht="33.65" hidden="false" customHeight="true" outlineLevel="0" collapsed="false">
      <c r="A115" s="102" t="s">
        <v>324</v>
      </c>
      <c r="B115" s="114" t="n">
        <v>113</v>
      </c>
      <c r="C115" s="103" t="s">
        <v>28</v>
      </c>
      <c r="D115" s="103" t="s">
        <v>63</v>
      </c>
      <c r="E115" s="105" t="s">
        <v>325</v>
      </c>
      <c r="F115" s="105"/>
      <c r="G115" s="115" t="n">
        <f aca="false">G116</f>
        <v>36491.7</v>
      </c>
      <c r="H115" s="115" t="n">
        <f aca="false">H116</f>
        <v>0</v>
      </c>
      <c r="I115" s="115" t="n">
        <f aca="false">I116</f>
        <v>0</v>
      </c>
      <c r="J115" s="116"/>
    </row>
    <row r="116" s="117" customFormat="true" ht="32" hidden="false" customHeight="true" outlineLevel="0" collapsed="false">
      <c r="A116" s="102" t="s">
        <v>326</v>
      </c>
      <c r="B116" s="114" t="n">
        <v>113</v>
      </c>
      <c r="C116" s="103" t="s">
        <v>28</v>
      </c>
      <c r="D116" s="103" t="s">
        <v>63</v>
      </c>
      <c r="E116" s="105" t="s">
        <v>327</v>
      </c>
      <c r="F116" s="105"/>
      <c r="G116" s="115" t="n">
        <f aca="false">G117</f>
        <v>36491.7</v>
      </c>
      <c r="H116" s="115" t="n">
        <f aca="false">H117</f>
        <v>0</v>
      </c>
      <c r="I116" s="115" t="n">
        <f aca="false">I117</f>
        <v>0</v>
      </c>
      <c r="J116" s="116"/>
    </row>
    <row r="117" s="117" customFormat="true" ht="63" hidden="false" customHeight="true" outlineLevel="0" collapsed="false">
      <c r="A117" s="102" t="s">
        <v>328</v>
      </c>
      <c r="B117" s="114" t="n">
        <v>113</v>
      </c>
      <c r="C117" s="103" t="s">
        <v>28</v>
      </c>
      <c r="D117" s="103" t="s">
        <v>63</v>
      </c>
      <c r="E117" s="105" t="s">
        <v>329</v>
      </c>
      <c r="F117" s="105"/>
      <c r="G117" s="115" t="n">
        <f aca="false">G118</f>
        <v>36491.7</v>
      </c>
      <c r="H117" s="115" t="n">
        <f aca="false">H118</f>
        <v>0</v>
      </c>
      <c r="I117" s="115" t="n">
        <f aca="false">I118</f>
        <v>0</v>
      </c>
      <c r="J117" s="116"/>
    </row>
    <row r="118" s="117" customFormat="true" ht="31" hidden="false" customHeight="false" outlineLevel="0" collapsed="false">
      <c r="A118" s="108" t="s">
        <v>277</v>
      </c>
      <c r="B118" s="114" t="n">
        <v>113</v>
      </c>
      <c r="C118" s="103" t="s">
        <v>28</v>
      </c>
      <c r="D118" s="103" t="s">
        <v>63</v>
      </c>
      <c r="E118" s="105" t="s">
        <v>329</v>
      </c>
      <c r="F118" s="105" t="s">
        <v>278</v>
      </c>
      <c r="G118" s="115" t="n">
        <f aca="false">G119</f>
        <v>36491.7</v>
      </c>
      <c r="H118" s="115" t="n">
        <f aca="false">H119</f>
        <v>0</v>
      </c>
      <c r="I118" s="115" t="n">
        <f aca="false">I119</f>
        <v>0</v>
      </c>
      <c r="J118" s="116"/>
    </row>
    <row r="119" s="117" customFormat="true" ht="31" hidden="false" customHeight="false" outlineLevel="0" collapsed="false">
      <c r="A119" s="102" t="s">
        <v>309</v>
      </c>
      <c r="B119" s="114" t="n">
        <v>113</v>
      </c>
      <c r="C119" s="103" t="s">
        <v>28</v>
      </c>
      <c r="D119" s="103" t="s">
        <v>63</v>
      </c>
      <c r="E119" s="105" t="s">
        <v>329</v>
      </c>
      <c r="F119" s="105" t="s">
        <v>280</v>
      </c>
      <c r="G119" s="115" t="n">
        <v>36491.7</v>
      </c>
      <c r="H119" s="115" t="n">
        <v>0</v>
      </c>
      <c r="I119" s="115" t="n">
        <v>0</v>
      </c>
      <c r="J119" s="116"/>
    </row>
    <row r="120" s="117" customFormat="true" ht="27.65" hidden="false" customHeight="true" outlineLevel="0" collapsed="false">
      <c r="A120" s="99" t="s">
        <v>330</v>
      </c>
      <c r="B120" s="119" t="n">
        <v>113</v>
      </c>
      <c r="C120" s="120" t="s">
        <v>28</v>
      </c>
      <c r="D120" s="120" t="s">
        <v>131</v>
      </c>
      <c r="E120" s="120"/>
      <c r="F120" s="120"/>
      <c r="G120" s="121" t="n">
        <f aca="false">G121+G131+G150</f>
        <v>410333.8</v>
      </c>
      <c r="H120" s="121" t="n">
        <f aca="false">H121+H131+H150</f>
        <v>468377.6</v>
      </c>
      <c r="I120" s="121" t="n">
        <f aca="false">I121+I131+I150</f>
        <v>463689</v>
      </c>
      <c r="J120" s="116"/>
    </row>
    <row r="121" s="117" customFormat="true" ht="21" hidden="false" customHeight="true" outlineLevel="0" collapsed="false">
      <c r="A121" s="102" t="s">
        <v>331</v>
      </c>
      <c r="B121" s="114" t="n">
        <v>113</v>
      </c>
      <c r="C121" s="105" t="s">
        <v>28</v>
      </c>
      <c r="D121" s="105" t="s">
        <v>131</v>
      </c>
      <c r="E121" s="105" t="s">
        <v>332</v>
      </c>
      <c r="F121" s="105"/>
      <c r="G121" s="115" t="n">
        <f aca="false">G122</f>
        <v>15319.7</v>
      </c>
      <c r="H121" s="115" t="n">
        <f aca="false">H122</f>
        <v>15864.6</v>
      </c>
      <c r="I121" s="115" t="n">
        <f aca="false">I122</f>
        <v>16429.6</v>
      </c>
      <c r="J121" s="116"/>
    </row>
    <row r="122" s="117" customFormat="true" ht="19.75" hidden="false" customHeight="true" outlineLevel="0" collapsed="false">
      <c r="A122" s="102" t="s">
        <v>333</v>
      </c>
      <c r="B122" s="114" t="n">
        <v>113</v>
      </c>
      <c r="C122" s="105" t="s">
        <v>28</v>
      </c>
      <c r="D122" s="105" t="s">
        <v>131</v>
      </c>
      <c r="E122" s="105" t="s">
        <v>334</v>
      </c>
      <c r="F122" s="120"/>
      <c r="G122" s="115" t="n">
        <f aca="false">G123+G128</f>
        <v>15319.7</v>
      </c>
      <c r="H122" s="115" t="n">
        <f aca="false">H123+H128</f>
        <v>15864.6</v>
      </c>
      <c r="I122" s="115" t="n">
        <f aca="false">I123+I128</f>
        <v>16429.6</v>
      </c>
      <c r="J122" s="116"/>
    </row>
    <row r="123" s="117" customFormat="true" ht="20.4" hidden="false" customHeight="true" outlineLevel="0" collapsed="false">
      <c r="A123" s="102" t="s">
        <v>335</v>
      </c>
      <c r="B123" s="114" t="n">
        <v>113</v>
      </c>
      <c r="C123" s="105" t="s">
        <v>28</v>
      </c>
      <c r="D123" s="105" t="s">
        <v>131</v>
      </c>
      <c r="E123" s="105" t="s">
        <v>336</v>
      </c>
      <c r="F123" s="105"/>
      <c r="G123" s="115" t="n">
        <f aca="false">G124+G126</f>
        <v>15291.7</v>
      </c>
      <c r="H123" s="115" t="n">
        <f aca="false">H124+H126</f>
        <v>15836.6</v>
      </c>
      <c r="I123" s="115" t="n">
        <f aca="false">I124+I126</f>
        <v>16401.6</v>
      </c>
      <c r="J123" s="116"/>
    </row>
    <row r="124" s="117" customFormat="true" ht="66.65" hidden="false" customHeight="true" outlineLevel="0" collapsed="false">
      <c r="A124" s="102" t="s">
        <v>337</v>
      </c>
      <c r="B124" s="114" t="n">
        <v>113</v>
      </c>
      <c r="C124" s="105" t="s">
        <v>28</v>
      </c>
      <c r="D124" s="105" t="s">
        <v>131</v>
      </c>
      <c r="E124" s="105" t="s">
        <v>336</v>
      </c>
      <c r="F124" s="105" t="s">
        <v>338</v>
      </c>
      <c r="G124" s="115" t="n">
        <f aca="false">G125</f>
        <v>14044</v>
      </c>
      <c r="H124" s="115" t="n">
        <f aca="false">H125</f>
        <v>14577.7</v>
      </c>
      <c r="I124" s="115" t="n">
        <f aca="false">I125</f>
        <v>15131.7</v>
      </c>
      <c r="J124" s="116"/>
    </row>
    <row r="125" s="117" customFormat="true" ht="19.25" hidden="false" customHeight="true" outlineLevel="0" collapsed="false">
      <c r="A125" s="102" t="s">
        <v>339</v>
      </c>
      <c r="B125" s="114" t="n">
        <v>113</v>
      </c>
      <c r="C125" s="105" t="s">
        <v>28</v>
      </c>
      <c r="D125" s="105" t="s">
        <v>131</v>
      </c>
      <c r="E125" s="105" t="s">
        <v>336</v>
      </c>
      <c r="F125" s="105" t="s">
        <v>340</v>
      </c>
      <c r="G125" s="115" t="n">
        <f aca="false">14044</f>
        <v>14044</v>
      </c>
      <c r="H125" s="115" t="n">
        <v>14577.7</v>
      </c>
      <c r="I125" s="115" t="n">
        <v>15131.7</v>
      </c>
      <c r="J125" s="116"/>
    </row>
    <row r="126" s="117" customFormat="true" ht="36" hidden="false" customHeight="true" outlineLevel="0" collapsed="false">
      <c r="A126" s="102" t="s">
        <v>341</v>
      </c>
      <c r="B126" s="114" t="n">
        <v>113</v>
      </c>
      <c r="C126" s="105" t="s">
        <v>28</v>
      </c>
      <c r="D126" s="105" t="s">
        <v>131</v>
      </c>
      <c r="E126" s="105" t="s">
        <v>336</v>
      </c>
      <c r="F126" s="105" t="s">
        <v>278</v>
      </c>
      <c r="G126" s="115" t="n">
        <f aca="false">G127</f>
        <v>1247.7</v>
      </c>
      <c r="H126" s="115" t="n">
        <f aca="false">H127</f>
        <v>1258.9</v>
      </c>
      <c r="I126" s="115" t="n">
        <f aca="false">I127</f>
        <v>1269.9</v>
      </c>
      <c r="J126" s="116"/>
    </row>
    <row r="127" s="117" customFormat="true" ht="33" hidden="false" customHeight="true" outlineLevel="0" collapsed="false">
      <c r="A127" s="102" t="s">
        <v>279</v>
      </c>
      <c r="B127" s="114" t="n">
        <v>113</v>
      </c>
      <c r="C127" s="105" t="s">
        <v>28</v>
      </c>
      <c r="D127" s="105" t="s">
        <v>131</v>
      </c>
      <c r="E127" s="105" t="s">
        <v>336</v>
      </c>
      <c r="F127" s="105" t="s">
        <v>280</v>
      </c>
      <c r="G127" s="115" t="n">
        <v>1247.7</v>
      </c>
      <c r="H127" s="115" t="n">
        <v>1258.9</v>
      </c>
      <c r="I127" s="115" t="n">
        <v>1269.9</v>
      </c>
      <c r="J127" s="116"/>
    </row>
    <row r="128" s="117" customFormat="true" ht="33" hidden="false" customHeight="true" outlineLevel="0" collapsed="false">
      <c r="A128" s="102" t="s">
        <v>342</v>
      </c>
      <c r="B128" s="114" t="n">
        <v>113</v>
      </c>
      <c r="C128" s="105" t="s">
        <v>28</v>
      </c>
      <c r="D128" s="105" t="s">
        <v>131</v>
      </c>
      <c r="E128" s="105" t="s">
        <v>343</v>
      </c>
      <c r="F128" s="105"/>
      <c r="G128" s="115" t="n">
        <f aca="false">G129</f>
        <v>28</v>
      </c>
      <c r="H128" s="115" t="n">
        <f aca="false">H129</f>
        <v>28</v>
      </c>
      <c r="I128" s="115" t="n">
        <f aca="false">I129</f>
        <v>28</v>
      </c>
      <c r="J128" s="116"/>
    </row>
    <row r="129" s="117" customFormat="true" ht="18" hidden="false" customHeight="true" outlineLevel="0" collapsed="false">
      <c r="A129" s="102" t="s">
        <v>239</v>
      </c>
      <c r="B129" s="114" t="n">
        <v>113</v>
      </c>
      <c r="C129" s="105" t="s">
        <v>28</v>
      </c>
      <c r="D129" s="105" t="s">
        <v>131</v>
      </c>
      <c r="E129" s="105" t="s">
        <v>343</v>
      </c>
      <c r="F129" s="105" t="s">
        <v>240</v>
      </c>
      <c r="G129" s="115" t="n">
        <f aca="false">G130</f>
        <v>28</v>
      </c>
      <c r="H129" s="115" t="n">
        <f aca="false">H130</f>
        <v>28</v>
      </c>
      <c r="I129" s="115" t="n">
        <f aca="false">I130</f>
        <v>28</v>
      </c>
      <c r="J129" s="116"/>
    </row>
    <row r="130" s="117" customFormat="true" ht="22.25" hidden="false" customHeight="true" outlineLevel="0" collapsed="false">
      <c r="A130" s="102" t="s">
        <v>281</v>
      </c>
      <c r="B130" s="114" t="n">
        <v>113</v>
      </c>
      <c r="C130" s="105" t="s">
        <v>28</v>
      </c>
      <c r="D130" s="105" t="s">
        <v>131</v>
      </c>
      <c r="E130" s="105" t="s">
        <v>343</v>
      </c>
      <c r="F130" s="105" t="s">
        <v>282</v>
      </c>
      <c r="G130" s="115" t="n">
        <v>28</v>
      </c>
      <c r="H130" s="115" t="n">
        <v>28</v>
      </c>
      <c r="I130" s="115" t="n">
        <v>28</v>
      </c>
      <c r="J130" s="116"/>
    </row>
    <row r="131" s="117" customFormat="true" ht="31" hidden="false" customHeight="false" outlineLevel="0" collapsed="false">
      <c r="A131" s="102" t="s">
        <v>344</v>
      </c>
      <c r="B131" s="114" t="n">
        <v>113</v>
      </c>
      <c r="C131" s="105" t="s">
        <v>28</v>
      </c>
      <c r="D131" s="105" t="s">
        <v>131</v>
      </c>
      <c r="E131" s="105" t="s">
        <v>315</v>
      </c>
      <c r="F131" s="105"/>
      <c r="G131" s="115" t="n">
        <f aca="false">G132</f>
        <v>367694.8</v>
      </c>
      <c r="H131" s="115" t="n">
        <f aca="false">H132</f>
        <v>424820.2</v>
      </c>
      <c r="I131" s="115" t="n">
        <f aca="false">I132</f>
        <v>419091.6</v>
      </c>
      <c r="J131" s="116"/>
    </row>
    <row r="132" s="117" customFormat="true" ht="31" hidden="false" customHeight="false" outlineLevel="0" collapsed="false">
      <c r="A132" s="102" t="s">
        <v>345</v>
      </c>
      <c r="B132" s="114" t="n">
        <v>113</v>
      </c>
      <c r="C132" s="105" t="s">
        <v>28</v>
      </c>
      <c r="D132" s="105" t="s">
        <v>131</v>
      </c>
      <c r="E132" s="105" t="s">
        <v>346</v>
      </c>
      <c r="F132" s="105"/>
      <c r="G132" s="115" t="n">
        <f aca="false">G133+G137</f>
        <v>367694.8</v>
      </c>
      <c r="H132" s="115" t="n">
        <f aca="false">H133+H137</f>
        <v>424820.2</v>
      </c>
      <c r="I132" s="115" t="n">
        <f aca="false">I133+I137</f>
        <v>419091.6</v>
      </c>
      <c r="J132" s="116"/>
    </row>
    <row r="133" s="117" customFormat="true" ht="33.65" hidden="false" customHeight="true" outlineLevel="0" collapsed="false">
      <c r="A133" s="102" t="s">
        <v>347</v>
      </c>
      <c r="B133" s="114" t="n">
        <v>113</v>
      </c>
      <c r="C133" s="105" t="s">
        <v>28</v>
      </c>
      <c r="D133" s="105" t="s">
        <v>131</v>
      </c>
      <c r="E133" s="105" t="s">
        <v>348</v>
      </c>
      <c r="F133" s="103"/>
      <c r="G133" s="104" t="n">
        <f aca="false">G134</f>
        <v>140000</v>
      </c>
      <c r="H133" s="104" t="n">
        <f aca="false">H134</f>
        <v>142560</v>
      </c>
      <c r="I133" s="104" t="n">
        <f aca="false">I134</f>
        <v>145185.6</v>
      </c>
      <c r="J133" s="116"/>
    </row>
    <row r="134" s="117" customFormat="true" ht="48.5" hidden="false" customHeight="true" outlineLevel="0" collapsed="false">
      <c r="A134" s="102" t="s">
        <v>349</v>
      </c>
      <c r="B134" s="114" t="n">
        <v>113</v>
      </c>
      <c r="C134" s="105" t="s">
        <v>28</v>
      </c>
      <c r="D134" s="105" t="s">
        <v>131</v>
      </c>
      <c r="E134" s="105" t="s">
        <v>350</v>
      </c>
      <c r="F134" s="103"/>
      <c r="G134" s="104" t="n">
        <f aca="false">G135</f>
        <v>140000</v>
      </c>
      <c r="H134" s="104" t="n">
        <f aca="false">H135</f>
        <v>142560</v>
      </c>
      <c r="I134" s="104" t="n">
        <f aca="false">I135</f>
        <v>145185.6</v>
      </c>
      <c r="J134" s="116"/>
    </row>
    <row r="135" s="117" customFormat="true" ht="31" hidden="false" customHeight="false" outlineLevel="0" collapsed="false">
      <c r="A135" s="102" t="s">
        <v>341</v>
      </c>
      <c r="B135" s="114" t="n">
        <v>113</v>
      </c>
      <c r="C135" s="105" t="s">
        <v>28</v>
      </c>
      <c r="D135" s="105" t="s">
        <v>131</v>
      </c>
      <c r="E135" s="105" t="s">
        <v>350</v>
      </c>
      <c r="F135" s="103" t="s">
        <v>278</v>
      </c>
      <c r="G135" s="104" t="n">
        <f aca="false">G136</f>
        <v>140000</v>
      </c>
      <c r="H135" s="104" t="n">
        <f aca="false">H136</f>
        <v>142560</v>
      </c>
      <c r="I135" s="104" t="n">
        <f aca="false">I136</f>
        <v>145185.6</v>
      </c>
      <c r="J135" s="116"/>
    </row>
    <row r="136" s="117" customFormat="true" ht="31" hidden="false" customHeight="false" outlineLevel="0" collapsed="false">
      <c r="A136" s="102" t="s">
        <v>279</v>
      </c>
      <c r="B136" s="114" t="n">
        <v>113</v>
      </c>
      <c r="C136" s="105" t="s">
        <v>28</v>
      </c>
      <c r="D136" s="105" t="s">
        <v>131</v>
      </c>
      <c r="E136" s="105" t="s">
        <v>350</v>
      </c>
      <c r="F136" s="103" t="s">
        <v>280</v>
      </c>
      <c r="G136" s="104" t="n">
        <v>140000</v>
      </c>
      <c r="H136" s="104" t="n">
        <v>142560</v>
      </c>
      <c r="I136" s="104" t="n">
        <v>145185.6</v>
      </c>
      <c r="J136" s="116"/>
    </row>
    <row r="137" s="117" customFormat="true" ht="33" hidden="false" customHeight="true" outlineLevel="0" collapsed="false">
      <c r="A137" s="102" t="s">
        <v>351</v>
      </c>
      <c r="B137" s="114" t="n">
        <v>113</v>
      </c>
      <c r="C137" s="105" t="s">
        <v>28</v>
      </c>
      <c r="D137" s="105" t="s">
        <v>131</v>
      </c>
      <c r="E137" s="105" t="s">
        <v>352</v>
      </c>
      <c r="F137" s="105"/>
      <c r="G137" s="115" t="n">
        <f aca="false">G138+G141+G144+G147</f>
        <v>227694.8</v>
      </c>
      <c r="H137" s="115" t="n">
        <f aca="false">H138+H141+H144+H147</f>
        <v>282260.2</v>
      </c>
      <c r="I137" s="115" t="n">
        <f aca="false">I138+I141+I144+I147</f>
        <v>273906</v>
      </c>
      <c r="J137" s="116"/>
    </row>
    <row r="138" s="117" customFormat="true" ht="18" hidden="false" customHeight="true" outlineLevel="0" collapsed="false">
      <c r="A138" s="102" t="s">
        <v>353</v>
      </c>
      <c r="B138" s="114" t="n">
        <v>113</v>
      </c>
      <c r="C138" s="105" t="s">
        <v>28</v>
      </c>
      <c r="D138" s="105" t="s">
        <v>131</v>
      </c>
      <c r="E138" s="105" t="s">
        <v>354</v>
      </c>
      <c r="F138" s="105"/>
      <c r="G138" s="115" t="n">
        <f aca="false">G139</f>
        <v>5000</v>
      </c>
      <c r="H138" s="115" t="n">
        <f aca="false">H139</f>
        <v>5000</v>
      </c>
      <c r="I138" s="115" t="n">
        <f aca="false">I139</f>
        <v>5000</v>
      </c>
      <c r="J138" s="116"/>
    </row>
    <row r="139" s="117" customFormat="true" ht="31" hidden="false" customHeight="false" outlineLevel="0" collapsed="false">
      <c r="A139" s="102" t="s">
        <v>277</v>
      </c>
      <c r="B139" s="114" t="n">
        <v>113</v>
      </c>
      <c r="C139" s="105" t="s">
        <v>28</v>
      </c>
      <c r="D139" s="105" t="s">
        <v>131</v>
      </c>
      <c r="E139" s="105" t="s">
        <v>354</v>
      </c>
      <c r="F139" s="105" t="s">
        <v>278</v>
      </c>
      <c r="G139" s="115" t="n">
        <f aca="false">G140</f>
        <v>5000</v>
      </c>
      <c r="H139" s="115" t="n">
        <f aca="false">H140</f>
        <v>5000</v>
      </c>
      <c r="I139" s="115" t="n">
        <f aca="false">I140</f>
        <v>5000</v>
      </c>
      <c r="J139" s="116"/>
    </row>
    <row r="140" s="117" customFormat="true" ht="34.75" hidden="false" customHeight="true" outlineLevel="0" collapsed="false">
      <c r="A140" s="102" t="s">
        <v>355</v>
      </c>
      <c r="B140" s="114" t="n">
        <v>113</v>
      </c>
      <c r="C140" s="105" t="s">
        <v>28</v>
      </c>
      <c r="D140" s="105" t="s">
        <v>131</v>
      </c>
      <c r="E140" s="105" t="s">
        <v>354</v>
      </c>
      <c r="F140" s="105" t="s">
        <v>280</v>
      </c>
      <c r="G140" s="115" t="n">
        <v>5000</v>
      </c>
      <c r="H140" s="115" t="n">
        <v>5000</v>
      </c>
      <c r="I140" s="115" t="n">
        <v>5000</v>
      </c>
      <c r="J140" s="116"/>
    </row>
    <row r="141" s="117" customFormat="true" ht="52" hidden="false" customHeight="true" outlineLevel="0" collapsed="false">
      <c r="A141" s="102" t="s">
        <v>356</v>
      </c>
      <c r="B141" s="114" t="n">
        <v>113</v>
      </c>
      <c r="C141" s="105" t="s">
        <v>28</v>
      </c>
      <c r="D141" s="105" t="s">
        <v>131</v>
      </c>
      <c r="E141" s="105" t="s">
        <v>357</v>
      </c>
      <c r="F141" s="105"/>
      <c r="G141" s="115" t="n">
        <f aca="false">G142</f>
        <v>57067.2</v>
      </c>
      <c r="H141" s="115" t="n">
        <f aca="false">H142</f>
        <v>57067.2</v>
      </c>
      <c r="I141" s="115" t="n">
        <f aca="false">I142</f>
        <v>57067.2</v>
      </c>
      <c r="J141" s="116"/>
    </row>
    <row r="142" s="117" customFormat="true" ht="33.65" hidden="false" customHeight="true" outlineLevel="0" collapsed="false">
      <c r="A142" s="108" t="s">
        <v>358</v>
      </c>
      <c r="B142" s="114" t="n">
        <v>113</v>
      </c>
      <c r="C142" s="105" t="s">
        <v>28</v>
      </c>
      <c r="D142" s="105" t="s">
        <v>131</v>
      </c>
      <c r="E142" s="105" t="s">
        <v>357</v>
      </c>
      <c r="F142" s="105" t="s">
        <v>359</v>
      </c>
      <c r="G142" s="115" t="n">
        <f aca="false">G143</f>
        <v>57067.2</v>
      </c>
      <c r="H142" s="115" t="n">
        <f aca="false">H143</f>
        <v>57067.2</v>
      </c>
      <c r="I142" s="115" t="n">
        <f aca="false">I143</f>
        <v>57067.2</v>
      </c>
      <c r="J142" s="116"/>
    </row>
    <row r="143" s="117" customFormat="true" ht="20.4" hidden="false" customHeight="true" outlineLevel="0" collapsed="false">
      <c r="A143" s="102" t="s">
        <v>360</v>
      </c>
      <c r="B143" s="114" t="n">
        <v>113</v>
      </c>
      <c r="C143" s="105" t="s">
        <v>28</v>
      </c>
      <c r="D143" s="105" t="s">
        <v>131</v>
      </c>
      <c r="E143" s="105" t="s">
        <v>357</v>
      </c>
      <c r="F143" s="105" t="s">
        <v>361</v>
      </c>
      <c r="G143" s="115" t="n">
        <v>57067.2</v>
      </c>
      <c r="H143" s="115" t="n">
        <v>57067.2</v>
      </c>
      <c r="I143" s="115" t="n">
        <v>57067.2</v>
      </c>
      <c r="J143" s="116"/>
    </row>
    <row r="144" s="117" customFormat="true" ht="40.5" hidden="false" customHeight="true" outlineLevel="0" collapsed="false">
      <c r="A144" s="102" t="s">
        <v>362</v>
      </c>
      <c r="B144" s="114" t="n">
        <v>113</v>
      </c>
      <c r="C144" s="105" t="s">
        <v>28</v>
      </c>
      <c r="D144" s="105" t="s">
        <v>131</v>
      </c>
      <c r="E144" s="105" t="s">
        <v>363</v>
      </c>
      <c r="F144" s="105"/>
      <c r="G144" s="115" t="n">
        <f aca="false">G145</f>
        <v>148918.6</v>
      </c>
      <c r="H144" s="115" t="n">
        <f aca="false">H145</f>
        <v>203225.5</v>
      </c>
      <c r="I144" s="115" t="n">
        <f aca="false">I145</f>
        <v>194401.6</v>
      </c>
      <c r="J144" s="116"/>
    </row>
    <row r="145" s="117" customFormat="true" ht="37" hidden="false" customHeight="true" outlineLevel="0" collapsed="false">
      <c r="A145" s="108" t="s">
        <v>358</v>
      </c>
      <c r="B145" s="114" t="n">
        <v>113</v>
      </c>
      <c r="C145" s="105" t="s">
        <v>28</v>
      </c>
      <c r="D145" s="105" t="s">
        <v>131</v>
      </c>
      <c r="E145" s="105" t="s">
        <v>363</v>
      </c>
      <c r="F145" s="105" t="s">
        <v>359</v>
      </c>
      <c r="G145" s="115" t="n">
        <f aca="false">G146</f>
        <v>148918.6</v>
      </c>
      <c r="H145" s="115" t="n">
        <f aca="false">H146</f>
        <v>203225.5</v>
      </c>
      <c r="I145" s="115" t="n">
        <f aca="false">I146</f>
        <v>194401.6</v>
      </c>
      <c r="J145" s="116"/>
    </row>
    <row r="146" s="117" customFormat="true" ht="20.4" hidden="false" customHeight="true" outlineLevel="0" collapsed="false">
      <c r="A146" s="102" t="s">
        <v>360</v>
      </c>
      <c r="B146" s="114" t="n">
        <v>113</v>
      </c>
      <c r="C146" s="105" t="s">
        <v>28</v>
      </c>
      <c r="D146" s="105" t="s">
        <v>131</v>
      </c>
      <c r="E146" s="105" t="s">
        <v>363</v>
      </c>
      <c r="F146" s="105" t="s">
        <v>361</v>
      </c>
      <c r="G146" s="115" t="n">
        <v>148918.6</v>
      </c>
      <c r="H146" s="115" t="n">
        <v>203225.5</v>
      </c>
      <c r="I146" s="115" t="n">
        <v>194401.6</v>
      </c>
      <c r="J146" s="116"/>
    </row>
    <row r="147" s="117" customFormat="true" ht="45.5" hidden="false" customHeight="true" outlineLevel="0" collapsed="false">
      <c r="A147" s="102" t="s">
        <v>364</v>
      </c>
      <c r="B147" s="114" t="n">
        <v>113</v>
      </c>
      <c r="C147" s="105" t="s">
        <v>28</v>
      </c>
      <c r="D147" s="105" t="s">
        <v>131</v>
      </c>
      <c r="E147" s="105" t="s">
        <v>365</v>
      </c>
      <c r="F147" s="105"/>
      <c r="G147" s="115" t="n">
        <f aca="false">G148</f>
        <v>16709</v>
      </c>
      <c r="H147" s="115" t="n">
        <f aca="false">H148</f>
        <v>16967.5</v>
      </c>
      <c r="I147" s="115" t="n">
        <f aca="false">I148</f>
        <v>17437.2</v>
      </c>
      <c r="J147" s="116"/>
    </row>
    <row r="148" s="117" customFormat="true" ht="31" hidden="false" customHeight="false" outlineLevel="0" collapsed="false">
      <c r="A148" s="108" t="s">
        <v>358</v>
      </c>
      <c r="B148" s="114" t="n">
        <v>113</v>
      </c>
      <c r="C148" s="105" t="s">
        <v>28</v>
      </c>
      <c r="D148" s="105" t="s">
        <v>131</v>
      </c>
      <c r="E148" s="105" t="s">
        <v>365</v>
      </c>
      <c r="F148" s="105" t="s">
        <v>359</v>
      </c>
      <c r="G148" s="115" t="n">
        <f aca="false">G149</f>
        <v>16709</v>
      </c>
      <c r="H148" s="115" t="n">
        <f aca="false">H149</f>
        <v>16967.5</v>
      </c>
      <c r="I148" s="115" t="n">
        <f aca="false">I149</f>
        <v>17437.2</v>
      </c>
      <c r="J148" s="116"/>
    </row>
    <row r="149" s="117" customFormat="true" ht="20.4" hidden="false" customHeight="true" outlineLevel="0" collapsed="false">
      <c r="A149" s="102" t="s">
        <v>360</v>
      </c>
      <c r="B149" s="114" t="n">
        <v>113</v>
      </c>
      <c r="C149" s="105" t="s">
        <v>28</v>
      </c>
      <c r="D149" s="105" t="s">
        <v>131</v>
      </c>
      <c r="E149" s="105" t="s">
        <v>365</v>
      </c>
      <c r="F149" s="105" t="s">
        <v>361</v>
      </c>
      <c r="G149" s="115" t="n">
        <v>16709</v>
      </c>
      <c r="H149" s="115" t="n">
        <v>16967.5</v>
      </c>
      <c r="I149" s="115" t="n">
        <v>17437.2</v>
      </c>
      <c r="J149" s="116"/>
    </row>
    <row r="150" s="117" customFormat="true" ht="34.25" hidden="false" customHeight="true" outlineLevel="0" collapsed="false">
      <c r="A150" s="102" t="s">
        <v>324</v>
      </c>
      <c r="B150" s="114" t="n">
        <v>113</v>
      </c>
      <c r="C150" s="105" t="s">
        <v>28</v>
      </c>
      <c r="D150" s="105" t="s">
        <v>131</v>
      </c>
      <c r="E150" s="105" t="s">
        <v>325</v>
      </c>
      <c r="F150" s="105"/>
      <c r="G150" s="115" t="n">
        <f aca="false">G151</f>
        <v>27319.3</v>
      </c>
      <c r="H150" s="115" t="n">
        <f aca="false">H151</f>
        <v>27692.8</v>
      </c>
      <c r="I150" s="115" t="n">
        <f aca="false">I151</f>
        <v>28167.8</v>
      </c>
      <c r="J150" s="116"/>
    </row>
    <row r="151" s="117" customFormat="true" ht="33" hidden="false" customHeight="true" outlineLevel="0" collapsed="false">
      <c r="A151" s="102" t="s">
        <v>326</v>
      </c>
      <c r="B151" s="114" t="n">
        <v>113</v>
      </c>
      <c r="C151" s="105" t="s">
        <v>28</v>
      </c>
      <c r="D151" s="105" t="s">
        <v>131</v>
      </c>
      <c r="E151" s="105" t="s">
        <v>327</v>
      </c>
      <c r="F151" s="105"/>
      <c r="G151" s="115" t="n">
        <f aca="false">G152+G155</f>
        <v>27319.3</v>
      </c>
      <c r="H151" s="115" t="n">
        <f aca="false">H152+H155</f>
        <v>27692.8</v>
      </c>
      <c r="I151" s="115" t="n">
        <f aca="false">I152+I155</f>
        <v>28167.8</v>
      </c>
      <c r="J151" s="116"/>
    </row>
    <row r="152" s="117" customFormat="true" ht="52.75" hidden="false" customHeight="true" outlineLevel="0" collapsed="false">
      <c r="A152" s="102" t="s">
        <v>366</v>
      </c>
      <c r="B152" s="114" t="n">
        <v>113</v>
      </c>
      <c r="C152" s="105" t="s">
        <v>28</v>
      </c>
      <c r="D152" s="105" t="s">
        <v>131</v>
      </c>
      <c r="E152" s="105" t="s">
        <v>367</v>
      </c>
      <c r="F152" s="105"/>
      <c r="G152" s="115" t="n">
        <f aca="false">G153</f>
        <v>16697.8</v>
      </c>
      <c r="H152" s="115" t="n">
        <f aca="false">H153</f>
        <v>16924.1</v>
      </c>
      <c r="I152" s="115" t="n">
        <f aca="false">I153</f>
        <v>17202.7</v>
      </c>
      <c r="J152" s="116"/>
    </row>
    <row r="153" s="117" customFormat="true" ht="33.65" hidden="false" customHeight="true" outlineLevel="0" collapsed="false">
      <c r="A153" s="102" t="s">
        <v>277</v>
      </c>
      <c r="B153" s="114" t="n">
        <v>113</v>
      </c>
      <c r="C153" s="105" t="s">
        <v>28</v>
      </c>
      <c r="D153" s="105" t="s">
        <v>131</v>
      </c>
      <c r="E153" s="105" t="s">
        <v>367</v>
      </c>
      <c r="F153" s="105" t="s">
        <v>278</v>
      </c>
      <c r="G153" s="115" t="n">
        <f aca="false">G154</f>
        <v>16697.8</v>
      </c>
      <c r="H153" s="115" t="n">
        <f aca="false">H154</f>
        <v>16924.1</v>
      </c>
      <c r="I153" s="115" t="n">
        <f aca="false">I154</f>
        <v>17202.7</v>
      </c>
      <c r="J153" s="116"/>
    </row>
    <row r="154" s="117" customFormat="true" ht="33.65" hidden="false" customHeight="true" outlineLevel="0" collapsed="false">
      <c r="A154" s="102" t="s">
        <v>355</v>
      </c>
      <c r="B154" s="114" t="n">
        <v>113</v>
      </c>
      <c r="C154" s="105" t="s">
        <v>28</v>
      </c>
      <c r="D154" s="105" t="s">
        <v>131</v>
      </c>
      <c r="E154" s="105" t="s">
        <v>367</v>
      </c>
      <c r="F154" s="105" t="s">
        <v>280</v>
      </c>
      <c r="G154" s="115" t="n">
        <v>16697.8</v>
      </c>
      <c r="H154" s="115" t="n">
        <v>16924.1</v>
      </c>
      <c r="I154" s="115" t="n">
        <v>17202.7</v>
      </c>
      <c r="J154" s="116"/>
    </row>
    <row r="155" s="117" customFormat="true" ht="50.4" hidden="false" customHeight="true" outlineLevel="0" collapsed="false">
      <c r="A155" s="102" t="s">
        <v>368</v>
      </c>
      <c r="B155" s="114" t="n">
        <v>113</v>
      </c>
      <c r="C155" s="105" t="s">
        <v>28</v>
      </c>
      <c r="D155" s="105" t="s">
        <v>131</v>
      </c>
      <c r="E155" s="105" t="s">
        <v>369</v>
      </c>
      <c r="F155" s="105"/>
      <c r="G155" s="115" t="n">
        <f aca="false">G156</f>
        <v>10621.5</v>
      </c>
      <c r="H155" s="115" t="n">
        <f aca="false">H156</f>
        <v>10768.7</v>
      </c>
      <c r="I155" s="115" t="n">
        <f aca="false">I156</f>
        <v>10965.1</v>
      </c>
      <c r="J155" s="116"/>
    </row>
    <row r="156" s="117" customFormat="true" ht="34.25" hidden="false" customHeight="true" outlineLevel="0" collapsed="false">
      <c r="A156" s="102" t="s">
        <v>277</v>
      </c>
      <c r="B156" s="114" t="n">
        <v>113</v>
      </c>
      <c r="C156" s="105" t="s">
        <v>28</v>
      </c>
      <c r="D156" s="105" t="s">
        <v>131</v>
      </c>
      <c r="E156" s="105" t="s">
        <v>369</v>
      </c>
      <c r="F156" s="105" t="s">
        <v>278</v>
      </c>
      <c r="G156" s="115" t="n">
        <f aca="false">G157</f>
        <v>10621.5</v>
      </c>
      <c r="H156" s="115" t="n">
        <f aca="false">H157</f>
        <v>10768.7</v>
      </c>
      <c r="I156" s="115" t="n">
        <f aca="false">I157</f>
        <v>10965.1</v>
      </c>
      <c r="J156" s="116"/>
    </row>
    <row r="157" s="117" customFormat="true" ht="40.25" hidden="false" customHeight="true" outlineLevel="0" collapsed="false">
      <c r="A157" s="102" t="s">
        <v>355</v>
      </c>
      <c r="B157" s="114" t="n">
        <v>113</v>
      </c>
      <c r="C157" s="105" t="s">
        <v>28</v>
      </c>
      <c r="D157" s="105" t="s">
        <v>131</v>
      </c>
      <c r="E157" s="105" t="s">
        <v>369</v>
      </c>
      <c r="F157" s="105" t="s">
        <v>280</v>
      </c>
      <c r="G157" s="115" t="n">
        <v>10621.5</v>
      </c>
      <c r="H157" s="115" t="n">
        <v>10768.7</v>
      </c>
      <c r="I157" s="115" t="n">
        <v>10965.1</v>
      </c>
      <c r="J157" s="116"/>
    </row>
    <row r="158" s="117" customFormat="true" ht="21.65" hidden="false" customHeight="true" outlineLevel="0" collapsed="false">
      <c r="A158" s="102" t="s">
        <v>79</v>
      </c>
      <c r="B158" s="114" t="n">
        <v>113</v>
      </c>
      <c r="C158" s="103" t="s">
        <v>28</v>
      </c>
      <c r="D158" s="103" t="s">
        <v>38</v>
      </c>
      <c r="E158" s="124"/>
      <c r="F158" s="105"/>
      <c r="G158" s="115" t="n">
        <f aca="false">G159</f>
        <v>680</v>
      </c>
      <c r="H158" s="115" t="n">
        <f aca="false">H159</f>
        <v>680</v>
      </c>
      <c r="I158" s="115" t="n">
        <f aca="false">I159</f>
        <v>680</v>
      </c>
      <c r="J158" s="116"/>
    </row>
    <row r="159" s="117" customFormat="true" ht="34.75" hidden="false" customHeight="true" outlineLevel="0" collapsed="false">
      <c r="A159" s="102" t="s">
        <v>370</v>
      </c>
      <c r="B159" s="103" t="s">
        <v>273</v>
      </c>
      <c r="C159" s="103" t="s">
        <v>28</v>
      </c>
      <c r="D159" s="103" t="s">
        <v>38</v>
      </c>
      <c r="E159" s="105" t="s">
        <v>284</v>
      </c>
      <c r="F159" s="103"/>
      <c r="G159" s="104" t="n">
        <f aca="false">G160</f>
        <v>680</v>
      </c>
      <c r="H159" s="104" t="n">
        <f aca="false">H160</f>
        <v>680</v>
      </c>
      <c r="I159" s="104" t="n">
        <f aca="false">I160</f>
        <v>680</v>
      </c>
      <c r="J159" s="116"/>
    </row>
    <row r="160" s="117" customFormat="true" ht="77.5" hidden="false" customHeight="false" outlineLevel="0" collapsed="false">
      <c r="A160" s="102" t="s">
        <v>285</v>
      </c>
      <c r="B160" s="103" t="s">
        <v>273</v>
      </c>
      <c r="C160" s="103" t="s">
        <v>28</v>
      </c>
      <c r="D160" s="103" t="s">
        <v>38</v>
      </c>
      <c r="E160" s="105" t="s">
        <v>371</v>
      </c>
      <c r="F160" s="103"/>
      <c r="G160" s="104" t="n">
        <f aca="false">G161</f>
        <v>680</v>
      </c>
      <c r="H160" s="104" t="n">
        <f aca="false">H161</f>
        <v>680</v>
      </c>
      <c r="I160" s="104" t="n">
        <f aca="false">I161</f>
        <v>680</v>
      </c>
      <c r="J160" s="116"/>
    </row>
    <row r="161" s="117" customFormat="true" ht="70.25" hidden="false" customHeight="true" outlineLevel="0" collapsed="false">
      <c r="A161" s="118" t="s">
        <v>372</v>
      </c>
      <c r="B161" s="103" t="s">
        <v>273</v>
      </c>
      <c r="C161" s="103" t="s">
        <v>28</v>
      </c>
      <c r="D161" s="103" t="s">
        <v>38</v>
      </c>
      <c r="E161" s="105" t="s">
        <v>373</v>
      </c>
      <c r="F161" s="103"/>
      <c r="G161" s="104" t="n">
        <f aca="false">G162</f>
        <v>680</v>
      </c>
      <c r="H161" s="104" t="n">
        <f aca="false">H162</f>
        <v>680</v>
      </c>
      <c r="I161" s="104" t="n">
        <f aca="false">I162</f>
        <v>680</v>
      </c>
      <c r="J161" s="116"/>
    </row>
    <row r="162" s="117" customFormat="true" ht="64.75" hidden="false" customHeight="true" outlineLevel="0" collapsed="false">
      <c r="A162" s="102" t="s">
        <v>374</v>
      </c>
      <c r="B162" s="114" t="n">
        <v>113</v>
      </c>
      <c r="C162" s="105" t="s">
        <v>28</v>
      </c>
      <c r="D162" s="105" t="s">
        <v>38</v>
      </c>
      <c r="E162" s="105" t="s">
        <v>375</v>
      </c>
      <c r="F162" s="105"/>
      <c r="G162" s="115" t="n">
        <f aca="false">G164</f>
        <v>680</v>
      </c>
      <c r="H162" s="115" t="n">
        <f aca="false">H164</f>
        <v>680</v>
      </c>
      <c r="I162" s="115" t="n">
        <f aca="false">I164</f>
        <v>680</v>
      </c>
      <c r="J162" s="116"/>
    </row>
    <row r="163" s="117" customFormat="true" ht="31" hidden="false" customHeight="false" outlineLevel="0" collapsed="false">
      <c r="A163" s="102" t="s">
        <v>277</v>
      </c>
      <c r="B163" s="114" t="n">
        <v>113</v>
      </c>
      <c r="C163" s="105" t="s">
        <v>28</v>
      </c>
      <c r="D163" s="105" t="s">
        <v>38</v>
      </c>
      <c r="E163" s="105" t="s">
        <v>375</v>
      </c>
      <c r="F163" s="103" t="s">
        <v>278</v>
      </c>
      <c r="G163" s="115" t="n">
        <f aca="false">G164</f>
        <v>680</v>
      </c>
      <c r="H163" s="115" t="n">
        <f aca="false">H164</f>
        <v>680</v>
      </c>
      <c r="I163" s="115" t="n">
        <f aca="false">I164</f>
        <v>680</v>
      </c>
      <c r="J163" s="116"/>
    </row>
    <row r="164" s="117" customFormat="true" ht="31" hidden="false" customHeight="false" outlineLevel="0" collapsed="false">
      <c r="A164" s="102" t="s">
        <v>279</v>
      </c>
      <c r="B164" s="114" t="n">
        <v>113</v>
      </c>
      <c r="C164" s="105" t="s">
        <v>28</v>
      </c>
      <c r="D164" s="105" t="s">
        <v>38</v>
      </c>
      <c r="E164" s="105" t="s">
        <v>375</v>
      </c>
      <c r="F164" s="103" t="s">
        <v>280</v>
      </c>
      <c r="G164" s="115" t="n">
        <v>680</v>
      </c>
      <c r="H164" s="115" t="n">
        <v>680</v>
      </c>
      <c r="I164" s="115" t="n">
        <v>680</v>
      </c>
      <c r="J164" s="116"/>
    </row>
    <row r="165" s="117" customFormat="true" ht="19.25" hidden="false" customHeight="true" outlineLevel="0" collapsed="false">
      <c r="A165" s="99" t="s">
        <v>93</v>
      </c>
      <c r="B165" s="119" t="n">
        <v>113</v>
      </c>
      <c r="C165" s="120" t="s">
        <v>94</v>
      </c>
      <c r="D165" s="120"/>
      <c r="E165" s="105"/>
      <c r="F165" s="105"/>
      <c r="G165" s="121" t="n">
        <f aca="false">G166+G172+G178</f>
        <v>211089.7</v>
      </c>
      <c r="H165" s="121" t="n">
        <f aca="false">H178+H172+H166</f>
        <v>170517.7</v>
      </c>
      <c r="I165" s="121" t="n">
        <f aca="false">I178+I172+I166</f>
        <v>173121.1</v>
      </c>
      <c r="J165" s="116"/>
    </row>
    <row r="166" s="117" customFormat="true" ht="19.25" hidden="false" customHeight="true" outlineLevel="0" collapsed="false">
      <c r="A166" s="99" t="s">
        <v>96</v>
      </c>
      <c r="B166" s="119" t="n">
        <v>113</v>
      </c>
      <c r="C166" s="120" t="s">
        <v>94</v>
      </c>
      <c r="D166" s="120" t="s">
        <v>9</v>
      </c>
      <c r="E166" s="120"/>
      <c r="F166" s="120"/>
      <c r="G166" s="121" t="n">
        <f aca="false">G167</f>
        <v>10.8</v>
      </c>
      <c r="H166" s="121" t="n">
        <f aca="false">H167</f>
        <v>10.8</v>
      </c>
      <c r="I166" s="121" t="n">
        <f aca="false">I167</f>
        <v>10.8</v>
      </c>
      <c r="J166" s="116"/>
    </row>
    <row r="167" s="117" customFormat="true" ht="19.25" hidden="false" customHeight="true" outlineLevel="0" collapsed="false">
      <c r="A167" s="106" t="s">
        <v>233</v>
      </c>
      <c r="B167" s="114" t="n">
        <v>113</v>
      </c>
      <c r="C167" s="105" t="s">
        <v>94</v>
      </c>
      <c r="D167" s="105" t="s">
        <v>9</v>
      </c>
      <c r="E167" s="122" t="s">
        <v>234</v>
      </c>
      <c r="F167" s="105"/>
      <c r="G167" s="115" t="n">
        <f aca="false">G168</f>
        <v>10.8</v>
      </c>
      <c r="H167" s="115" t="n">
        <f aca="false">H168</f>
        <v>10.8</v>
      </c>
      <c r="I167" s="115" t="n">
        <f aca="false">I168</f>
        <v>10.8</v>
      </c>
      <c r="J167" s="116"/>
    </row>
    <row r="168" s="117" customFormat="true" ht="19.25" hidden="false" customHeight="true" outlineLevel="0" collapsed="false">
      <c r="A168" s="106" t="s">
        <v>251</v>
      </c>
      <c r="B168" s="114" t="n">
        <v>113</v>
      </c>
      <c r="C168" s="105" t="s">
        <v>94</v>
      </c>
      <c r="D168" s="105" t="s">
        <v>9</v>
      </c>
      <c r="E168" s="122" t="s">
        <v>252</v>
      </c>
      <c r="F168" s="105"/>
      <c r="G168" s="115" t="n">
        <f aca="false">G169</f>
        <v>10.8</v>
      </c>
      <c r="H168" s="115" t="n">
        <f aca="false">H169</f>
        <v>10.8</v>
      </c>
      <c r="I168" s="115" t="n">
        <f aca="false">I169</f>
        <v>10.8</v>
      </c>
      <c r="J168" s="116"/>
    </row>
    <row r="169" s="117" customFormat="true" ht="36.65" hidden="false" customHeight="true" outlineLevel="0" collapsed="false">
      <c r="A169" s="102" t="s">
        <v>376</v>
      </c>
      <c r="B169" s="114" t="n">
        <v>113</v>
      </c>
      <c r="C169" s="105" t="s">
        <v>94</v>
      </c>
      <c r="D169" s="105" t="s">
        <v>9</v>
      </c>
      <c r="E169" s="122" t="s">
        <v>377</v>
      </c>
      <c r="F169" s="105"/>
      <c r="G169" s="115" t="n">
        <f aca="false">G170</f>
        <v>10.8</v>
      </c>
      <c r="H169" s="115" t="n">
        <f aca="false">H170</f>
        <v>10.8</v>
      </c>
      <c r="I169" s="115" t="n">
        <f aca="false">I170</f>
        <v>10.8</v>
      </c>
      <c r="J169" s="116"/>
    </row>
    <row r="170" s="117" customFormat="true" ht="37.25" hidden="false" customHeight="true" outlineLevel="0" collapsed="false">
      <c r="A170" s="102" t="s">
        <v>277</v>
      </c>
      <c r="B170" s="114" t="n">
        <v>113</v>
      </c>
      <c r="C170" s="105" t="s">
        <v>94</v>
      </c>
      <c r="D170" s="105" t="s">
        <v>9</v>
      </c>
      <c r="E170" s="122" t="s">
        <v>377</v>
      </c>
      <c r="F170" s="105" t="s">
        <v>278</v>
      </c>
      <c r="G170" s="115" t="n">
        <f aca="false">G171</f>
        <v>10.8</v>
      </c>
      <c r="H170" s="115" t="n">
        <f aca="false">H171</f>
        <v>10.8</v>
      </c>
      <c r="I170" s="115" t="n">
        <f aca="false">I171</f>
        <v>10.8</v>
      </c>
      <c r="J170" s="116"/>
    </row>
    <row r="171" s="117" customFormat="true" ht="33" hidden="false" customHeight="true" outlineLevel="0" collapsed="false">
      <c r="A171" s="102" t="s">
        <v>279</v>
      </c>
      <c r="B171" s="114" t="n">
        <v>113</v>
      </c>
      <c r="C171" s="105" t="s">
        <v>94</v>
      </c>
      <c r="D171" s="105" t="s">
        <v>9</v>
      </c>
      <c r="E171" s="122" t="s">
        <v>377</v>
      </c>
      <c r="F171" s="105" t="s">
        <v>280</v>
      </c>
      <c r="G171" s="115" t="n">
        <v>10.8</v>
      </c>
      <c r="H171" s="115" t="n">
        <v>10.8</v>
      </c>
      <c r="I171" s="115" t="n">
        <v>10.8</v>
      </c>
      <c r="J171" s="116"/>
    </row>
    <row r="172" s="117" customFormat="true" ht="21.65" hidden="false" customHeight="true" outlineLevel="0" collapsed="false">
      <c r="A172" s="99" t="s">
        <v>104</v>
      </c>
      <c r="B172" s="119" t="n">
        <v>113</v>
      </c>
      <c r="C172" s="120" t="s">
        <v>94</v>
      </c>
      <c r="D172" s="120" t="s">
        <v>12</v>
      </c>
      <c r="E172" s="122"/>
      <c r="F172" s="105"/>
      <c r="G172" s="121" t="n">
        <f aca="false">G173</f>
        <v>3042.1</v>
      </c>
      <c r="H172" s="121" t="n">
        <f aca="false">H173</f>
        <v>3042.1</v>
      </c>
      <c r="I172" s="121" t="n">
        <f aca="false">I173</f>
        <v>3042.1</v>
      </c>
      <c r="J172" s="116"/>
    </row>
    <row r="173" s="117" customFormat="true" ht="23" hidden="false" customHeight="true" outlineLevel="0" collapsed="false">
      <c r="A173" s="106" t="s">
        <v>233</v>
      </c>
      <c r="B173" s="114" t="n">
        <v>113</v>
      </c>
      <c r="C173" s="105" t="s">
        <v>94</v>
      </c>
      <c r="D173" s="105" t="s">
        <v>12</v>
      </c>
      <c r="E173" s="122" t="s">
        <v>234</v>
      </c>
      <c r="F173" s="105"/>
      <c r="G173" s="115" t="n">
        <f aca="false">G174</f>
        <v>3042.1</v>
      </c>
      <c r="H173" s="115" t="n">
        <f aca="false">H174</f>
        <v>3042.1</v>
      </c>
      <c r="I173" s="115" t="n">
        <f aca="false">I174</f>
        <v>3042.1</v>
      </c>
      <c r="J173" s="116"/>
    </row>
    <row r="174" s="117" customFormat="true" ht="27" hidden="false" customHeight="true" outlineLevel="0" collapsed="false">
      <c r="A174" s="106" t="s">
        <v>251</v>
      </c>
      <c r="B174" s="114" t="n">
        <v>113</v>
      </c>
      <c r="C174" s="105" t="s">
        <v>94</v>
      </c>
      <c r="D174" s="105" t="s">
        <v>12</v>
      </c>
      <c r="E174" s="122" t="s">
        <v>252</v>
      </c>
      <c r="F174" s="105"/>
      <c r="G174" s="115" t="n">
        <f aca="false">G175</f>
        <v>3042.1</v>
      </c>
      <c r="H174" s="115" t="n">
        <f aca="false">H175</f>
        <v>3042.1</v>
      </c>
      <c r="I174" s="115" t="n">
        <f aca="false">I175</f>
        <v>3042.1</v>
      </c>
      <c r="J174" s="116"/>
    </row>
    <row r="175" s="117" customFormat="true" ht="49.25" hidden="false" customHeight="true" outlineLevel="0" collapsed="false">
      <c r="A175" s="102" t="s">
        <v>378</v>
      </c>
      <c r="B175" s="114" t="n">
        <v>113</v>
      </c>
      <c r="C175" s="105" t="s">
        <v>94</v>
      </c>
      <c r="D175" s="105" t="s">
        <v>12</v>
      </c>
      <c r="E175" s="122" t="s">
        <v>379</v>
      </c>
      <c r="F175" s="105"/>
      <c r="G175" s="115" t="n">
        <f aca="false">G176</f>
        <v>3042.1</v>
      </c>
      <c r="H175" s="115" t="n">
        <f aca="false">H176</f>
        <v>3042.1</v>
      </c>
      <c r="I175" s="115" t="n">
        <f aca="false">I176</f>
        <v>3042.1</v>
      </c>
      <c r="J175" s="116"/>
    </row>
    <row r="176" s="117" customFormat="true" ht="20" hidden="false" customHeight="true" outlineLevel="0" collapsed="false">
      <c r="A176" s="102" t="s">
        <v>239</v>
      </c>
      <c r="B176" s="114" t="n">
        <v>113</v>
      </c>
      <c r="C176" s="105" t="s">
        <v>94</v>
      </c>
      <c r="D176" s="105" t="s">
        <v>12</v>
      </c>
      <c r="E176" s="122" t="s">
        <v>379</v>
      </c>
      <c r="F176" s="105" t="s">
        <v>240</v>
      </c>
      <c r="G176" s="115" t="n">
        <f aca="false">G177</f>
        <v>3042.1</v>
      </c>
      <c r="H176" s="115" t="n">
        <f aca="false">H177</f>
        <v>3042.1</v>
      </c>
      <c r="I176" s="115" t="n">
        <f aca="false">I177</f>
        <v>3042.1</v>
      </c>
      <c r="J176" s="116"/>
    </row>
    <row r="177" s="117" customFormat="true" ht="52.25" hidden="false" customHeight="true" outlineLevel="0" collapsed="false">
      <c r="A177" s="102" t="s">
        <v>322</v>
      </c>
      <c r="B177" s="114" t="n">
        <v>113</v>
      </c>
      <c r="C177" s="105" t="s">
        <v>94</v>
      </c>
      <c r="D177" s="105" t="s">
        <v>12</v>
      </c>
      <c r="E177" s="122" t="s">
        <v>379</v>
      </c>
      <c r="F177" s="105" t="s">
        <v>323</v>
      </c>
      <c r="G177" s="115" t="n">
        <v>3042.1</v>
      </c>
      <c r="H177" s="115" t="n">
        <v>3042.1</v>
      </c>
      <c r="I177" s="115" t="n">
        <v>3042.1</v>
      </c>
      <c r="J177" s="116"/>
    </row>
    <row r="178" s="117" customFormat="true" ht="25.75" hidden="false" customHeight="true" outlineLevel="0" collapsed="false">
      <c r="A178" s="99" t="s">
        <v>107</v>
      </c>
      <c r="B178" s="119" t="n">
        <v>113</v>
      </c>
      <c r="C178" s="120" t="s">
        <v>94</v>
      </c>
      <c r="D178" s="120" t="s">
        <v>20</v>
      </c>
      <c r="E178" s="120"/>
      <c r="F178" s="120"/>
      <c r="G178" s="121" t="n">
        <f aca="false">G179+G184+G203</f>
        <v>208036.8</v>
      </c>
      <c r="H178" s="121" t="n">
        <f aca="false">H179+H184+H203</f>
        <v>167464.8</v>
      </c>
      <c r="I178" s="121" t="n">
        <f aca="false">I179+I184+I203</f>
        <v>170068.2</v>
      </c>
      <c r="J178" s="116"/>
    </row>
    <row r="179" s="117" customFormat="true" ht="25.75" hidden="false" customHeight="true" outlineLevel="0" collapsed="false">
      <c r="A179" s="106" t="s">
        <v>233</v>
      </c>
      <c r="B179" s="105" t="s">
        <v>273</v>
      </c>
      <c r="C179" s="105" t="s">
        <v>94</v>
      </c>
      <c r="D179" s="105" t="s">
        <v>20</v>
      </c>
      <c r="E179" s="122" t="s">
        <v>234</v>
      </c>
      <c r="F179" s="120"/>
      <c r="G179" s="115" t="n">
        <f aca="false">G180</f>
        <v>400</v>
      </c>
      <c r="H179" s="115" t="n">
        <f aca="false">H180</f>
        <v>400</v>
      </c>
      <c r="I179" s="115" t="n">
        <f aca="false">I180</f>
        <v>400</v>
      </c>
      <c r="J179" s="116"/>
    </row>
    <row r="180" s="117" customFormat="true" ht="25.75" hidden="false" customHeight="true" outlineLevel="0" collapsed="false">
      <c r="A180" s="106" t="s">
        <v>251</v>
      </c>
      <c r="B180" s="114" t="n">
        <v>113</v>
      </c>
      <c r="C180" s="105" t="s">
        <v>94</v>
      </c>
      <c r="D180" s="105" t="s">
        <v>20</v>
      </c>
      <c r="E180" s="122" t="s">
        <v>252</v>
      </c>
      <c r="F180" s="120"/>
      <c r="G180" s="115" t="n">
        <f aca="false">G181</f>
        <v>400</v>
      </c>
      <c r="H180" s="115" t="n">
        <f aca="false">H181</f>
        <v>400</v>
      </c>
      <c r="I180" s="115" t="n">
        <f aca="false">I181</f>
        <v>400</v>
      </c>
      <c r="J180" s="116"/>
    </row>
    <row r="181" s="117" customFormat="true" ht="48" hidden="false" customHeight="true" outlineLevel="0" collapsed="false">
      <c r="A181" s="118" t="s">
        <v>380</v>
      </c>
      <c r="B181" s="114" t="n">
        <v>113</v>
      </c>
      <c r="C181" s="105" t="s">
        <v>94</v>
      </c>
      <c r="D181" s="105" t="s">
        <v>20</v>
      </c>
      <c r="E181" s="122" t="s">
        <v>381</v>
      </c>
      <c r="F181" s="105"/>
      <c r="G181" s="115" t="n">
        <f aca="false">G182</f>
        <v>400</v>
      </c>
      <c r="H181" s="115" t="n">
        <f aca="false">H182</f>
        <v>400</v>
      </c>
      <c r="I181" s="115" t="n">
        <f aca="false">I182</f>
        <v>400</v>
      </c>
      <c r="J181" s="116"/>
    </row>
    <row r="182" s="117" customFormat="true" ht="43" hidden="false" customHeight="true" outlineLevel="0" collapsed="false">
      <c r="A182" s="102" t="s">
        <v>277</v>
      </c>
      <c r="B182" s="114" t="n">
        <v>113</v>
      </c>
      <c r="C182" s="105" t="s">
        <v>94</v>
      </c>
      <c r="D182" s="105" t="s">
        <v>20</v>
      </c>
      <c r="E182" s="122" t="s">
        <v>381</v>
      </c>
      <c r="F182" s="105" t="s">
        <v>278</v>
      </c>
      <c r="G182" s="115" t="n">
        <f aca="false">G183</f>
        <v>400</v>
      </c>
      <c r="H182" s="115" t="n">
        <f aca="false">H183</f>
        <v>400</v>
      </c>
      <c r="I182" s="115" t="n">
        <f aca="false">I183</f>
        <v>400</v>
      </c>
      <c r="J182" s="116"/>
    </row>
    <row r="183" s="117" customFormat="true" ht="33" hidden="false" customHeight="true" outlineLevel="0" collapsed="false">
      <c r="A183" s="102" t="s">
        <v>279</v>
      </c>
      <c r="B183" s="114" t="n">
        <v>113</v>
      </c>
      <c r="C183" s="105" t="s">
        <v>94</v>
      </c>
      <c r="D183" s="105" t="s">
        <v>20</v>
      </c>
      <c r="E183" s="122" t="s">
        <v>381</v>
      </c>
      <c r="F183" s="105" t="s">
        <v>280</v>
      </c>
      <c r="G183" s="115" t="n">
        <v>400</v>
      </c>
      <c r="H183" s="115" t="n">
        <v>400</v>
      </c>
      <c r="I183" s="115" t="n">
        <v>400</v>
      </c>
      <c r="J183" s="116"/>
    </row>
    <row r="184" s="117" customFormat="true" ht="49.25" hidden="false" customHeight="true" outlineLevel="0" collapsed="false">
      <c r="A184" s="102" t="s">
        <v>382</v>
      </c>
      <c r="B184" s="114" t="n">
        <v>113</v>
      </c>
      <c r="C184" s="105" t="s">
        <v>94</v>
      </c>
      <c r="D184" s="105" t="s">
        <v>20</v>
      </c>
      <c r="E184" s="105" t="s">
        <v>383</v>
      </c>
      <c r="F184" s="105"/>
      <c r="G184" s="115" t="n">
        <f aca="false">G193+G185</f>
        <v>18718.2</v>
      </c>
      <c r="H184" s="115" t="n">
        <f aca="false">H193+H186</f>
        <v>628.9</v>
      </c>
      <c r="I184" s="115" t="n">
        <f aca="false">I193+I186</f>
        <v>628.9</v>
      </c>
      <c r="J184" s="116"/>
    </row>
    <row r="185" s="117" customFormat="true" ht="28.5" hidden="false" customHeight="true" outlineLevel="0" collapsed="false">
      <c r="A185" s="102" t="s">
        <v>384</v>
      </c>
      <c r="B185" s="114" t="n">
        <v>113</v>
      </c>
      <c r="C185" s="105" t="s">
        <v>94</v>
      </c>
      <c r="D185" s="105" t="s">
        <v>20</v>
      </c>
      <c r="E185" s="105" t="s">
        <v>385</v>
      </c>
      <c r="F185" s="105"/>
      <c r="G185" s="115" t="n">
        <f aca="false">G186</f>
        <v>4022.4</v>
      </c>
      <c r="H185" s="115" t="n">
        <f aca="false">H186</f>
        <v>22.4</v>
      </c>
      <c r="I185" s="115" t="n">
        <f aca="false">I186</f>
        <v>22.4</v>
      </c>
      <c r="J185" s="116"/>
    </row>
    <row r="186" s="117" customFormat="true" ht="49.25" hidden="false" customHeight="true" outlineLevel="0" collapsed="false">
      <c r="A186" s="102" t="s">
        <v>386</v>
      </c>
      <c r="B186" s="114" t="n">
        <v>113</v>
      </c>
      <c r="C186" s="105" t="s">
        <v>94</v>
      </c>
      <c r="D186" s="105" t="s">
        <v>20</v>
      </c>
      <c r="E186" s="105" t="s">
        <v>387</v>
      </c>
      <c r="F186" s="105"/>
      <c r="G186" s="115" t="n">
        <f aca="false">G190+G187</f>
        <v>4022.4</v>
      </c>
      <c r="H186" s="115" t="n">
        <f aca="false">H190+H187</f>
        <v>22.4</v>
      </c>
      <c r="I186" s="115" t="n">
        <f aca="false">I190+I187</f>
        <v>22.4</v>
      </c>
      <c r="J186" s="116"/>
    </row>
    <row r="187" s="117" customFormat="true" ht="25" hidden="false" customHeight="true" outlineLevel="0" collapsed="false">
      <c r="A187" s="102" t="s">
        <v>388</v>
      </c>
      <c r="B187" s="114" t="n">
        <v>113</v>
      </c>
      <c r="C187" s="105" t="s">
        <v>94</v>
      </c>
      <c r="D187" s="105" t="s">
        <v>20</v>
      </c>
      <c r="E187" s="105" t="s">
        <v>389</v>
      </c>
      <c r="F187" s="105"/>
      <c r="G187" s="115" t="n">
        <f aca="false">G188</f>
        <v>4000</v>
      </c>
      <c r="H187" s="115" t="n">
        <f aca="false">H188</f>
        <v>0</v>
      </c>
      <c r="I187" s="115" t="n">
        <f aca="false">I188</f>
        <v>0</v>
      </c>
      <c r="J187" s="116"/>
    </row>
    <row r="188" s="117" customFormat="true" ht="30.5" hidden="false" customHeight="true" outlineLevel="0" collapsed="false">
      <c r="A188" s="102" t="s">
        <v>277</v>
      </c>
      <c r="B188" s="114" t="n">
        <v>113</v>
      </c>
      <c r="C188" s="105" t="s">
        <v>94</v>
      </c>
      <c r="D188" s="105" t="s">
        <v>20</v>
      </c>
      <c r="E188" s="105" t="s">
        <v>389</v>
      </c>
      <c r="F188" s="105" t="s">
        <v>278</v>
      </c>
      <c r="G188" s="115" t="n">
        <f aca="false">G189</f>
        <v>4000</v>
      </c>
      <c r="H188" s="115" t="n">
        <f aca="false">H189</f>
        <v>0</v>
      </c>
      <c r="I188" s="115" t="n">
        <f aca="false">I189</f>
        <v>0</v>
      </c>
      <c r="J188" s="116"/>
    </row>
    <row r="189" s="117" customFormat="true" ht="34.5" hidden="false" customHeight="true" outlineLevel="0" collapsed="false">
      <c r="A189" s="102" t="s">
        <v>355</v>
      </c>
      <c r="B189" s="114" t="n">
        <v>113</v>
      </c>
      <c r="C189" s="105" t="s">
        <v>94</v>
      </c>
      <c r="D189" s="105" t="s">
        <v>20</v>
      </c>
      <c r="E189" s="105" t="s">
        <v>389</v>
      </c>
      <c r="F189" s="105" t="s">
        <v>280</v>
      </c>
      <c r="G189" s="115" t="n">
        <v>4000</v>
      </c>
      <c r="H189" s="115" t="n">
        <v>0</v>
      </c>
      <c r="I189" s="115" t="n">
        <v>0</v>
      </c>
      <c r="J189" s="116"/>
    </row>
    <row r="190" s="117" customFormat="true" ht="57" hidden="false" customHeight="true" outlineLevel="0" collapsed="false">
      <c r="A190" s="102" t="s">
        <v>390</v>
      </c>
      <c r="B190" s="114" t="n">
        <v>113</v>
      </c>
      <c r="C190" s="105" t="s">
        <v>94</v>
      </c>
      <c r="D190" s="105" t="s">
        <v>20</v>
      </c>
      <c r="E190" s="105" t="s">
        <v>391</v>
      </c>
      <c r="F190" s="105"/>
      <c r="G190" s="115" t="n">
        <f aca="false">G191</f>
        <v>22.4</v>
      </c>
      <c r="H190" s="115" t="n">
        <f aca="false">H191</f>
        <v>22.4</v>
      </c>
      <c r="I190" s="115" t="n">
        <f aca="false">I191</f>
        <v>22.4</v>
      </c>
      <c r="J190" s="116"/>
    </row>
    <row r="191" s="117" customFormat="true" ht="49.25" hidden="false" customHeight="true" outlineLevel="0" collapsed="false">
      <c r="A191" s="102" t="s">
        <v>277</v>
      </c>
      <c r="B191" s="114" t="n">
        <v>113</v>
      </c>
      <c r="C191" s="105" t="s">
        <v>94</v>
      </c>
      <c r="D191" s="105" t="s">
        <v>20</v>
      </c>
      <c r="E191" s="105" t="s">
        <v>391</v>
      </c>
      <c r="F191" s="105" t="s">
        <v>278</v>
      </c>
      <c r="G191" s="115" t="n">
        <f aca="false">G192</f>
        <v>22.4</v>
      </c>
      <c r="H191" s="115" t="n">
        <f aca="false">H192</f>
        <v>22.4</v>
      </c>
      <c r="I191" s="115" t="n">
        <f aca="false">I192</f>
        <v>22.4</v>
      </c>
      <c r="J191" s="116"/>
    </row>
    <row r="192" s="117" customFormat="true" ht="49.25" hidden="false" customHeight="true" outlineLevel="0" collapsed="false">
      <c r="A192" s="102" t="s">
        <v>355</v>
      </c>
      <c r="B192" s="114" t="n">
        <v>113</v>
      </c>
      <c r="C192" s="105" t="s">
        <v>94</v>
      </c>
      <c r="D192" s="105" t="s">
        <v>20</v>
      </c>
      <c r="E192" s="105" t="s">
        <v>391</v>
      </c>
      <c r="F192" s="105" t="s">
        <v>280</v>
      </c>
      <c r="G192" s="115" t="n">
        <v>22.4</v>
      </c>
      <c r="H192" s="115" t="n">
        <v>22.4</v>
      </c>
      <c r="I192" s="115" t="n">
        <v>22.4</v>
      </c>
      <c r="J192" s="116"/>
    </row>
    <row r="193" s="117" customFormat="true" ht="27.65" hidden="false" customHeight="true" outlineLevel="0" collapsed="false">
      <c r="A193" s="102" t="s">
        <v>392</v>
      </c>
      <c r="B193" s="114" t="n">
        <v>113</v>
      </c>
      <c r="C193" s="105" t="s">
        <v>94</v>
      </c>
      <c r="D193" s="105" t="s">
        <v>20</v>
      </c>
      <c r="E193" s="105" t="s">
        <v>393</v>
      </c>
      <c r="F193" s="102"/>
      <c r="G193" s="104" t="n">
        <f aca="false">G194</f>
        <v>14695.8</v>
      </c>
      <c r="H193" s="104" t="n">
        <f aca="false">H194</f>
        <v>606.5</v>
      </c>
      <c r="I193" s="104" t="n">
        <f aca="false">I194</f>
        <v>606.5</v>
      </c>
      <c r="J193" s="116"/>
    </row>
    <row r="194" s="117" customFormat="true" ht="53.5" hidden="false" customHeight="true" outlineLevel="0" collapsed="false">
      <c r="A194" s="102" t="s">
        <v>394</v>
      </c>
      <c r="B194" s="114" t="n">
        <v>113</v>
      </c>
      <c r="C194" s="105" t="s">
        <v>94</v>
      </c>
      <c r="D194" s="105" t="s">
        <v>20</v>
      </c>
      <c r="E194" s="105" t="s">
        <v>395</v>
      </c>
      <c r="F194" s="105"/>
      <c r="G194" s="115" t="n">
        <f aca="false">G200+G197</f>
        <v>14695.8</v>
      </c>
      <c r="H194" s="115" t="n">
        <f aca="false">H200+H197</f>
        <v>606.5</v>
      </c>
      <c r="I194" s="115" t="n">
        <f aca="false">I200+I197</f>
        <v>606.5</v>
      </c>
      <c r="J194" s="116"/>
    </row>
    <row r="195" s="117" customFormat="true" ht="38" hidden="true" customHeight="true" outlineLevel="0" collapsed="false">
      <c r="A195" s="108"/>
      <c r="B195" s="114"/>
      <c r="C195" s="105"/>
      <c r="D195" s="105"/>
      <c r="E195" s="105"/>
      <c r="F195" s="105"/>
      <c r="G195" s="115"/>
      <c r="H195" s="115"/>
      <c r="I195" s="115"/>
      <c r="J195" s="116"/>
    </row>
    <row r="196" s="117" customFormat="true" ht="38" hidden="true" customHeight="true" outlineLevel="0" collapsed="false">
      <c r="A196" s="102"/>
      <c r="B196" s="114"/>
      <c r="C196" s="105"/>
      <c r="D196" s="105"/>
      <c r="E196" s="105"/>
      <c r="F196" s="105"/>
      <c r="G196" s="115"/>
      <c r="H196" s="115"/>
      <c r="I196" s="115"/>
      <c r="J196" s="116"/>
    </row>
    <row r="197" s="117" customFormat="true" ht="26" hidden="false" customHeight="true" outlineLevel="0" collapsed="false">
      <c r="A197" s="102" t="s">
        <v>388</v>
      </c>
      <c r="B197" s="114" t="n">
        <v>113</v>
      </c>
      <c r="C197" s="105" t="s">
        <v>94</v>
      </c>
      <c r="D197" s="105" t="s">
        <v>20</v>
      </c>
      <c r="E197" s="105" t="s">
        <v>396</v>
      </c>
      <c r="F197" s="105"/>
      <c r="G197" s="115" t="n">
        <f aca="false">G198</f>
        <v>14089.3</v>
      </c>
      <c r="H197" s="115" t="n">
        <f aca="false">H198</f>
        <v>0</v>
      </c>
      <c r="I197" s="115" t="n">
        <f aca="false">I198</f>
        <v>0</v>
      </c>
      <c r="J197" s="116"/>
    </row>
    <row r="198" s="117" customFormat="true" ht="26.5" hidden="false" customHeight="true" outlineLevel="0" collapsed="false">
      <c r="A198" s="102" t="s">
        <v>277</v>
      </c>
      <c r="B198" s="114" t="n">
        <v>113</v>
      </c>
      <c r="C198" s="105" t="s">
        <v>94</v>
      </c>
      <c r="D198" s="105" t="s">
        <v>20</v>
      </c>
      <c r="E198" s="105" t="s">
        <v>396</v>
      </c>
      <c r="F198" s="105" t="s">
        <v>278</v>
      </c>
      <c r="G198" s="115" t="n">
        <f aca="false">G199</f>
        <v>14089.3</v>
      </c>
      <c r="H198" s="115" t="n">
        <f aca="false">H199</f>
        <v>0</v>
      </c>
      <c r="I198" s="115" t="n">
        <f aca="false">I199</f>
        <v>0</v>
      </c>
      <c r="J198" s="116"/>
    </row>
    <row r="199" s="117" customFormat="true" ht="38" hidden="false" customHeight="true" outlineLevel="0" collapsed="false">
      <c r="A199" s="102" t="s">
        <v>355</v>
      </c>
      <c r="B199" s="114" t="n">
        <v>113</v>
      </c>
      <c r="C199" s="105" t="s">
        <v>94</v>
      </c>
      <c r="D199" s="105" t="s">
        <v>20</v>
      </c>
      <c r="E199" s="105" t="s">
        <v>396</v>
      </c>
      <c r="F199" s="105" t="s">
        <v>280</v>
      </c>
      <c r="G199" s="115" t="n">
        <v>14089.3</v>
      </c>
      <c r="H199" s="115" t="n">
        <v>0</v>
      </c>
      <c r="I199" s="115" t="n">
        <v>0</v>
      </c>
      <c r="J199" s="116"/>
    </row>
    <row r="200" s="117" customFormat="true" ht="48.65" hidden="false" customHeight="true" outlineLevel="0" collapsed="false">
      <c r="A200" s="102" t="s">
        <v>397</v>
      </c>
      <c r="B200" s="114" t="n">
        <v>113</v>
      </c>
      <c r="C200" s="105" t="s">
        <v>94</v>
      </c>
      <c r="D200" s="105" t="s">
        <v>20</v>
      </c>
      <c r="E200" s="105" t="s">
        <v>398</v>
      </c>
      <c r="F200" s="105"/>
      <c r="G200" s="115" t="n">
        <f aca="false">G201</f>
        <v>606.5</v>
      </c>
      <c r="H200" s="115" t="n">
        <f aca="false">H201</f>
        <v>606.5</v>
      </c>
      <c r="I200" s="115" t="n">
        <f aca="false">I201</f>
        <v>606.5</v>
      </c>
      <c r="J200" s="116"/>
    </row>
    <row r="201" s="117" customFormat="true" ht="38" hidden="false" customHeight="true" outlineLevel="0" collapsed="false">
      <c r="A201" s="102" t="s">
        <v>277</v>
      </c>
      <c r="B201" s="114" t="n">
        <v>113</v>
      </c>
      <c r="C201" s="105" t="s">
        <v>94</v>
      </c>
      <c r="D201" s="105" t="s">
        <v>20</v>
      </c>
      <c r="E201" s="105" t="s">
        <v>398</v>
      </c>
      <c r="F201" s="105" t="s">
        <v>278</v>
      </c>
      <c r="G201" s="115" t="n">
        <f aca="false">G202</f>
        <v>606.5</v>
      </c>
      <c r="H201" s="115" t="n">
        <f aca="false">H202</f>
        <v>606.5</v>
      </c>
      <c r="I201" s="115" t="n">
        <f aca="false">I202</f>
        <v>606.5</v>
      </c>
      <c r="J201" s="116"/>
    </row>
    <row r="202" s="117" customFormat="true" ht="38" hidden="false" customHeight="true" outlineLevel="0" collapsed="false">
      <c r="A202" s="102" t="s">
        <v>355</v>
      </c>
      <c r="B202" s="114" t="n">
        <v>113</v>
      </c>
      <c r="C202" s="105" t="s">
        <v>94</v>
      </c>
      <c r="D202" s="105" t="s">
        <v>20</v>
      </c>
      <c r="E202" s="105" t="s">
        <v>398</v>
      </c>
      <c r="F202" s="105" t="s">
        <v>280</v>
      </c>
      <c r="G202" s="115" t="n">
        <v>606.5</v>
      </c>
      <c r="H202" s="115" t="n">
        <v>606.5</v>
      </c>
      <c r="I202" s="115" t="n">
        <v>606.5</v>
      </c>
      <c r="J202" s="116"/>
    </row>
    <row r="203" s="117" customFormat="true" ht="37.75" hidden="false" customHeight="true" outlineLevel="0" collapsed="false">
      <c r="A203" s="102" t="s">
        <v>399</v>
      </c>
      <c r="B203" s="114" t="n">
        <v>113</v>
      </c>
      <c r="C203" s="105" t="s">
        <v>94</v>
      </c>
      <c r="D203" s="105" t="s">
        <v>20</v>
      </c>
      <c r="E203" s="105" t="s">
        <v>400</v>
      </c>
      <c r="F203" s="105"/>
      <c r="G203" s="115" t="n">
        <f aca="false">G204+G238</f>
        <v>188918.6</v>
      </c>
      <c r="H203" s="115" t="n">
        <f aca="false">H204+H238</f>
        <v>166435.9</v>
      </c>
      <c r="I203" s="115" t="n">
        <f aca="false">I204+I238</f>
        <v>169039.3</v>
      </c>
      <c r="J203" s="116"/>
    </row>
    <row r="204" s="117" customFormat="true" ht="36" hidden="false" customHeight="true" outlineLevel="0" collapsed="false">
      <c r="A204" s="102" t="s">
        <v>401</v>
      </c>
      <c r="B204" s="114" t="n">
        <v>113</v>
      </c>
      <c r="C204" s="105" t="s">
        <v>94</v>
      </c>
      <c r="D204" s="105" t="s">
        <v>20</v>
      </c>
      <c r="E204" s="105" t="s">
        <v>402</v>
      </c>
      <c r="F204" s="105"/>
      <c r="G204" s="115" t="n">
        <f aca="false">G205+G209+G213+G220+G226+G230+G234</f>
        <v>139625.3</v>
      </c>
      <c r="H204" s="115" t="n">
        <f aca="false">H205+H209+H213+H220+H226+H230+H234</f>
        <v>129249.6</v>
      </c>
      <c r="I204" s="115" t="n">
        <f aca="false">I205+I209+I213+I220+I226+I230+I234</f>
        <v>131853</v>
      </c>
      <c r="J204" s="116"/>
    </row>
    <row r="205" s="117" customFormat="true" ht="40.5" hidden="false" customHeight="true" outlineLevel="0" collapsed="false">
      <c r="A205" s="102" t="s">
        <v>403</v>
      </c>
      <c r="B205" s="114" t="n">
        <v>113</v>
      </c>
      <c r="C205" s="105" t="s">
        <v>94</v>
      </c>
      <c r="D205" s="105" t="s">
        <v>20</v>
      </c>
      <c r="E205" s="105" t="s">
        <v>404</v>
      </c>
      <c r="F205" s="105"/>
      <c r="G205" s="115" t="n">
        <f aca="false">G206</f>
        <v>1050</v>
      </c>
      <c r="H205" s="115" t="n">
        <f aca="false">H206</f>
        <v>1050</v>
      </c>
      <c r="I205" s="115" t="n">
        <f aca="false">I206</f>
        <v>1050</v>
      </c>
      <c r="J205" s="116"/>
    </row>
    <row r="206" s="117" customFormat="true" ht="22.25" hidden="false" customHeight="true" outlineLevel="0" collapsed="false">
      <c r="A206" s="102" t="s">
        <v>405</v>
      </c>
      <c r="B206" s="114" t="n">
        <v>113</v>
      </c>
      <c r="C206" s="105" t="s">
        <v>94</v>
      </c>
      <c r="D206" s="105" t="s">
        <v>20</v>
      </c>
      <c r="E206" s="105" t="s">
        <v>406</v>
      </c>
      <c r="F206" s="105"/>
      <c r="G206" s="115" t="n">
        <f aca="false">G207</f>
        <v>1050</v>
      </c>
      <c r="H206" s="115" t="n">
        <f aca="false">H207</f>
        <v>1050</v>
      </c>
      <c r="I206" s="115" t="n">
        <f aca="false">I207</f>
        <v>1050</v>
      </c>
      <c r="J206" s="116"/>
    </row>
    <row r="207" s="117" customFormat="true" ht="31" hidden="false" customHeight="false" outlineLevel="0" collapsed="false">
      <c r="A207" s="102" t="s">
        <v>407</v>
      </c>
      <c r="B207" s="114" t="n">
        <v>113</v>
      </c>
      <c r="C207" s="105" t="s">
        <v>94</v>
      </c>
      <c r="D207" s="105" t="s">
        <v>20</v>
      </c>
      <c r="E207" s="105" t="s">
        <v>406</v>
      </c>
      <c r="F207" s="105" t="s">
        <v>278</v>
      </c>
      <c r="G207" s="125" t="n">
        <f aca="false">G208</f>
        <v>1050</v>
      </c>
      <c r="H207" s="126" t="n">
        <f aca="false">H208</f>
        <v>1050</v>
      </c>
      <c r="I207" s="125" t="n">
        <f aca="false">I208</f>
        <v>1050</v>
      </c>
      <c r="J207" s="116"/>
    </row>
    <row r="208" s="117" customFormat="true" ht="31" hidden="false" customHeight="false" outlineLevel="0" collapsed="false">
      <c r="A208" s="102" t="s">
        <v>279</v>
      </c>
      <c r="B208" s="114" t="n">
        <v>113</v>
      </c>
      <c r="C208" s="105" t="s">
        <v>94</v>
      </c>
      <c r="D208" s="105" t="s">
        <v>20</v>
      </c>
      <c r="E208" s="105" t="s">
        <v>406</v>
      </c>
      <c r="F208" s="105" t="s">
        <v>280</v>
      </c>
      <c r="G208" s="125" t="n">
        <v>1050</v>
      </c>
      <c r="H208" s="126" t="n">
        <v>1050</v>
      </c>
      <c r="I208" s="125" t="n">
        <v>1050</v>
      </c>
      <c r="J208" s="116"/>
    </row>
    <row r="209" s="117" customFormat="true" ht="33.65" hidden="false" customHeight="true" outlineLevel="0" collapsed="false">
      <c r="A209" s="102" t="s">
        <v>408</v>
      </c>
      <c r="B209" s="114" t="n">
        <v>113</v>
      </c>
      <c r="C209" s="105" t="s">
        <v>94</v>
      </c>
      <c r="D209" s="105" t="s">
        <v>20</v>
      </c>
      <c r="E209" s="105" t="s">
        <v>409</v>
      </c>
      <c r="F209" s="105"/>
      <c r="G209" s="125" t="n">
        <f aca="false">G210</f>
        <v>25000</v>
      </c>
      <c r="H209" s="125" t="n">
        <f aca="false">H210</f>
        <v>12500</v>
      </c>
      <c r="I209" s="125" t="n">
        <f aca="false">I210</f>
        <v>12500</v>
      </c>
      <c r="J209" s="116"/>
    </row>
    <row r="210" s="117" customFormat="true" ht="15.5" hidden="false" customHeight="false" outlineLevel="0" collapsed="false">
      <c r="A210" s="102" t="s">
        <v>410</v>
      </c>
      <c r="B210" s="114" t="n">
        <v>113</v>
      </c>
      <c r="C210" s="105" t="s">
        <v>94</v>
      </c>
      <c r="D210" s="105" t="s">
        <v>20</v>
      </c>
      <c r="E210" s="105" t="s">
        <v>411</v>
      </c>
      <c r="F210" s="105"/>
      <c r="G210" s="125" t="n">
        <f aca="false">G211</f>
        <v>25000</v>
      </c>
      <c r="H210" s="125" t="n">
        <f aca="false">H211</f>
        <v>12500</v>
      </c>
      <c r="I210" s="125" t="n">
        <f aca="false">I211</f>
        <v>12500</v>
      </c>
      <c r="J210" s="116"/>
    </row>
    <row r="211" s="117" customFormat="true" ht="31" hidden="false" customHeight="false" outlineLevel="0" collapsed="false">
      <c r="A211" s="102" t="s">
        <v>407</v>
      </c>
      <c r="B211" s="114" t="n">
        <v>113</v>
      </c>
      <c r="C211" s="105" t="s">
        <v>94</v>
      </c>
      <c r="D211" s="105" t="s">
        <v>20</v>
      </c>
      <c r="E211" s="105" t="s">
        <v>411</v>
      </c>
      <c r="F211" s="105" t="s">
        <v>278</v>
      </c>
      <c r="G211" s="125" t="n">
        <f aca="false">G212</f>
        <v>25000</v>
      </c>
      <c r="H211" s="125" t="n">
        <f aca="false">H212</f>
        <v>12500</v>
      </c>
      <c r="I211" s="125" t="n">
        <f aca="false">I212</f>
        <v>12500</v>
      </c>
      <c r="J211" s="116"/>
    </row>
    <row r="212" s="117" customFormat="true" ht="31" hidden="false" customHeight="false" outlineLevel="0" collapsed="false">
      <c r="A212" s="102" t="s">
        <v>279</v>
      </c>
      <c r="B212" s="114" t="n">
        <v>113</v>
      </c>
      <c r="C212" s="105" t="s">
        <v>94</v>
      </c>
      <c r="D212" s="105" t="s">
        <v>20</v>
      </c>
      <c r="E212" s="105" t="s">
        <v>411</v>
      </c>
      <c r="F212" s="105" t="s">
        <v>280</v>
      </c>
      <c r="G212" s="125" t="n">
        <v>25000</v>
      </c>
      <c r="H212" s="126" t="n">
        <v>12500</v>
      </c>
      <c r="I212" s="125" t="n">
        <v>12500</v>
      </c>
      <c r="J212" s="116"/>
    </row>
    <row r="213" s="117" customFormat="true" ht="40" hidden="false" customHeight="true" outlineLevel="0" collapsed="false">
      <c r="A213" s="102" t="s">
        <v>412</v>
      </c>
      <c r="B213" s="114" t="n">
        <v>113</v>
      </c>
      <c r="C213" s="105" t="s">
        <v>94</v>
      </c>
      <c r="D213" s="105" t="s">
        <v>20</v>
      </c>
      <c r="E213" s="105" t="s">
        <v>413</v>
      </c>
      <c r="F213" s="105"/>
      <c r="G213" s="126" t="n">
        <f aca="false">G214+G217</f>
        <v>110085.3</v>
      </c>
      <c r="H213" s="126" t="n">
        <f aca="false">H214+H217</f>
        <v>112209.6</v>
      </c>
      <c r="I213" s="126" t="n">
        <f aca="false">I214+I217</f>
        <v>114813</v>
      </c>
      <c r="J213" s="116"/>
    </row>
    <row r="214" s="117" customFormat="true" ht="42" hidden="false" customHeight="true" outlineLevel="0" collapsed="false">
      <c r="A214" s="102" t="s">
        <v>414</v>
      </c>
      <c r="B214" s="114" t="n">
        <v>113</v>
      </c>
      <c r="C214" s="105" t="s">
        <v>94</v>
      </c>
      <c r="D214" s="105" t="s">
        <v>20</v>
      </c>
      <c r="E214" s="105" t="s">
        <v>415</v>
      </c>
      <c r="F214" s="105"/>
      <c r="G214" s="126" t="n">
        <f aca="false">G215</f>
        <v>22391.1</v>
      </c>
      <c r="H214" s="126" t="n">
        <f aca="false">H215</f>
        <v>22391.1</v>
      </c>
      <c r="I214" s="126" t="n">
        <f aca="false">I215</f>
        <v>22391.1</v>
      </c>
      <c r="J214" s="116"/>
    </row>
    <row r="215" s="117" customFormat="true" ht="33" hidden="false" customHeight="true" outlineLevel="0" collapsed="false">
      <c r="A215" s="102" t="s">
        <v>407</v>
      </c>
      <c r="B215" s="114" t="n">
        <v>113</v>
      </c>
      <c r="C215" s="105" t="s">
        <v>94</v>
      </c>
      <c r="D215" s="105" t="s">
        <v>20</v>
      </c>
      <c r="E215" s="105" t="s">
        <v>415</v>
      </c>
      <c r="F215" s="105" t="s">
        <v>278</v>
      </c>
      <c r="G215" s="126" t="n">
        <f aca="false">G216</f>
        <v>22391.1</v>
      </c>
      <c r="H215" s="126" t="n">
        <f aca="false">H216</f>
        <v>22391.1</v>
      </c>
      <c r="I215" s="126" t="n">
        <f aca="false">I216</f>
        <v>22391.1</v>
      </c>
      <c r="J215" s="116"/>
    </row>
    <row r="216" s="117" customFormat="true" ht="31" hidden="false" customHeight="false" outlineLevel="0" collapsed="false">
      <c r="A216" s="102" t="s">
        <v>279</v>
      </c>
      <c r="B216" s="114" t="n">
        <v>113</v>
      </c>
      <c r="C216" s="105" t="s">
        <v>94</v>
      </c>
      <c r="D216" s="105" t="s">
        <v>20</v>
      </c>
      <c r="E216" s="105" t="s">
        <v>415</v>
      </c>
      <c r="F216" s="105" t="s">
        <v>280</v>
      </c>
      <c r="G216" s="126" t="n">
        <v>22391.1</v>
      </c>
      <c r="H216" s="126" t="n">
        <v>22391.1</v>
      </c>
      <c r="I216" s="126" t="n">
        <v>22391.1</v>
      </c>
      <c r="J216" s="116"/>
    </row>
    <row r="217" s="117" customFormat="true" ht="40" hidden="false" customHeight="true" outlineLevel="0" collapsed="false">
      <c r="A217" s="102" t="s">
        <v>362</v>
      </c>
      <c r="B217" s="114" t="n">
        <v>113</v>
      </c>
      <c r="C217" s="105" t="s">
        <v>94</v>
      </c>
      <c r="D217" s="105" t="s">
        <v>20</v>
      </c>
      <c r="E217" s="105" t="s">
        <v>416</v>
      </c>
      <c r="F217" s="105"/>
      <c r="G217" s="126" t="n">
        <f aca="false">G218</f>
        <v>87694.2</v>
      </c>
      <c r="H217" s="126" t="n">
        <f aca="false">H218</f>
        <v>89818.5</v>
      </c>
      <c r="I217" s="126" t="n">
        <f aca="false">I218</f>
        <v>92421.9</v>
      </c>
      <c r="J217" s="116"/>
    </row>
    <row r="218" s="117" customFormat="true" ht="31" hidden="false" customHeight="false" outlineLevel="0" collapsed="false">
      <c r="A218" s="108" t="s">
        <v>358</v>
      </c>
      <c r="B218" s="114" t="n">
        <v>113</v>
      </c>
      <c r="C218" s="105" t="s">
        <v>94</v>
      </c>
      <c r="D218" s="105" t="s">
        <v>20</v>
      </c>
      <c r="E218" s="105" t="s">
        <v>416</v>
      </c>
      <c r="F218" s="105" t="s">
        <v>359</v>
      </c>
      <c r="G218" s="115" t="n">
        <f aca="false">G219</f>
        <v>87694.2</v>
      </c>
      <c r="H218" s="115" t="n">
        <f aca="false">H219</f>
        <v>89818.5</v>
      </c>
      <c r="I218" s="115" t="n">
        <f aca="false">I219</f>
        <v>92421.9</v>
      </c>
      <c r="J218" s="116"/>
    </row>
    <row r="219" s="117" customFormat="true" ht="22.25" hidden="false" customHeight="true" outlineLevel="0" collapsed="false">
      <c r="A219" s="102" t="s">
        <v>360</v>
      </c>
      <c r="B219" s="114" t="n">
        <v>113</v>
      </c>
      <c r="C219" s="105" t="s">
        <v>94</v>
      </c>
      <c r="D219" s="105" t="s">
        <v>20</v>
      </c>
      <c r="E219" s="105" t="s">
        <v>416</v>
      </c>
      <c r="F219" s="105" t="s">
        <v>361</v>
      </c>
      <c r="G219" s="115" t="n">
        <v>87694.2</v>
      </c>
      <c r="H219" s="115" t="n">
        <v>89818.5</v>
      </c>
      <c r="I219" s="115" t="n">
        <v>92421.9</v>
      </c>
      <c r="J219" s="116"/>
    </row>
    <row r="220" s="117" customFormat="true" ht="31" hidden="false" customHeight="false" outlineLevel="0" collapsed="false">
      <c r="A220" s="102" t="s">
        <v>417</v>
      </c>
      <c r="B220" s="114" t="n">
        <v>113</v>
      </c>
      <c r="C220" s="105" t="s">
        <v>94</v>
      </c>
      <c r="D220" s="105" t="s">
        <v>20</v>
      </c>
      <c r="E220" s="105" t="s">
        <v>418</v>
      </c>
      <c r="F220" s="105"/>
      <c r="G220" s="115" t="n">
        <f aca="false">G222+G224</f>
        <v>622.9</v>
      </c>
      <c r="H220" s="115" t="n">
        <f aca="false">H222+H224</f>
        <v>622.9</v>
      </c>
      <c r="I220" s="115" t="n">
        <f aca="false">I222+I224</f>
        <v>622.9</v>
      </c>
      <c r="J220" s="116"/>
    </row>
    <row r="221" s="117" customFormat="true" ht="28.75" hidden="false" customHeight="true" outlineLevel="0" collapsed="false">
      <c r="A221" s="102" t="s">
        <v>419</v>
      </c>
      <c r="B221" s="114" t="n">
        <v>113</v>
      </c>
      <c r="C221" s="105" t="s">
        <v>94</v>
      </c>
      <c r="D221" s="105" t="s">
        <v>20</v>
      </c>
      <c r="E221" s="105" t="s">
        <v>420</v>
      </c>
      <c r="F221" s="105"/>
      <c r="G221" s="115" t="n">
        <f aca="false">G222+G224</f>
        <v>622.9</v>
      </c>
      <c r="H221" s="115" t="n">
        <f aca="false">H222+H224</f>
        <v>622.9</v>
      </c>
      <c r="I221" s="115" t="n">
        <f aca="false">I222+I224</f>
        <v>622.9</v>
      </c>
      <c r="J221" s="116"/>
    </row>
    <row r="222" s="117" customFormat="true" ht="33.65" hidden="false" customHeight="true" outlineLevel="0" collapsed="false">
      <c r="A222" s="102" t="s">
        <v>407</v>
      </c>
      <c r="B222" s="114" t="n">
        <v>113</v>
      </c>
      <c r="C222" s="105" t="s">
        <v>94</v>
      </c>
      <c r="D222" s="105" t="s">
        <v>20</v>
      </c>
      <c r="E222" s="105" t="s">
        <v>420</v>
      </c>
      <c r="F222" s="105" t="s">
        <v>278</v>
      </c>
      <c r="G222" s="115" t="n">
        <f aca="false">G223</f>
        <v>392.9</v>
      </c>
      <c r="H222" s="115" t="n">
        <f aca="false">H223</f>
        <v>392.9</v>
      </c>
      <c r="I222" s="115" t="n">
        <f aca="false">I223</f>
        <v>392.9</v>
      </c>
      <c r="J222" s="116"/>
    </row>
    <row r="223" s="117" customFormat="true" ht="33.5" hidden="false" customHeight="true" outlineLevel="0" collapsed="false">
      <c r="A223" s="102" t="s">
        <v>279</v>
      </c>
      <c r="B223" s="114" t="n">
        <v>113</v>
      </c>
      <c r="C223" s="105" t="s">
        <v>94</v>
      </c>
      <c r="D223" s="105" t="s">
        <v>20</v>
      </c>
      <c r="E223" s="105" t="s">
        <v>420</v>
      </c>
      <c r="F223" s="105" t="s">
        <v>280</v>
      </c>
      <c r="G223" s="115" t="n">
        <v>392.9</v>
      </c>
      <c r="H223" s="115" t="n">
        <v>392.9</v>
      </c>
      <c r="I223" s="115" t="n">
        <v>392.9</v>
      </c>
      <c r="J223" s="116"/>
    </row>
    <row r="224" s="117" customFormat="true" ht="32.4" hidden="false" customHeight="true" outlineLevel="0" collapsed="false">
      <c r="A224" s="108" t="s">
        <v>358</v>
      </c>
      <c r="B224" s="114" t="n">
        <v>113</v>
      </c>
      <c r="C224" s="105" t="s">
        <v>94</v>
      </c>
      <c r="D224" s="105" t="s">
        <v>20</v>
      </c>
      <c r="E224" s="105" t="s">
        <v>420</v>
      </c>
      <c r="F224" s="105" t="s">
        <v>359</v>
      </c>
      <c r="G224" s="115" t="n">
        <f aca="false">G225</f>
        <v>230</v>
      </c>
      <c r="H224" s="115" t="n">
        <f aca="false">H225</f>
        <v>230</v>
      </c>
      <c r="I224" s="115" t="n">
        <f aca="false">I225</f>
        <v>230</v>
      </c>
      <c r="J224" s="116"/>
    </row>
    <row r="225" s="117" customFormat="true" ht="15.5" hidden="false" customHeight="false" outlineLevel="0" collapsed="false">
      <c r="A225" s="102" t="s">
        <v>360</v>
      </c>
      <c r="B225" s="114" t="n">
        <v>113</v>
      </c>
      <c r="C225" s="105" t="s">
        <v>94</v>
      </c>
      <c r="D225" s="105" t="s">
        <v>20</v>
      </c>
      <c r="E225" s="105" t="s">
        <v>420</v>
      </c>
      <c r="F225" s="105" t="s">
        <v>361</v>
      </c>
      <c r="G225" s="115" t="n">
        <v>230</v>
      </c>
      <c r="H225" s="115" t="n">
        <v>230</v>
      </c>
      <c r="I225" s="115" t="n">
        <v>230</v>
      </c>
      <c r="J225" s="116"/>
    </row>
    <row r="226" s="117" customFormat="true" ht="31" hidden="false" customHeight="false" outlineLevel="0" collapsed="false">
      <c r="A226" s="106" t="s">
        <v>421</v>
      </c>
      <c r="B226" s="114" t="n">
        <v>113</v>
      </c>
      <c r="C226" s="105" t="s">
        <v>94</v>
      </c>
      <c r="D226" s="105" t="s">
        <v>20</v>
      </c>
      <c r="E226" s="105" t="s">
        <v>422</v>
      </c>
      <c r="F226" s="124"/>
      <c r="G226" s="126" t="n">
        <f aca="false">G227</f>
        <v>1360.2</v>
      </c>
      <c r="H226" s="126" t="n">
        <f aca="false">H227</f>
        <v>1360.2</v>
      </c>
      <c r="I226" s="126" t="n">
        <f aca="false">I227</f>
        <v>1360.2</v>
      </c>
      <c r="J226" s="116"/>
    </row>
    <row r="227" s="117" customFormat="true" ht="21" hidden="false" customHeight="true" outlineLevel="0" collapsed="false">
      <c r="A227" s="102" t="s">
        <v>423</v>
      </c>
      <c r="B227" s="114" t="n">
        <v>113</v>
      </c>
      <c r="C227" s="105" t="s">
        <v>94</v>
      </c>
      <c r="D227" s="105" t="s">
        <v>20</v>
      </c>
      <c r="E227" s="105" t="s">
        <v>424</v>
      </c>
      <c r="F227" s="124"/>
      <c r="G227" s="126" t="n">
        <f aca="false">G228</f>
        <v>1360.2</v>
      </c>
      <c r="H227" s="126" t="n">
        <f aca="false">H228</f>
        <v>1360.2</v>
      </c>
      <c r="I227" s="126" t="n">
        <f aca="false">I228</f>
        <v>1360.2</v>
      </c>
      <c r="J227" s="116"/>
    </row>
    <row r="228" s="117" customFormat="true" ht="37.75" hidden="false" customHeight="true" outlineLevel="0" collapsed="false">
      <c r="A228" s="102" t="s">
        <v>407</v>
      </c>
      <c r="B228" s="114" t="n">
        <v>113</v>
      </c>
      <c r="C228" s="105" t="s">
        <v>94</v>
      </c>
      <c r="D228" s="105" t="s">
        <v>20</v>
      </c>
      <c r="E228" s="105" t="s">
        <v>424</v>
      </c>
      <c r="F228" s="105" t="s">
        <v>278</v>
      </c>
      <c r="G228" s="126" t="n">
        <f aca="false">G229</f>
        <v>1360.2</v>
      </c>
      <c r="H228" s="126" t="n">
        <f aca="false">H229</f>
        <v>1360.2</v>
      </c>
      <c r="I228" s="126" t="n">
        <f aca="false">I229</f>
        <v>1360.2</v>
      </c>
      <c r="J228" s="116"/>
    </row>
    <row r="229" s="117" customFormat="true" ht="38.5" hidden="false" customHeight="true" outlineLevel="0" collapsed="false">
      <c r="A229" s="102" t="s">
        <v>279</v>
      </c>
      <c r="B229" s="114" t="n">
        <v>113</v>
      </c>
      <c r="C229" s="105" t="s">
        <v>94</v>
      </c>
      <c r="D229" s="105" t="s">
        <v>20</v>
      </c>
      <c r="E229" s="105" t="s">
        <v>424</v>
      </c>
      <c r="F229" s="105" t="s">
        <v>280</v>
      </c>
      <c r="G229" s="126" t="n">
        <v>1360.2</v>
      </c>
      <c r="H229" s="126" t="n">
        <v>1360.2</v>
      </c>
      <c r="I229" s="126" t="n">
        <v>1360.2</v>
      </c>
      <c r="J229" s="116"/>
    </row>
    <row r="230" s="117" customFormat="true" ht="31" hidden="false" customHeight="false" outlineLevel="0" collapsed="false">
      <c r="A230" s="106" t="s">
        <v>425</v>
      </c>
      <c r="B230" s="114" t="n">
        <v>113</v>
      </c>
      <c r="C230" s="105" t="s">
        <v>94</v>
      </c>
      <c r="D230" s="105" t="s">
        <v>20</v>
      </c>
      <c r="E230" s="105" t="s">
        <v>426</v>
      </c>
      <c r="F230" s="105"/>
      <c r="G230" s="115" t="n">
        <f aca="false">G231</f>
        <v>916.9</v>
      </c>
      <c r="H230" s="115" t="n">
        <f aca="false">H231</f>
        <v>916.9</v>
      </c>
      <c r="I230" s="115" t="n">
        <f aca="false">I231</f>
        <v>916.9</v>
      </c>
      <c r="J230" s="116"/>
    </row>
    <row r="231" s="117" customFormat="true" ht="24.5" hidden="false" customHeight="true" outlineLevel="0" collapsed="false">
      <c r="A231" s="102" t="s">
        <v>427</v>
      </c>
      <c r="B231" s="114" t="n">
        <v>113</v>
      </c>
      <c r="C231" s="105" t="s">
        <v>94</v>
      </c>
      <c r="D231" s="105" t="s">
        <v>20</v>
      </c>
      <c r="E231" s="105" t="s">
        <v>428</v>
      </c>
      <c r="F231" s="105"/>
      <c r="G231" s="115" t="n">
        <f aca="false">G232</f>
        <v>916.9</v>
      </c>
      <c r="H231" s="115" t="n">
        <f aca="false">H232</f>
        <v>916.9</v>
      </c>
      <c r="I231" s="115" t="n">
        <f aca="false">I232</f>
        <v>916.9</v>
      </c>
      <c r="J231" s="116"/>
    </row>
    <row r="232" s="117" customFormat="true" ht="31" hidden="false" customHeight="false" outlineLevel="0" collapsed="false">
      <c r="A232" s="108" t="s">
        <v>358</v>
      </c>
      <c r="B232" s="114" t="n">
        <v>113</v>
      </c>
      <c r="C232" s="105" t="s">
        <v>94</v>
      </c>
      <c r="D232" s="105" t="s">
        <v>20</v>
      </c>
      <c r="E232" s="105" t="s">
        <v>428</v>
      </c>
      <c r="F232" s="105" t="s">
        <v>359</v>
      </c>
      <c r="G232" s="115" t="n">
        <f aca="false">G233</f>
        <v>916.9</v>
      </c>
      <c r="H232" s="115" t="n">
        <f aca="false">H233</f>
        <v>916.9</v>
      </c>
      <c r="I232" s="115" t="n">
        <f aca="false">I233</f>
        <v>916.9</v>
      </c>
      <c r="J232" s="116"/>
    </row>
    <row r="233" s="117" customFormat="true" ht="21" hidden="false" customHeight="true" outlineLevel="0" collapsed="false">
      <c r="A233" s="102" t="s">
        <v>360</v>
      </c>
      <c r="B233" s="114" t="n">
        <v>113</v>
      </c>
      <c r="C233" s="105" t="s">
        <v>94</v>
      </c>
      <c r="D233" s="105" t="s">
        <v>20</v>
      </c>
      <c r="E233" s="105" t="s">
        <v>428</v>
      </c>
      <c r="F233" s="105" t="s">
        <v>361</v>
      </c>
      <c r="G233" s="115" t="n">
        <v>916.9</v>
      </c>
      <c r="H233" s="115" t="n">
        <v>916.9</v>
      </c>
      <c r="I233" s="115" t="n">
        <v>916.9</v>
      </c>
      <c r="J233" s="116"/>
    </row>
    <row r="234" s="117" customFormat="true" ht="21" hidden="false" customHeight="true" outlineLevel="0" collapsed="false">
      <c r="A234" s="102" t="s">
        <v>429</v>
      </c>
      <c r="B234" s="114" t="n">
        <v>113</v>
      </c>
      <c r="C234" s="105" t="s">
        <v>94</v>
      </c>
      <c r="D234" s="105" t="s">
        <v>20</v>
      </c>
      <c r="E234" s="105" t="s">
        <v>430</v>
      </c>
      <c r="F234" s="105"/>
      <c r="G234" s="115" t="n">
        <f aca="false">G235</f>
        <v>590</v>
      </c>
      <c r="H234" s="115" t="n">
        <f aca="false">H235</f>
        <v>590</v>
      </c>
      <c r="I234" s="115" t="n">
        <f aca="false">I235</f>
        <v>590</v>
      </c>
      <c r="J234" s="116"/>
    </row>
    <row r="235" s="117" customFormat="true" ht="23" hidden="false" customHeight="true" outlineLevel="0" collapsed="false">
      <c r="A235" s="102" t="s">
        <v>431</v>
      </c>
      <c r="B235" s="114" t="n">
        <v>113</v>
      </c>
      <c r="C235" s="105" t="s">
        <v>94</v>
      </c>
      <c r="D235" s="105" t="s">
        <v>20</v>
      </c>
      <c r="E235" s="105" t="s">
        <v>432</v>
      </c>
      <c r="F235" s="105"/>
      <c r="G235" s="115" t="n">
        <f aca="false">G236</f>
        <v>590</v>
      </c>
      <c r="H235" s="115" t="n">
        <f aca="false">H236</f>
        <v>590</v>
      </c>
      <c r="I235" s="115" t="n">
        <f aca="false">I236</f>
        <v>590</v>
      </c>
      <c r="J235" s="116"/>
    </row>
    <row r="236" s="117" customFormat="true" ht="37" hidden="false" customHeight="true" outlineLevel="0" collapsed="false">
      <c r="A236" s="102" t="s">
        <v>407</v>
      </c>
      <c r="B236" s="114" t="n">
        <v>113</v>
      </c>
      <c r="C236" s="105" t="s">
        <v>94</v>
      </c>
      <c r="D236" s="105" t="s">
        <v>20</v>
      </c>
      <c r="E236" s="105" t="s">
        <v>432</v>
      </c>
      <c r="F236" s="105" t="s">
        <v>278</v>
      </c>
      <c r="G236" s="115" t="n">
        <f aca="false">G237</f>
        <v>590</v>
      </c>
      <c r="H236" s="115" t="n">
        <f aca="false">H237</f>
        <v>590</v>
      </c>
      <c r="I236" s="115" t="n">
        <f aca="false">I237</f>
        <v>590</v>
      </c>
      <c r="J236" s="116"/>
    </row>
    <row r="237" s="117" customFormat="true" ht="42" hidden="false" customHeight="true" outlineLevel="0" collapsed="false">
      <c r="A237" s="102" t="s">
        <v>279</v>
      </c>
      <c r="B237" s="114" t="n">
        <v>113</v>
      </c>
      <c r="C237" s="105" t="s">
        <v>94</v>
      </c>
      <c r="D237" s="105" t="s">
        <v>20</v>
      </c>
      <c r="E237" s="105" t="s">
        <v>432</v>
      </c>
      <c r="F237" s="105" t="s">
        <v>280</v>
      </c>
      <c r="G237" s="115" t="n">
        <v>590</v>
      </c>
      <c r="H237" s="115" t="n">
        <v>590</v>
      </c>
      <c r="I237" s="115" t="n">
        <v>590</v>
      </c>
      <c r="J237" s="116"/>
    </row>
    <row r="238" s="117" customFormat="true" ht="31" hidden="false" customHeight="false" outlineLevel="0" collapsed="false">
      <c r="A238" s="106" t="s">
        <v>433</v>
      </c>
      <c r="B238" s="114" t="n">
        <v>113</v>
      </c>
      <c r="C238" s="105" t="s">
        <v>94</v>
      </c>
      <c r="D238" s="105" t="s">
        <v>20</v>
      </c>
      <c r="E238" s="105" t="s">
        <v>434</v>
      </c>
      <c r="F238" s="105"/>
      <c r="G238" s="115" t="n">
        <f aca="false">G239+G243</f>
        <v>49293.3</v>
      </c>
      <c r="H238" s="115" t="n">
        <f aca="false">H239+H243</f>
        <v>37186.3</v>
      </c>
      <c r="I238" s="115" t="n">
        <f aca="false">I239+I243</f>
        <v>37186.3</v>
      </c>
      <c r="J238" s="116"/>
    </row>
    <row r="239" s="117" customFormat="true" ht="40" hidden="false" customHeight="true" outlineLevel="0" collapsed="false">
      <c r="A239" s="106" t="s">
        <v>435</v>
      </c>
      <c r="B239" s="114" t="n">
        <v>113</v>
      </c>
      <c r="C239" s="105" t="s">
        <v>94</v>
      </c>
      <c r="D239" s="105" t="s">
        <v>20</v>
      </c>
      <c r="E239" s="105" t="s">
        <v>436</v>
      </c>
      <c r="F239" s="105"/>
      <c r="G239" s="115" t="n">
        <f aca="false">G240</f>
        <v>37186.3</v>
      </c>
      <c r="H239" s="115" t="n">
        <f aca="false">H240</f>
        <v>37186.3</v>
      </c>
      <c r="I239" s="115" t="n">
        <f aca="false">I240</f>
        <v>37186.3</v>
      </c>
      <c r="J239" s="116"/>
    </row>
    <row r="240" s="117" customFormat="true" ht="16.25" hidden="false" customHeight="true" outlineLevel="0" collapsed="false">
      <c r="A240" s="106" t="s">
        <v>437</v>
      </c>
      <c r="B240" s="114" t="n">
        <v>113</v>
      </c>
      <c r="C240" s="105" t="s">
        <v>94</v>
      </c>
      <c r="D240" s="105" t="s">
        <v>20</v>
      </c>
      <c r="E240" s="105" t="s">
        <v>438</v>
      </c>
      <c r="F240" s="105"/>
      <c r="G240" s="115" t="n">
        <f aca="false">G241</f>
        <v>37186.3</v>
      </c>
      <c r="H240" s="115" t="n">
        <f aca="false">H241</f>
        <v>37186.3</v>
      </c>
      <c r="I240" s="115" t="n">
        <f aca="false">I241</f>
        <v>37186.3</v>
      </c>
      <c r="J240" s="116"/>
    </row>
    <row r="241" s="117" customFormat="true" ht="31" hidden="false" customHeight="false" outlineLevel="0" collapsed="false">
      <c r="A241" s="102" t="s">
        <v>407</v>
      </c>
      <c r="B241" s="114" t="n">
        <v>113</v>
      </c>
      <c r="C241" s="105" t="s">
        <v>94</v>
      </c>
      <c r="D241" s="105" t="s">
        <v>20</v>
      </c>
      <c r="E241" s="105" t="s">
        <v>438</v>
      </c>
      <c r="F241" s="105" t="s">
        <v>278</v>
      </c>
      <c r="G241" s="115" t="n">
        <f aca="false">G242</f>
        <v>37186.3</v>
      </c>
      <c r="H241" s="115" t="n">
        <f aca="false">H242</f>
        <v>37186.3</v>
      </c>
      <c r="I241" s="115" t="n">
        <f aca="false">I242</f>
        <v>37186.3</v>
      </c>
      <c r="J241" s="116"/>
    </row>
    <row r="242" s="117" customFormat="true" ht="31" hidden="false" customHeight="false" outlineLevel="0" collapsed="false">
      <c r="A242" s="102" t="s">
        <v>279</v>
      </c>
      <c r="B242" s="114" t="n">
        <v>113</v>
      </c>
      <c r="C242" s="105" t="s">
        <v>94</v>
      </c>
      <c r="D242" s="105" t="s">
        <v>20</v>
      </c>
      <c r="E242" s="105" t="s">
        <v>438</v>
      </c>
      <c r="F242" s="105" t="s">
        <v>280</v>
      </c>
      <c r="G242" s="115" t="n">
        <v>37186.3</v>
      </c>
      <c r="H242" s="115" t="n">
        <v>37186.3</v>
      </c>
      <c r="I242" s="115" t="n">
        <v>37186.3</v>
      </c>
      <c r="J242" s="116"/>
    </row>
    <row r="243" s="117" customFormat="true" ht="33.65" hidden="false" customHeight="true" outlineLevel="0" collapsed="false">
      <c r="A243" s="109" t="s">
        <v>439</v>
      </c>
      <c r="B243" s="114" t="n">
        <v>113</v>
      </c>
      <c r="C243" s="105" t="s">
        <v>94</v>
      </c>
      <c r="D243" s="105" t="s">
        <v>20</v>
      </c>
      <c r="E243" s="105" t="s">
        <v>440</v>
      </c>
      <c r="F243" s="105"/>
      <c r="G243" s="115" t="n">
        <f aca="false">G244</f>
        <v>12107</v>
      </c>
      <c r="H243" s="115" t="n">
        <f aca="false">H244</f>
        <v>0</v>
      </c>
      <c r="I243" s="115" t="n">
        <f aca="false">I244</f>
        <v>0</v>
      </c>
      <c r="J243" s="116"/>
    </row>
    <row r="244" s="117" customFormat="true" ht="30.5" hidden="false" customHeight="true" outlineLevel="0" collapsed="false">
      <c r="A244" s="109" t="s">
        <v>441</v>
      </c>
      <c r="B244" s="114" t="n">
        <v>113</v>
      </c>
      <c r="C244" s="105" t="s">
        <v>94</v>
      </c>
      <c r="D244" s="105" t="s">
        <v>20</v>
      </c>
      <c r="E244" s="105" t="s">
        <v>442</v>
      </c>
      <c r="F244" s="105"/>
      <c r="G244" s="115" t="n">
        <f aca="false">G245</f>
        <v>12107</v>
      </c>
      <c r="H244" s="115" t="n">
        <f aca="false">H245</f>
        <v>0</v>
      </c>
      <c r="I244" s="115" t="n">
        <f aca="false">I245</f>
        <v>0</v>
      </c>
      <c r="J244" s="116"/>
    </row>
    <row r="245" s="117" customFormat="true" ht="20.5" hidden="false" customHeight="true" outlineLevel="0" collapsed="false">
      <c r="A245" s="109" t="s">
        <v>239</v>
      </c>
      <c r="B245" s="114" t="n">
        <v>113</v>
      </c>
      <c r="C245" s="105" t="s">
        <v>94</v>
      </c>
      <c r="D245" s="105" t="s">
        <v>20</v>
      </c>
      <c r="E245" s="105" t="s">
        <v>442</v>
      </c>
      <c r="F245" s="105" t="s">
        <v>240</v>
      </c>
      <c r="G245" s="115" t="n">
        <f aca="false">G246</f>
        <v>12107</v>
      </c>
      <c r="H245" s="115" t="n">
        <f aca="false">H246</f>
        <v>0</v>
      </c>
      <c r="I245" s="115" t="n">
        <f aca="false">I246</f>
        <v>0</v>
      </c>
      <c r="J245" s="116"/>
    </row>
    <row r="246" s="117" customFormat="true" ht="15.5" hidden="false" customHeight="false" outlineLevel="0" collapsed="false">
      <c r="A246" s="106" t="s">
        <v>249</v>
      </c>
      <c r="B246" s="114" t="n">
        <v>113</v>
      </c>
      <c r="C246" s="105" t="s">
        <v>94</v>
      </c>
      <c r="D246" s="105" t="s">
        <v>20</v>
      </c>
      <c r="E246" s="105" t="s">
        <v>442</v>
      </c>
      <c r="F246" s="105" t="s">
        <v>250</v>
      </c>
      <c r="G246" s="115" t="n">
        <v>12107</v>
      </c>
      <c r="H246" s="115" t="n">
        <v>0</v>
      </c>
      <c r="I246" s="115" t="n">
        <v>0</v>
      </c>
      <c r="J246" s="116"/>
    </row>
    <row r="247" s="117" customFormat="true" ht="15.5" hidden="false" customHeight="false" outlineLevel="0" collapsed="false">
      <c r="A247" s="99" t="s">
        <v>181</v>
      </c>
      <c r="B247" s="119" t="n">
        <v>113</v>
      </c>
      <c r="C247" s="100" t="s">
        <v>168</v>
      </c>
      <c r="D247" s="105"/>
      <c r="E247" s="105"/>
      <c r="F247" s="105"/>
      <c r="G247" s="115" t="n">
        <f aca="false">G248</f>
        <v>0.6</v>
      </c>
      <c r="H247" s="115" t="n">
        <f aca="false">H248</f>
        <v>0</v>
      </c>
      <c r="I247" s="115" t="n">
        <f aca="false">I248</f>
        <v>0</v>
      </c>
      <c r="J247" s="116"/>
    </row>
    <row r="248" s="117" customFormat="true" ht="15.5" hidden="false" customHeight="false" outlineLevel="0" collapsed="false">
      <c r="A248" s="109" t="s">
        <v>443</v>
      </c>
      <c r="B248" s="114" t="n">
        <v>113</v>
      </c>
      <c r="C248" s="105" t="s">
        <v>168</v>
      </c>
      <c r="D248" s="105" t="s">
        <v>28</v>
      </c>
      <c r="E248" s="105"/>
      <c r="F248" s="105"/>
      <c r="G248" s="115" t="n">
        <f aca="false">G249</f>
        <v>0.6</v>
      </c>
      <c r="H248" s="115" t="n">
        <f aca="false">H249</f>
        <v>0</v>
      </c>
      <c r="I248" s="115" t="n">
        <f aca="false">I249</f>
        <v>0</v>
      </c>
      <c r="J248" s="116"/>
    </row>
    <row r="249" s="117" customFormat="true" ht="15.5" hidden="false" customHeight="false" outlineLevel="0" collapsed="false">
      <c r="A249" s="102" t="s">
        <v>331</v>
      </c>
      <c r="B249" s="114" t="n">
        <v>113</v>
      </c>
      <c r="C249" s="105" t="s">
        <v>168</v>
      </c>
      <c r="D249" s="105" t="s">
        <v>28</v>
      </c>
      <c r="E249" s="105" t="s">
        <v>332</v>
      </c>
      <c r="F249" s="105"/>
      <c r="G249" s="115" t="n">
        <f aca="false">G250</f>
        <v>0.6</v>
      </c>
      <c r="H249" s="115" t="n">
        <f aca="false">H250</f>
        <v>0</v>
      </c>
      <c r="I249" s="115" t="n">
        <f aca="false">I250</f>
        <v>0</v>
      </c>
      <c r="J249" s="116"/>
    </row>
    <row r="250" s="117" customFormat="true" ht="15.5" hidden="false" customHeight="false" outlineLevel="0" collapsed="false">
      <c r="A250" s="102" t="s">
        <v>333</v>
      </c>
      <c r="B250" s="114" t="n">
        <v>113</v>
      </c>
      <c r="C250" s="105" t="s">
        <v>168</v>
      </c>
      <c r="D250" s="105" t="s">
        <v>28</v>
      </c>
      <c r="E250" s="105" t="s">
        <v>334</v>
      </c>
      <c r="F250" s="120"/>
      <c r="G250" s="115" t="n">
        <f aca="false">G251</f>
        <v>0.6</v>
      </c>
      <c r="H250" s="115" t="n">
        <f aca="false">H251</f>
        <v>0</v>
      </c>
      <c r="I250" s="115" t="n">
        <f aca="false">I251</f>
        <v>0</v>
      </c>
      <c r="J250" s="116"/>
    </row>
    <row r="251" s="117" customFormat="true" ht="15.5" hidden="false" customHeight="false" outlineLevel="0" collapsed="false">
      <c r="A251" s="102" t="s">
        <v>335</v>
      </c>
      <c r="B251" s="114" t="n">
        <v>113</v>
      </c>
      <c r="C251" s="105" t="s">
        <v>168</v>
      </c>
      <c r="D251" s="105" t="s">
        <v>28</v>
      </c>
      <c r="E251" s="105" t="s">
        <v>336</v>
      </c>
      <c r="F251" s="105"/>
      <c r="G251" s="115" t="n">
        <f aca="false">G252</f>
        <v>0.6</v>
      </c>
      <c r="H251" s="115" t="n">
        <f aca="false">H252</f>
        <v>0</v>
      </c>
      <c r="I251" s="115" t="n">
        <f aca="false">I252</f>
        <v>0</v>
      </c>
      <c r="J251" s="116"/>
    </row>
    <row r="252" s="117" customFormat="true" ht="62" hidden="false" customHeight="false" outlineLevel="0" collapsed="false">
      <c r="A252" s="102" t="s">
        <v>337</v>
      </c>
      <c r="B252" s="114" t="n">
        <v>113</v>
      </c>
      <c r="C252" s="105" t="s">
        <v>168</v>
      </c>
      <c r="D252" s="105" t="s">
        <v>28</v>
      </c>
      <c r="E252" s="105" t="s">
        <v>336</v>
      </c>
      <c r="F252" s="105" t="s">
        <v>338</v>
      </c>
      <c r="G252" s="115" t="n">
        <f aca="false">G253</f>
        <v>0.6</v>
      </c>
      <c r="H252" s="115" t="n">
        <f aca="false">H253</f>
        <v>0</v>
      </c>
      <c r="I252" s="115" t="n">
        <f aca="false">I253</f>
        <v>0</v>
      </c>
      <c r="J252" s="116"/>
    </row>
    <row r="253" s="117" customFormat="true" ht="15.5" hidden="false" customHeight="false" outlineLevel="0" collapsed="false">
      <c r="A253" s="102" t="s">
        <v>339</v>
      </c>
      <c r="B253" s="114" t="n">
        <v>113</v>
      </c>
      <c r="C253" s="105" t="s">
        <v>168</v>
      </c>
      <c r="D253" s="105" t="s">
        <v>28</v>
      </c>
      <c r="E253" s="105" t="s">
        <v>336</v>
      </c>
      <c r="F253" s="105" t="s">
        <v>340</v>
      </c>
      <c r="G253" s="115" t="n">
        <v>0.6</v>
      </c>
      <c r="H253" s="115" t="n">
        <v>0</v>
      </c>
      <c r="I253" s="115" t="n">
        <v>0</v>
      </c>
      <c r="J253" s="116"/>
    </row>
    <row r="254" s="117" customFormat="true" ht="20.4" hidden="false" customHeight="true" outlineLevel="0" collapsed="false">
      <c r="A254" s="127" t="s">
        <v>444</v>
      </c>
      <c r="B254" s="90" t="s">
        <v>445</v>
      </c>
      <c r="C254" s="91"/>
      <c r="D254" s="91"/>
      <c r="E254" s="91"/>
      <c r="F254" s="91"/>
      <c r="G254" s="92" t="n">
        <f aca="false">G255+G272</f>
        <v>1101.6</v>
      </c>
      <c r="H254" s="92" t="n">
        <f aca="false">H255+H272</f>
        <v>896</v>
      </c>
      <c r="I254" s="92" t="n">
        <f aca="false">I255+I272</f>
        <v>896</v>
      </c>
      <c r="J254" s="116"/>
    </row>
    <row r="255" s="117" customFormat="true" ht="21" hidden="false" customHeight="true" outlineLevel="0" collapsed="false">
      <c r="A255" s="99" t="s">
        <v>8</v>
      </c>
      <c r="B255" s="100" t="s">
        <v>445</v>
      </c>
      <c r="C255" s="100" t="s">
        <v>9</v>
      </c>
      <c r="D255" s="90"/>
      <c r="E255" s="90"/>
      <c r="F255" s="90"/>
      <c r="G255" s="101" t="n">
        <f aca="false">G262+G256</f>
        <v>1101.6</v>
      </c>
      <c r="H255" s="101" t="n">
        <f aca="false">H262+H256</f>
        <v>896</v>
      </c>
      <c r="I255" s="101" t="n">
        <f aca="false">I262+I256</f>
        <v>896</v>
      </c>
      <c r="J255" s="116"/>
    </row>
    <row r="256" s="117" customFormat="true" ht="21" hidden="false" customHeight="true" outlineLevel="0" collapsed="false">
      <c r="A256" s="102" t="s">
        <v>446</v>
      </c>
      <c r="B256" s="103" t="s">
        <v>445</v>
      </c>
      <c r="C256" s="103" t="s">
        <v>9</v>
      </c>
      <c r="D256" s="103" t="s">
        <v>123</v>
      </c>
      <c r="E256" s="128"/>
      <c r="F256" s="128"/>
      <c r="G256" s="104" t="n">
        <f aca="false">G257</f>
        <v>205.6</v>
      </c>
      <c r="H256" s="104" t="n">
        <f aca="false">H257</f>
        <v>0</v>
      </c>
      <c r="I256" s="104" t="n">
        <f aca="false">I257</f>
        <v>0</v>
      </c>
      <c r="J256" s="116"/>
    </row>
    <row r="257" s="117" customFormat="true" ht="21" hidden="false" customHeight="true" outlineLevel="0" collapsed="false">
      <c r="A257" s="102" t="s">
        <v>233</v>
      </c>
      <c r="B257" s="103" t="s">
        <v>445</v>
      </c>
      <c r="C257" s="103" t="s">
        <v>9</v>
      </c>
      <c r="D257" s="103" t="s">
        <v>123</v>
      </c>
      <c r="E257" s="122" t="s">
        <v>234</v>
      </c>
      <c r="F257" s="128"/>
      <c r="G257" s="104" t="n">
        <f aca="false">G258</f>
        <v>205.6</v>
      </c>
      <c r="H257" s="104" t="n">
        <f aca="false">H258</f>
        <v>0</v>
      </c>
      <c r="I257" s="104" t="n">
        <f aca="false">I258</f>
        <v>0</v>
      </c>
      <c r="J257" s="116"/>
    </row>
    <row r="258" s="117" customFormat="true" ht="21" hidden="false" customHeight="true" outlineLevel="0" collapsed="false">
      <c r="A258" s="102" t="s">
        <v>251</v>
      </c>
      <c r="B258" s="103" t="s">
        <v>445</v>
      </c>
      <c r="C258" s="103" t="s">
        <v>9</v>
      </c>
      <c r="D258" s="103" t="s">
        <v>123</v>
      </c>
      <c r="E258" s="122" t="s">
        <v>252</v>
      </c>
      <c r="F258" s="128"/>
      <c r="G258" s="104" t="n">
        <f aca="false">G259</f>
        <v>205.6</v>
      </c>
      <c r="H258" s="104" t="n">
        <f aca="false">H259</f>
        <v>0</v>
      </c>
      <c r="I258" s="104" t="n">
        <f aca="false">I259</f>
        <v>0</v>
      </c>
      <c r="J258" s="116"/>
    </row>
    <row r="259" s="117" customFormat="true" ht="37.5" hidden="false" customHeight="true" outlineLevel="0" collapsed="false">
      <c r="A259" s="102" t="s">
        <v>447</v>
      </c>
      <c r="B259" s="103" t="s">
        <v>445</v>
      </c>
      <c r="C259" s="103" t="s">
        <v>9</v>
      </c>
      <c r="D259" s="103" t="s">
        <v>123</v>
      </c>
      <c r="E259" s="122" t="s">
        <v>448</v>
      </c>
      <c r="F259" s="128"/>
      <c r="G259" s="104" t="n">
        <f aca="false">G260</f>
        <v>205.6</v>
      </c>
      <c r="H259" s="104" t="n">
        <f aca="false">H260</f>
        <v>0</v>
      </c>
      <c r="I259" s="104" t="n">
        <f aca="false">I260</f>
        <v>0</v>
      </c>
      <c r="J259" s="116"/>
    </row>
    <row r="260" s="117" customFormat="true" ht="21" hidden="false" customHeight="true" outlineLevel="0" collapsed="false">
      <c r="A260" s="102" t="s">
        <v>239</v>
      </c>
      <c r="B260" s="103" t="s">
        <v>445</v>
      </c>
      <c r="C260" s="103" t="s">
        <v>9</v>
      </c>
      <c r="D260" s="103" t="s">
        <v>123</v>
      </c>
      <c r="E260" s="122" t="s">
        <v>448</v>
      </c>
      <c r="F260" s="103" t="s">
        <v>240</v>
      </c>
      <c r="G260" s="104" t="n">
        <f aca="false">G261</f>
        <v>205.6</v>
      </c>
      <c r="H260" s="104" t="n">
        <f aca="false">H261</f>
        <v>0</v>
      </c>
      <c r="I260" s="104" t="n">
        <f aca="false">I261</f>
        <v>0</v>
      </c>
      <c r="J260" s="116"/>
    </row>
    <row r="261" s="117" customFormat="true" ht="21" hidden="false" customHeight="true" outlineLevel="0" collapsed="false">
      <c r="A261" s="102" t="s">
        <v>449</v>
      </c>
      <c r="B261" s="103" t="s">
        <v>445</v>
      </c>
      <c r="C261" s="103" t="s">
        <v>9</v>
      </c>
      <c r="D261" s="103" t="s">
        <v>123</v>
      </c>
      <c r="E261" s="122" t="s">
        <v>448</v>
      </c>
      <c r="F261" s="103" t="s">
        <v>450</v>
      </c>
      <c r="G261" s="104" t="n">
        <v>205.6</v>
      </c>
      <c r="H261" s="104" t="n">
        <v>0</v>
      </c>
      <c r="I261" s="104" t="n">
        <v>0</v>
      </c>
      <c r="J261" s="116"/>
    </row>
    <row r="262" s="97" customFormat="true" ht="19.25" hidden="false" customHeight="true" outlineLevel="0" collapsed="false">
      <c r="A262" s="106" t="s">
        <v>45</v>
      </c>
      <c r="B262" s="103" t="s">
        <v>445</v>
      </c>
      <c r="C262" s="103" t="s">
        <v>9</v>
      </c>
      <c r="D262" s="103" t="s">
        <v>244</v>
      </c>
      <c r="E262" s="122"/>
      <c r="F262" s="91"/>
      <c r="G262" s="104" t="n">
        <f aca="false">G263</f>
        <v>896</v>
      </c>
      <c r="H262" s="104" t="n">
        <f aca="false">H263</f>
        <v>896</v>
      </c>
      <c r="I262" s="104" t="n">
        <f aca="false">I263</f>
        <v>896</v>
      </c>
      <c r="J262" s="93"/>
      <c r="K262" s="94"/>
      <c r="L262" s="95"/>
      <c r="M262" s="96"/>
      <c r="X262" s="98"/>
    </row>
    <row r="263" s="97" customFormat="true" ht="19.25" hidden="false" customHeight="true" outlineLevel="0" collapsed="false">
      <c r="A263" s="106" t="s">
        <v>233</v>
      </c>
      <c r="B263" s="103" t="s">
        <v>445</v>
      </c>
      <c r="C263" s="103" t="s">
        <v>9</v>
      </c>
      <c r="D263" s="103" t="s">
        <v>244</v>
      </c>
      <c r="E263" s="122" t="s">
        <v>234</v>
      </c>
      <c r="F263" s="91"/>
      <c r="G263" s="104" t="n">
        <f aca="false">G264+G268</f>
        <v>896</v>
      </c>
      <c r="H263" s="104" t="n">
        <f aca="false">H264+H268</f>
        <v>896</v>
      </c>
      <c r="I263" s="104" t="n">
        <f aca="false">I264+I268</f>
        <v>896</v>
      </c>
      <c r="J263" s="93"/>
      <c r="K263" s="94"/>
      <c r="L263" s="95"/>
      <c r="M263" s="96"/>
      <c r="X263" s="98"/>
    </row>
    <row r="264" s="97" customFormat="true" ht="36" hidden="false" customHeight="true" outlineLevel="0" collapsed="false">
      <c r="A264" s="106" t="s">
        <v>245</v>
      </c>
      <c r="B264" s="103" t="s">
        <v>445</v>
      </c>
      <c r="C264" s="103" t="s">
        <v>9</v>
      </c>
      <c r="D264" s="103" t="s">
        <v>244</v>
      </c>
      <c r="E264" s="122" t="s">
        <v>246</v>
      </c>
      <c r="F264" s="91"/>
      <c r="G264" s="104" t="n">
        <f aca="false">G265</f>
        <v>500</v>
      </c>
      <c r="H264" s="104" t="n">
        <f aca="false">H265</f>
        <v>500</v>
      </c>
      <c r="I264" s="104" t="n">
        <f aca="false">I265</f>
        <v>500</v>
      </c>
      <c r="J264" s="93"/>
      <c r="K264" s="94"/>
      <c r="L264" s="95"/>
      <c r="M264" s="96"/>
      <c r="X264" s="98"/>
    </row>
    <row r="265" s="97" customFormat="true" ht="20.4" hidden="false" customHeight="true" outlineLevel="0" collapsed="false">
      <c r="A265" s="106" t="s">
        <v>247</v>
      </c>
      <c r="B265" s="103" t="s">
        <v>445</v>
      </c>
      <c r="C265" s="103" t="s">
        <v>9</v>
      </c>
      <c r="D265" s="103" t="s">
        <v>244</v>
      </c>
      <c r="E265" s="122" t="s">
        <v>248</v>
      </c>
      <c r="F265" s="91"/>
      <c r="G265" s="104" t="n">
        <f aca="false">G266</f>
        <v>500</v>
      </c>
      <c r="H265" s="104" t="n">
        <f aca="false">H266</f>
        <v>500</v>
      </c>
      <c r="I265" s="104" t="n">
        <f aca="false">I266</f>
        <v>500</v>
      </c>
      <c r="J265" s="93"/>
      <c r="K265" s="94"/>
      <c r="L265" s="95"/>
      <c r="M265" s="96"/>
      <c r="X265" s="98"/>
    </row>
    <row r="266" s="97" customFormat="true" ht="20.4" hidden="false" customHeight="true" outlineLevel="0" collapsed="false">
      <c r="A266" s="102" t="s">
        <v>239</v>
      </c>
      <c r="B266" s="103" t="s">
        <v>445</v>
      </c>
      <c r="C266" s="103" t="s">
        <v>9</v>
      </c>
      <c r="D266" s="103" t="s">
        <v>244</v>
      </c>
      <c r="E266" s="122" t="s">
        <v>248</v>
      </c>
      <c r="F266" s="103" t="s">
        <v>240</v>
      </c>
      <c r="G266" s="104" t="n">
        <f aca="false">G267</f>
        <v>500</v>
      </c>
      <c r="H266" s="104" t="n">
        <f aca="false">H267</f>
        <v>500</v>
      </c>
      <c r="I266" s="104" t="n">
        <f aca="false">I267</f>
        <v>500</v>
      </c>
      <c r="J266" s="93"/>
      <c r="K266" s="94"/>
      <c r="L266" s="95"/>
      <c r="M266" s="96"/>
      <c r="X266" s="98"/>
    </row>
    <row r="267" s="97" customFormat="true" ht="20.4" hidden="false" customHeight="true" outlineLevel="0" collapsed="false">
      <c r="A267" s="106" t="s">
        <v>249</v>
      </c>
      <c r="B267" s="103" t="s">
        <v>445</v>
      </c>
      <c r="C267" s="103" t="s">
        <v>9</v>
      </c>
      <c r="D267" s="103" t="s">
        <v>244</v>
      </c>
      <c r="E267" s="122" t="s">
        <v>248</v>
      </c>
      <c r="F267" s="103" t="s">
        <v>250</v>
      </c>
      <c r="G267" s="104" t="n">
        <v>500</v>
      </c>
      <c r="H267" s="104" t="n">
        <v>500</v>
      </c>
      <c r="I267" s="104" t="n">
        <v>500</v>
      </c>
      <c r="J267" s="93"/>
      <c r="K267" s="94"/>
      <c r="L267" s="95"/>
      <c r="M267" s="96"/>
      <c r="X267" s="98"/>
    </row>
    <row r="268" s="117" customFormat="true" ht="21.65" hidden="false" customHeight="true" outlineLevel="0" collapsed="false">
      <c r="A268" s="102" t="s">
        <v>251</v>
      </c>
      <c r="B268" s="114" t="n">
        <v>125</v>
      </c>
      <c r="C268" s="103" t="s">
        <v>9</v>
      </c>
      <c r="D268" s="103" t="s">
        <v>244</v>
      </c>
      <c r="E268" s="105" t="s">
        <v>252</v>
      </c>
      <c r="F268" s="105"/>
      <c r="G268" s="115" t="n">
        <f aca="false">G269</f>
        <v>396</v>
      </c>
      <c r="H268" s="115" t="n">
        <f aca="false">H269</f>
        <v>396</v>
      </c>
      <c r="I268" s="115" t="n">
        <f aca="false">I269</f>
        <v>396</v>
      </c>
      <c r="J268" s="116"/>
    </row>
    <row r="269" s="117" customFormat="true" ht="33.5" hidden="false" customHeight="true" outlineLevel="0" collapsed="false">
      <c r="A269" s="102" t="s">
        <v>451</v>
      </c>
      <c r="B269" s="114" t="n">
        <v>125</v>
      </c>
      <c r="C269" s="103" t="s">
        <v>9</v>
      </c>
      <c r="D269" s="103" t="s">
        <v>244</v>
      </c>
      <c r="E269" s="105" t="s">
        <v>452</v>
      </c>
      <c r="F269" s="105"/>
      <c r="G269" s="115" t="n">
        <f aca="false">G270</f>
        <v>396</v>
      </c>
      <c r="H269" s="115" t="n">
        <f aca="false">H270</f>
        <v>396</v>
      </c>
      <c r="I269" s="115" t="n">
        <f aca="false">I270</f>
        <v>396</v>
      </c>
      <c r="J269" s="116"/>
    </row>
    <row r="270" s="117" customFormat="true" ht="20.75" hidden="false" customHeight="true" outlineLevel="0" collapsed="false">
      <c r="A270" s="102" t="s">
        <v>453</v>
      </c>
      <c r="B270" s="114" t="n">
        <v>125</v>
      </c>
      <c r="C270" s="103" t="s">
        <v>9</v>
      </c>
      <c r="D270" s="103" t="s">
        <v>244</v>
      </c>
      <c r="E270" s="105" t="s">
        <v>452</v>
      </c>
      <c r="F270" s="105" t="s">
        <v>454</v>
      </c>
      <c r="G270" s="115" t="n">
        <f aca="false">G271</f>
        <v>396</v>
      </c>
      <c r="H270" s="115" t="n">
        <f aca="false">H271</f>
        <v>396</v>
      </c>
      <c r="I270" s="115" t="n">
        <f aca="false">I271</f>
        <v>396</v>
      </c>
      <c r="J270" s="116"/>
    </row>
    <row r="271" s="117" customFormat="true" ht="18" hidden="false" customHeight="true" outlineLevel="0" collapsed="false">
      <c r="A271" s="102" t="s">
        <v>455</v>
      </c>
      <c r="B271" s="114" t="n">
        <v>125</v>
      </c>
      <c r="C271" s="103" t="s">
        <v>9</v>
      </c>
      <c r="D271" s="103" t="s">
        <v>244</v>
      </c>
      <c r="E271" s="105" t="s">
        <v>452</v>
      </c>
      <c r="F271" s="105" t="s">
        <v>456</v>
      </c>
      <c r="G271" s="115" t="n">
        <v>396</v>
      </c>
      <c r="H271" s="115" t="n">
        <v>396</v>
      </c>
      <c r="I271" s="115" t="n">
        <v>396</v>
      </c>
      <c r="J271" s="116"/>
    </row>
    <row r="272" s="117" customFormat="true" ht="18" hidden="true" customHeight="true" outlineLevel="0" collapsed="false">
      <c r="A272" s="99" t="s">
        <v>181</v>
      </c>
      <c r="B272" s="119" t="n">
        <v>125</v>
      </c>
      <c r="C272" s="100" t="s">
        <v>168</v>
      </c>
      <c r="D272" s="100"/>
      <c r="E272" s="120"/>
      <c r="F272" s="120"/>
      <c r="G272" s="115"/>
      <c r="H272" s="115"/>
      <c r="I272" s="115"/>
      <c r="J272" s="116"/>
    </row>
    <row r="273" s="117" customFormat="true" ht="25.25" hidden="false" customHeight="true" outlineLevel="0" collapsed="false">
      <c r="A273" s="129" t="s">
        <v>18</v>
      </c>
      <c r="B273" s="130" t="n">
        <v>126</v>
      </c>
      <c r="C273" s="100"/>
      <c r="D273" s="100"/>
      <c r="E273" s="120"/>
      <c r="F273" s="120"/>
      <c r="G273" s="92" t="n">
        <f aca="false">G274</f>
        <v>9630.5</v>
      </c>
      <c r="H273" s="92" t="n">
        <f aca="false">H274</f>
        <v>9359.7</v>
      </c>
      <c r="I273" s="92" t="n">
        <f aca="false">I274</f>
        <v>9606.6</v>
      </c>
      <c r="J273" s="116"/>
    </row>
    <row r="274" s="117" customFormat="true" ht="26.4" hidden="false" customHeight="true" outlineLevel="0" collapsed="false">
      <c r="A274" s="99" t="s">
        <v>8</v>
      </c>
      <c r="B274" s="119" t="n">
        <v>126</v>
      </c>
      <c r="C274" s="100" t="s">
        <v>9</v>
      </c>
      <c r="D274" s="100"/>
      <c r="E274" s="120"/>
      <c r="F274" s="120"/>
      <c r="G274" s="121" t="n">
        <f aca="false">G275+G289</f>
        <v>9630.5</v>
      </c>
      <c r="H274" s="121" t="n">
        <f aca="false">H275+H289</f>
        <v>9359.7</v>
      </c>
      <c r="I274" s="121" t="n">
        <f aca="false">I275+I289</f>
        <v>9606.6</v>
      </c>
      <c r="J274" s="116"/>
    </row>
    <row r="275" s="117" customFormat="true" ht="53.5" hidden="false" customHeight="true" outlineLevel="0" collapsed="false">
      <c r="A275" s="102" t="s">
        <v>457</v>
      </c>
      <c r="B275" s="114" t="n">
        <v>126</v>
      </c>
      <c r="C275" s="103" t="s">
        <v>9</v>
      </c>
      <c r="D275" s="103" t="s">
        <v>20</v>
      </c>
      <c r="E275" s="105"/>
      <c r="F275" s="105"/>
      <c r="G275" s="115" t="n">
        <f aca="false">G276</f>
        <v>8467.9</v>
      </c>
      <c r="H275" s="115" t="n">
        <f aca="false">H276</f>
        <v>8197.1</v>
      </c>
      <c r="I275" s="115" t="n">
        <f aca="false">I276</f>
        <v>8444</v>
      </c>
      <c r="J275" s="131"/>
    </row>
    <row r="276" s="133" customFormat="true" ht="16.25" hidden="false" customHeight="true" outlineLevel="0" collapsed="false">
      <c r="A276" s="102" t="s">
        <v>16</v>
      </c>
      <c r="B276" s="114" t="n">
        <v>126</v>
      </c>
      <c r="C276" s="103" t="s">
        <v>9</v>
      </c>
      <c r="D276" s="103" t="s">
        <v>20</v>
      </c>
      <c r="E276" s="105" t="s">
        <v>458</v>
      </c>
      <c r="F276" s="105"/>
      <c r="G276" s="115" t="n">
        <f aca="false">G277</f>
        <v>8467.9</v>
      </c>
      <c r="H276" s="115" t="n">
        <f aca="false">H277</f>
        <v>8197.1</v>
      </c>
      <c r="I276" s="115" t="n">
        <f aca="false">I277</f>
        <v>8444</v>
      </c>
      <c r="J276" s="132"/>
    </row>
    <row r="277" s="117" customFormat="true" ht="32.4" hidden="false" customHeight="true" outlineLevel="0" collapsed="false">
      <c r="A277" s="102" t="s">
        <v>459</v>
      </c>
      <c r="B277" s="114" t="n">
        <v>126</v>
      </c>
      <c r="C277" s="103" t="s">
        <v>9</v>
      </c>
      <c r="D277" s="103" t="s">
        <v>20</v>
      </c>
      <c r="E277" s="105" t="s">
        <v>460</v>
      </c>
      <c r="F277" s="105"/>
      <c r="G277" s="115" t="n">
        <f aca="false">G278+G283+G286</f>
        <v>8467.9</v>
      </c>
      <c r="H277" s="115" t="n">
        <f aca="false">H278+H283+H286</f>
        <v>8197.1</v>
      </c>
      <c r="I277" s="115" t="n">
        <f aca="false">I278+I283+I286</f>
        <v>8444</v>
      </c>
      <c r="J277" s="116"/>
    </row>
    <row r="278" s="117" customFormat="true" ht="16.25" hidden="false" customHeight="true" outlineLevel="0" collapsed="false">
      <c r="A278" s="102" t="s">
        <v>461</v>
      </c>
      <c r="B278" s="114" t="n">
        <v>126</v>
      </c>
      <c r="C278" s="103" t="s">
        <v>9</v>
      </c>
      <c r="D278" s="103" t="s">
        <v>20</v>
      </c>
      <c r="E278" s="105" t="s">
        <v>462</v>
      </c>
      <c r="F278" s="105"/>
      <c r="G278" s="115" t="n">
        <f aca="false">G279+G281</f>
        <v>6863</v>
      </c>
      <c r="H278" s="115" t="n">
        <f aca="false">H279+H281</f>
        <v>6682.4</v>
      </c>
      <c r="I278" s="115" t="n">
        <f aca="false">I279+I281</f>
        <v>6871.8</v>
      </c>
      <c r="J278" s="116"/>
    </row>
    <row r="279" s="117" customFormat="true" ht="66" hidden="false" customHeight="true" outlineLevel="0" collapsed="false">
      <c r="A279" s="102" t="s">
        <v>337</v>
      </c>
      <c r="B279" s="114" t="n">
        <v>126</v>
      </c>
      <c r="C279" s="103" t="s">
        <v>9</v>
      </c>
      <c r="D279" s="103" t="s">
        <v>20</v>
      </c>
      <c r="E279" s="105" t="s">
        <v>462</v>
      </c>
      <c r="F279" s="105" t="s">
        <v>338</v>
      </c>
      <c r="G279" s="115" t="n">
        <f aca="false">G280</f>
        <v>5470.4</v>
      </c>
      <c r="H279" s="115" t="n">
        <f aca="false">H280</f>
        <v>5289.8</v>
      </c>
      <c r="I279" s="115" t="n">
        <f aca="false">I280</f>
        <v>5479.2</v>
      </c>
      <c r="J279" s="116"/>
    </row>
    <row r="280" s="117" customFormat="true" ht="39.5" hidden="false" customHeight="true" outlineLevel="0" collapsed="false">
      <c r="A280" s="102" t="s">
        <v>463</v>
      </c>
      <c r="B280" s="114" t="n">
        <v>126</v>
      </c>
      <c r="C280" s="103" t="s">
        <v>9</v>
      </c>
      <c r="D280" s="103" t="s">
        <v>20</v>
      </c>
      <c r="E280" s="105" t="s">
        <v>462</v>
      </c>
      <c r="F280" s="105" t="s">
        <v>464</v>
      </c>
      <c r="G280" s="115" t="n">
        <f aca="false">5107.4+363</f>
        <v>5470.4</v>
      </c>
      <c r="H280" s="115" t="n">
        <v>5289.8</v>
      </c>
      <c r="I280" s="115" t="n">
        <v>5479.2</v>
      </c>
      <c r="J280" s="116"/>
    </row>
    <row r="281" s="117" customFormat="true" ht="34" hidden="false" customHeight="true" outlineLevel="0" collapsed="false">
      <c r="A281" s="102" t="s">
        <v>407</v>
      </c>
      <c r="B281" s="114" t="n">
        <v>126</v>
      </c>
      <c r="C281" s="103" t="s">
        <v>9</v>
      </c>
      <c r="D281" s="103" t="s">
        <v>20</v>
      </c>
      <c r="E281" s="105" t="s">
        <v>462</v>
      </c>
      <c r="F281" s="105" t="s">
        <v>278</v>
      </c>
      <c r="G281" s="115" t="n">
        <f aca="false">G282</f>
        <v>1392.6</v>
      </c>
      <c r="H281" s="115" t="n">
        <f aca="false">H282</f>
        <v>1392.6</v>
      </c>
      <c r="I281" s="115" t="n">
        <f aca="false">I282</f>
        <v>1392.6</v>
      </c>
      <c r="J281" s="116"/>
    </row>
    <row r="282" s="117" customFormat="true" ht="36.5" hidden="false" customHeight="true" outlineLevel="0" collapsed="false">
      <c r="A282" s="102" t="s">
        <v>279</v>
      </c>
      <c r="B282" s="114" t="n">
        <v>126</v>
      </c>
      <c r="C282" s="103" t="s">
        <v>9</v>
      </c>
      <c r="D282" s="103" t="s">
        <v>20</v>
      </c>
      <c r="E282" s="105" t="s">
        <v>462</v>
      </c>
      <c r="F282" s="105" t="s">
        <v>280</v>
      </c>
      <c r="G282" s="115" t="n">
        <v>1392.6</v>
      </c>
      <c r="H282" s="115" t="n">
        <v>1392.6</v>
      </c>
      <c r="I282" s="115" t="n">
        <v>1392.6</v>
      </c>
      <c r="J282" s="116"/>
    </row>
    <row r="283" s="117" customFormat="true" ht="22.75" hidden="false" customHeight="true" outlineLevel="0" collapsed="false">
      <c r="A283" s="102" t="s">
        <v>465</v>
      </c>
      <c r="B283" s="114" t="n">
        <v>126</v>
      </c>
      <c r="C283" s="103" t="s">
        <v>9</v>
      </c>
      <c r="D283" s="103" t="s">
        <v>20</v>
      </c>
      <c r="E283" s="105" t="s">
        <v>466</v>
      </c>
      <c r="F283" s="105"/>
      <c r="G283" s="115" t="n">
        <f aca="false">G284</f>
        <v>1603.9</v>
      </c>
      <c r="H283" s="115" t="n">
        <f aca="false">H284</f>
        <v>1513.7</v>
      </c>
      <c r="I283" s="115" t="n">
        <f aca="false">I284</f>
        <v>1571.2</v>
      </c>
      <c r="J283" s="116"/>
    </row>
    <row r="284" s="117" customFormat="true" ht="69.5" hidden="false" customHeight="true" outlineLevel="0" collapsed="false">
      <c r="A284" s="102" t="s">
        <v>337</v>
      </c>
      <c r="B284" s="114" t="n">
        <v>126</v>
      </c>
      <c r="C284" s="103" t="s">
        <v>9</v>
      </c>
      <c r="D284" s="103" t="s">
        <v>20</v>
      </c>
      <c r="E284" s="105" t="s">
        <v>466</v>
      </c>
      <c r="F284" s="105" t="s">
        <v>338</v>
      </c>
      <c r="G284" s="115" t="n">
        <f aca="false">G285</f>
        <v>1603.9</v>
      </c>
      <c r="H284" s="115" t="n">
        <f aca="false">H285</f>
        <v>1513.7</v>
      </c>
      <c r="I284" s="115" t="n">
        <f aca="false">I285</f>
        <v>1571.2</v>
      </c>
      <c r="J284" s="116"/>
    </row>
    <row r="285" s="117" customFormat="true" ht="37.5" hidden="false" customHeight="true" outlineLevel="0" collapsed="false">
      <c r="A285" s="102" t="s">
        <v>463</v>
      </c>
      <c r="B285" s="114" t="n">
        <v>126</v>
      </c>
      <c r="C285" s="103" t="s">
        <v>9</v>
      </c>
      <c r="D285" s="103" t="s">
        <v>20</v>
      </c>
      <c r="E285" s="105" t="s">
        <v>466</v>
      </c>
      <c r="F285" s="105" t="s">
        <v>464</v>
      </c>
      <c r="G285" s="115" t="n">
        <f aca="false">1458.3+145.6</f>
        <v>1603.9</v>
      </c>
      <c r="H285" s="115" t="n">
        <v>1513.7</v>
      </c>
      <c r="I285" s="115" t="n">
        <v>1571.2</v>
      </c>
      <c r="J285" s="116"/>
    </row>
    <row r="286" s="117" customFormat="true" ht="33.5" hidden="false" customHeight="true" outlineLevel="0" collapsed="false">
      <c r="A286" s="102" t="s">
        <v>467</v>
      </c>
      <c r="B286" s="114" t="n">
        <v>126</v>
      </c>
      <c r="C286" s="103" t="s">
        <v>9</v>
      </c>
      <c r="D286" s="103" t="s">
        <v>20</v>
      </c>
      <c r="E286" s="105" t="s">
        <v>468</v>
      </c>
      <c r="F286" s="105"/>
      <c r="G286" s="115" t="n">
        <f aca="false">G287</f>
        <v>1</v>
      </c>
      <c r="H286" s="115" t="n">
        <f aca="false">H287</f>
        <v>1</v>
      </c>
      <c r="I286" s="115" t="n">
        <f aca="false">I287</f>
        <v>1</v>
      </c>
      <c r="J286" s="116"/>
    </row>
    <row r="287" s="117" customFormat="true" ht="23" hidden="false" customHeight="true" outlineLevel="0" collapsed="false">
      <c r="A287" s="102" t="s">
        <v>239</v>
      </c>
      <c r="B287" s="114" t="n">
        <v>126</v>
      </c>
      <c r="C287" s="103" t="s">
        <v>9</v>
      </c>
      <c r="D287" s="103" t="s">
        <v>20</v>
      </c>
      <c r="E287" s="105" t="s">
        <v>468</v>
      </c>
      <c r="F287" s="105" t="s">
        <v>240</v>
      </c>
      <c r="G287" s="115" t="n">
        <f aca="false">G288</f>
        <v>1</v>
      </c>
      <c r="H287" s="115" t="n">
        <f aca="false">H288</f>
        <v>1</v>
      </c>
      <c r="I287" s="115" t="n">
        <f aca="false">I288</f>
        <v>1</v>
      </c>
      <c r="J287" s="116"/>
    </row>
    <row r="288" s="117" customFormat="true" ht="24.5" hidden="false" customHeight="true" outlineLevel="0" collapsed="false">
      <c r="A288" s="102" t="s">
        <v>281</v>
      </c>
      <c r="B288" s="114" t="n">
        <v>126</v>
      </c>
      <c r="C288" s="103" t="s">
        <v>9</v>
      </c>
      <c r="D288" s="103" t="s">
        <v>20</v>
      </c>
      <c r="E288" s="105" t="s">
        <v>468</v>
      </c>
      <c r="F288" s="105" t="s">
        <v>282</v>
      </c>
      <c r="G288" s="115" t="n">
        <v>1</v>
      </c>
      <c r="H288" s="115" t="n">
        <v>1</v>
      </c>
      <c r="I288" s="115" t="n">
        <v>1</v>
      </c>
      <c r="J288" s="116"/>
    </row>
    <row r="289" s="117" customFormat="true" ht="20.5" hidden="false" customHeight="true" outlineLevel="0" collapsed="false">
      <c r="A289" s="106" t="s">
        <v>45</v>
      </c>
      <c r="B289" s="114" t="n">
        <v>126</v>
      </c>
      <c r="C289" s="103" t="s">
        <v>9</v>
      </c>
      <c r="D289" s="103" t="s">
        <v>244</v>
      </c>
      <c r="E289" s="105"/>
      <c r="F289" s="105"/>
      <c r="G289" s="115" t="n">
        <f aca="false">G290</f>
        <v>1162.6</v>
      </c>
      <c r="H289" s="115" t="n">
        <f aca="false">H290</f>
        <v>1162.6</v>
      </c>
      <c r="I289" s="115" t="n">
        <f aca="false">I290</f>
        <v>1162.6</v>
      </c>
      <c r="J289" s="116"/>
    </row>
    <row r="290" s="117" customFormat="true" ht="20.5" hidden="false" customHeight="true" outlineLevel="0" collapsed="false">
      <c r="A290" s="106" t="s">
        <v>233</v>
      </c>
      <c r="B290" s="114" t="n">
        <v>126</v>
      </c>
      <c r="C290" s="103" t="s">
        <v>9</v>
      </c>
      <c r="D290" s="103" t="s">
        <v>244</v>
      </c>
      <c r="E290" s="103" t="s">
        <v>234</v>
      </c>
      <c r="F290" s="105"/>
      <c r="G290" s="115" t="n">
        <f aca="false">G291</f>
        <v>1162.6</v>
      </c>
      <c r="H290" s="115" t="n">
        <f aca="false">H291</f>
        <v>1162.6</v>
      </c>
      <c r="I290" s="115" t="n">
        <f aca="false">I291</f>
        <v>1162.6</v>
      </c>
      <c r="J290" s="116"/>
    </row>
    <row r="291" s="117" customFormat="true" ht="20.5" hidden="false" customHeight="true" outlineLevel="0" collapsed="false">
      <c r="A291" s="106" t="s">
        <v>251</v>
      </c>
      <c r="B291" s="103" t="s">
        <v>469</v>
      </c>
      <c r="C291" s="103" t="s">
        <v>9</v>
      </c>
      <c r="D291" s="103" t="s">
        <v>244</v>
      </c>
      <c r="E291" s="103" t="s">
        <v>252</v>
      </c>
      <c r="F291" s="103"/>
      <c r="G291" s="104" t="n">
        <f aca="false">G292+G295</f>
        <v>1162.6</v>
      </c>
      <c r="H291" s="104" t="n">
        <f aca="false">H292</f>
        <v>1162.6</v>
      </c>
      <c r="I291" s="104" t="n">
        <f aca="false">I292+I295</f>
        <v>1162.6</v>
      </c>
      <c r="J291" s="116"/>
    </row>
    <row r="292" s="117" customFormat="true" ht="21" hidden="false" customHeight="true" outlineLevel="0" collapsed="false">
      <c r="A292" s="106" t="s">
        <v>470</v>
      </c>
      <c r="B292" s="103" t="s">
        <v>469</v>
      </c>
      <c r="C292" s="103" t="s">
        <v>9</v>
      </c>
      <c r="D292" s="103" t="s">
        <v>244</v>
      </c>
      <c r="E292" s="103" t="s">
        <v>471</v>
      </c>
      <c r="F292" s="103"/>
      <c r="G292" s="104" t="n">
        <f aca="false">G293</f>
        <v>336.4</v>
      </c>
      <c r="H292" s="104" t="n">
        <f aca="false">H295+H293</f>
        <v>1162.6</v>
      </c>
      <c r="I292" s="104" t="n">
        <f aca="false">I293</f>
        <v>336.4</v>
      </c>
      <c r="J292" s="116"/>
    </row>
    <row r="293" s="97" customFormat="true" ht="21" hidden="false" customHeight="true" outlineLevel="0" collapsed="false">
      <c r="A293" s="102" t="s">
        <v>239</v>
      </c>
      <c r="B293" s="103" t="s">
        <v>469</v>
      </c>
      <c r="C293" s="103" t="s">
        <v>9</v>
      </c>
      <c r="D293" s="103" t="s">
        <v>244</v>
      </c>
      <c r="E293" s="103" t="s">
        <v>471</v>
      </c>
      <c r="F293" s="105" t="s">
        <v>240</v>
      </c>
      <c r="G293" s="104" t="n">
        <f aca="false">G294</f>
        <v>336.4</v>
      </c>
      <c r="H293" s="104" t="n">
        <f aca="false">H294</f>
        <v>336.4</v>
      </c>
      <c r="I293" s="104" t="n">
        <f aca="false">I294</f>
        <v>336.4</v>
      </c>
      <c r="J293" s="93"/>
      <c r="K293" s="94"/>
      <c r="L293" s="95"/>
      <c r="M293" s="96"/>
      <c r="X293" s="98"/>
    </row>
    <row r="294" s="97" customFormat="true" ht="16.25" hidden="false" customHeight="true" outlineLevel="0" collapsed="false">
      <c r="A294" s="102" t="s">
        <v>281</v>
      </c>
      <c r="B294" s="103" t="s">
        <v>469</v>
      </c>
      <c r="C294" s="103" t="s">
        <v>9</v>
      </c>
      <c r="D294" s="103" t="s">
        <v>244</v>
      </c>
      <c r="E294" s="103" t="s">
        <v>471</v>
      </c>
      <c r="F294" s="105" t="s">
        <v>282</v>
      </c>
      <c r="G294" s="104" t="n">
        <v>336.4</v>
      </c>
      <c r="H294" s="104" t="n">
        <v>336.4</v>
      </c>
      <c r="I294" s="104" t="n">
        <v>336.4</v>
      </c>
      <c r="J294" s="93"/>
      <c r="K294" s="94"/>
      <c r="L294" s="95"/>
      <c r="M294" s="96"/>
      <c r="X294" s="98"/>
    </row>
    <row r="295" s="136" customFormat="true" ht="23.5" hidden="false" customHeight="true" outlineLevel="0" collapsed="false">
      <c r="A295" s="134" t="s">
        <v>275</v>
      </c>
      <c r="B295" s="103" t="s">
        <v>469</v>
      </c>
      <c r="C295" s="103" t="s">
        <v>9</v>
      </c>
      <c r="D295" s="103" t="s">
        <v>244</v>
      </c>
      <c r="E295" s="103" t="s">
        <v>276</v>
      </c>
      <c r="F295" s="105"/>
      <c r="G295" s="115" t="n">
        <f aca="false">G296</f>
        <v>826.2</v>
      </c>
      <c r="H295" s="115" t="n">
        <f aca="false">H296</f>
        <v>826.2</v>
      </c>
      <c r="I295" s="115" t="n">
        <f aca="false">I296</f>
        <v>826.2</v>
      </c>
      <c r="J295" s="135"/>
    </row>
    <row r="296" s="117" customFormat="true" ht="31" hidden="false" customHeight="false" outlineLevel="0" collapsed="false">
      <c r="A296" s="102" t="s">
        <v>407</v>
      </c>
      <c r="B296" s="103" t="s">
        <v>469</v>
      </c>
      <c r="C296" s="103" t="s">
        <v>9</v>
      </c>
      <c r="D296" s="103" t="s">
        <v>244</v>
      </c>
      <c r="E296" s="103" t="s">
        <v>276</v>
      </c>
      <c r="F296" s="105" t="s">
        <v>278</v>
      </c>
      <c r="G296" s="115" t="n">
        <f aca="false">G297</f>
        <v>826.2</v>
      </c>
      <c r="H296" s="115" t="n">
        <f aca="false">H297</f>
        <v>826.2</v>
      </c>
      <c r="I296" s="115" t="n">
        <f aca="false">I297</f>
        <v>826.2</v>
      </c>
      <c r="J296" s="116"/>
    </row>
    <row r="297" s="117" customFormat="true" ht="35.5" hidden="false" customHeight="true" outlineLevel="0" collapsed="false">
      <c r="A297" s="102" t="s">
        <v>279</v>
      </c>
      <c r="B297" s="103" t="s">
        <v>469</v>
      </c>
      <c r="C297" s="103" t="s">
        <v>9</v>
      </c>
      <c r="D297" s="103" t="s">
        <v>244</v>
      </c>
      <c r="E297" s="103" t="s">
        <v>276</v>
      </c>
      <c r="F297" s="105" t="s">
        <v>280</v>
      </c>
      <c r="G297" s="115" t="n">
        <v>826.2</v>
      </c>
      <c r="H297" s="115" t="n">
        <v>826.2</v>
      </c>
      <c r="I297" s="115" t="n">
        <v>826.2</v>
      </c>
      <c r="J297" s="116"/>
    </row>
    <row r="298" s="117" customFormat="true" ht="42.65" hidden="false" customHeight="true" outlineLevel="0" collapsed="false">
      <c r="A298" s="129" t="s">
        <v>472</v>
      </c>
      <c r="B298" s="130" t="n">
        <v>243</v>
      </c>
      <c r="C298" s="137"/>
      <c r="D298" s="137"/>
      <c r="E298" s="137"/>
      <c r="F298" s="137"/>
      <c r="G298" s="138" t="n">
        <f aca="false">G299</f>
        <v>180009.4</v>
      </c>
      <c r="H298" s="138" t="n">
        <f aca="false">H299</f>
        <v>181484.3</v>
      </c>
      <c r="I298" s="138" t="n">
        <f aca="false">I299</f>
        <v>72467.8</v>
      </c>
      <c r="J298" s="116"/>
    </row>
    <row r="299" s="117" customFormat="true" ht="22.25" hidden="false" customHeight="true" outlineLevel="0" collapsed="false">
      <c r="A299" s="99" t="s">
        <v>473</v>
      </c>
      <c r="B299" s="119" t="n">
        <v>243</v>
      </c>
      <c r="C299" s="120" t="s">
        <v>63</v>
      </c>
      <c r="D299" s="120"/>
      <c r="E299" s="105"/>
      <c r="F299" s="105"/>
      <c r="G299" s="121" t="n">
        <f aca="false">G300</f>
        <v>180009.4</v>
      </c>
      <c r="H299" s="121" t="n">
        <f aca="false">H300</f>
        <v>181484.3</v>
      </c>
      <c r="I299" s="121" t="n">
        <f aca="false">I300</f>
        <v>72467.8</v>
      </c>
      <c r="J299" s="116"/>
    </row>
    <row r="300" s="117" customFormat="true" ht="15.65" hidden="false" customHeight="true" outlineLevel="0" collapsed="false">
      <c r="A300" s="102" t="s">
        <v>136</v>
      </c>
      <c r="B300" s="114" t="n">
        <v>243</v>
      </c>
      <c r="C300" s="105" t="s">
        <v>63</v>
      </c>
      <c r="D300" s="105" t="s">
        <v>9</v>
      </c>
      <c r="E300" s="105"/>
      <c r="F300" s="105"/>
      <c r="G300" s="115" t="n">
        <f aca="false">G301</f>
        <v>180009.4</v>
      </c>
      <c r="H300" s="115" t="n">
        <f aca="false">H301</f>
        <v>181484.3</v>
      </c>
      <c r="I300" s="115" t="n">
        <f aca="false">I301</f>
        <v>72467.8</v>
      </c>
      <c r="J300" s="139"/>
    </row>
    <row r="301" s="117" customFormat="true" ht="38" hidden="false" customHeight="true" outlineLevel="0" collapsed="false">
      <c r="A301" s="102" t="s">
        <v>474</v>
      </c>
      <c r="B301" s="114" t="n">
        <v>243</v>
      </c>
      <c r="C301" s="105" t="s">
        <v>63</v>
      </c>
      <c r="D301" s="105" t="s">
        <v>9</v>
      </c>
      <c r="E301" s="105" t="s">
        <v>475</v>
      </c>
      <c r="F301" s="105"/>
      <c r="G301" s="115" t="n">
        <f aca="false">G302+G318+G334</f>
        <v>180009.4</v>
      </c>
      <c r="H301" s="115" t="n">
        <f aca="false">H302+H318+H334</f>
        <v>181484.3</v>
      </c>
      <c r="I301" s="115" t="n">
        <f aca="false">I302+I318+I334</f>
        <v>72467.8</v>
      </c>
      <c r="J301" s="140"/>
    </row>
    <row r="302" s="117" customFormat="true" ht="42" hidden="false" customHeight="true" outlineLevel="0" collapsed="false">
      <c r="A302" s="106" t="s">
        <v>476</v>
      </c>
      <c r="B302" s="114" t="n">
        <v>243</v>
      </c>
      <c r="C302" s="105" t="s">
        <v>63</v>
      </c>
      <c r="D302" s="105" t="s">
        <v>9</v>
      </c>
      <c r="E302" s="105" t="s">
        <v>477</v>
      </c>
      <c r="F302" s="105"/>
      <c r="G302" s="115" t="n">
        <f aca="false">G303+G307+G311</f>
        <v>32067.8</v>
      </c>
      <c r="H302" s="115" t="n">
        <f aca="false">H303+H307+H311</f>
        <v>19987.6</v>
      </c>
      <c r="I302" s="115" t="n">
        <f aca="false">I303+I307+I311</f>
        <v>18356.4</v>
      </c>
      <c r="J302" s="140"/>
    </row>
    <row r="303" s="117" customFormat="true" ht="44.4" hidden="false" customHeight="true" outlineLevel="0" collapsed="false">
      <c r="A303" s="102" t="s">
        <v>478</v>
      </c>
      <c r="B303" s="114" t="n">
        <v>243</v>
      </c>
      <c r="C303" s="105" t="s">
        <v>63</v>
      </c>
      <c r="D303" s="105" t="s">
        <v>9</v>
      </c>
      <c r="E303" s="105" t="s">
        <v>479</v>
      </c>
      <c r="F303" s="105"/>
      <c r="G303" s="115" t="n">
        <f aca="false">G304</f>
        <v>18967.4</v>
      </c>
      <c r="H303" s="115" t="n">
        <f aca="false">H304</f>
        <v>19366.6</v>
      </c>
      <c r="I303" s="115" t="n">
        <f aca="false">I304</f>
        <v>17735.4</v>
      </c>
      <c r="J303" s="140"/>
    </row>
    <row r="304" s="117" customFormat="true" ht="37.5" hidden="false" customHeight="true" outlineLevel="0" collapsed="false">
      <c r="A304" s="102" t="s">
        <v>362</v>
      </c>
      <c r="B304" s="114" t="n">
        <v>243</v>
      </c>
      <c r="C304" s="105" t="s">
        <v>63</v>
      </c>
      <c r="D304" s="105" t="s">
        <v>9</v>
      </c>
      <c r="E304" s="105" t="s">
        <v>480</v>
      </c>
      <c r="F304" s="105"/>
      <c r="G304" s="115" t="n">
        <f aca="false">G305</f>
        <v>18967.4</v>
      </c>
      <c r="H304" s="115" t="n">
        <f aca="false">H305</f>
        <v>19366.6</v>
      </c>
      <c r="I304" s="115" t="n">
        <f aca="false">I305</f>
        <v>17735.4</v>
      </c>
      <c r="J304" s="140"/>
    </row>
    <row r="305" s="117" customFormat="true" ht="29.4" hidden="false" customHeight="true" outlineLevel="0" collapsed="false">
      <c r="A305" s="141" t="s">
        <v>358</v>
      </c>
      <c r="B305" s="114" t="n">
        <v>243</v>
      </c>
      <c r="C305" s="105" t="s">
        <v>63</v>
      </c>
      <c r="D305" s="105" t="s">
        <v>9</v>
      </c>
      <c r="E305" s="105" t="s">
        <v>480</v>
      </c>
      <c r="F305" s="105" t="s">
        <v>359</v>
      </c>
      <c r="G305" s="115" t="n">
        <f aca="false">G306</f>
        <v>18967.4</v>
      </c>
      <c r="H305" s="115" t="n">
        <f aca="false">H306</f>
        <v>19366.6</v>
      </c>
      <c r="I305" s="115" t="n">
        <f aca="false">I306</f>
        <v>17735.4</v>
      </c>
      <c r="J305" s="140"/>
    </row>
    <row r="306" s="117" customFormat="true" ht="16.25" hidden="false" customHeight="true" outlineLevel="0" collapsed="false">
      <c r="A306" s="102" t="s">
        <v>481</v>
      </c>
      <c r="B306" s="114" t="n">
        <v>243</v>
      </c>
      <c r="C306" s="105" t="s">
        <v>63</v>
      </c>
      <c r="D306" s="105" t="s">
        <v>9</v>
      </c>
      <c r="E306" s="105" t="s">
        <v>480</v>
      </c>
      <c r="F306" s="105" t="s">
        <v>482</v>
      </c>
      <c r="G306" s="115" t="n">
        <v>18967.4</v>
      </c>
      <c r="H306" s="115" t="n">
        <v>19366.6</v>
      </c>
      <c r="I306" s="115" t="n">
        <v>17735.4</v>
      </c>
      <c r="J306" s="140"/>
    </row>
    <row r="307" s="117" customFormat="true" ht="59" hidden="false" customHeight="true" outlineLevel="0" collapsed="false">
      <c r="A307" s="102" t="s">
        <v>483</v>
      </c>
      <c r="B307" s="114" t="n">
        <v>243</v>
      </c>
      <c r="C307" s="105" t="s">
        <v>63</v>
      </c>
      <c r="D307" s="105" t="s">
        <v>9</v>
      </c>
      <c r="E307" s="105" t="s">
        <v>484</v>
      </c>
      <c r="F307" s="105"/>
      <c r="G307" s="115" t="n">
        <f aca="false">G308</f>
        <v>621</v>
      </c>
      <c r="H307" s="115" t="n">
        <f aca="false">H309</f>
        <v>621</v>
      </c>
      <c r="I307" s="115" t="n">
        <f aca="false">I309</f>
        <v>621</v>
      </c>
      <c r="J307" s="140"/>
    </row>
    <row r="308" s="117" customFormat="true" ht="17.4" hidden="false" customHeight="true" outlineLevel="0" collapsed="false">
      <c r="A308" s="102" t="s">
        <v>485</v>
      </c>
      <c r="B308" s="114" t="n">
        <v>243</v>
      </c>
      <c r="C308" s="105" t="s">
        <v>63</v>
      </c>
      <c r="D308" s="105" t="s">
        <v>9</v>
      </c>
      <c r="E308" s="105" t="s">
        <v>486</v>
      </c>
      <c r="F308" s="105"/>
      <c r="G308" s="115" t="n">
        <f aca="false">G309</f>
        <v>621</v>
      </c>
      <c r="H308" s="115" t="n">
        <f aca="false">H309</f>
        <v>621</v>
      </c>
      <c r="I308" s="115" t="n">
        <f aca="false">I309</f>
        <v>621</v>
      </c>
      <c r="J308" s="140"/>
    </row>
    <row r="309" s="117" customFormat="true" ht="31.75" hidden="false" customHeight="true" outlineLevel="0" collapsed="false">
      <c r="A309" s="102" t="s">
        <v>358</v>
      </c>
      <c r="B309" s="114" t="n">
        <v>243</v>
      </c>
      <c r="C309" s="105" t="s">
        <v>63</v>
      </c>
      <c r="D309" s="105" t="s">
        <v>9</v>
      </c>
      <c r="E309" s="105" t="s">
        <v>486</v>
      </c>
      <c r="F309" s="105" t="s">
        <v>359</v>
      </c>
      <c r="G309" s="115" t="n">
        <f aca="false">G310</f>
        <v>621</v>
      </c>
      <c r="H309" s="115" t="n">
        <f aca="false">H310</f>
        <v>621</v>
      </c>
      <c r="I309" s="115" t="n">
        <f aca="false">I310</f>
        <v>621</v>
      </c>
      <c r="J309" s="140"/>
    </row>
    <row r="310" s="117" customFormat="true" ht="26.5" hidden="false" customHeight="true" outlineLevel="0" collapsed="false">
      <c r="A310" s="102" t="s">
        <v>481</v>
      </c>
      <c r="B310" s="114" t="n">
        <v>243</v>
      </c>
      <c r="C310" s="105" t="s">
        <v>63</v>
      </c>
      <c r="D310" s="105" t="s">
        <v>9</v>
      </c>
      <c r="E310" s="105" t="s">
        <v>486</v>
      </c>
      <c r="F310" s="105" t="s">
        <v>482</v>
      </c>
      <c r="G310" s="115" t="n">
        <v>621</v>
      </c>
      <c r="H310" s="115" t="n">
        <v>621</v>
      </c>
      <c r="I310" s="115" t="n">
        <v>621</v>
      </c>
      <c r="J310" s="140"/>
    </row>
    <row r="311" s="117" customFormat="true" ht="46.5" hidden="false" customHeight="false" outlineLevel="0" collapsed="false">
      <c r="A311" s="102" t="s">
        <v>487</v>
      </c>
      <c r="B311" s="114" t="n">
        <v>243</v>
      </c>
      <c r="C311" s="105" t="s">
        <v>63</v>
      </c>
      <c r="D311" s="105" t="s">
        <v>9</v>
      </c>
      <c r="E311" s="105" t="s">
        <v>488</v>
      </c>
      <c r="F311" s="105"/>
      <c r="G311" s="115" t="n">
        <f aca="false">G312+G315</f>
        <v>12479.4</v>
      </c>
      <c r="H311" s="115" t="n">
        <f aca="false">H312+H315</f>
        <v>0</v>
      </c>
      <c r="I311" s="115" t="n">
        <f aca="false">I312+I315</f>
        <v>0</v>
      </c>
      <c r="J311" s="140"/>
    </row>
    <row r="312" s="117" customFormat="true" ht="36.5" hidden="false" customHeight="true" outlineLevel="0" collapsed="false">
      <c r="A312" s="102" t="s">
        <v>489</v>
      </c>
      <c r="B312" s="114" t="n">
        <v>243</v>
      </c>
      <c r="C312" s="105" t="s">
        <v>63</v>
      </c>
      <c r="D312" s="105" t="s">
        <v>9</v>
      </c>
      <c r="E312" s="105" t="s">
        <v>490</v>
      </c>
      <c r="F312" s="105"/>
      <c r="G312" s="115" t="n">
        <f aca="false">G313</f>
        <v>11605.9</v>
      </c>
      <c r="H312" s="115" t="n">
        <f aca="false">H313</f>
        <v>0</v>
      </c>
      <c r="I312" s="115" t="n">
        <f aca="false">I313</f>
        <v>0</v>
      </c>
      <c r="J312" s="140"/>
    </row>
    <row r="313" s="117" customFormat="true" ht="33" hidden="false" customHeight="true" outlineLevel="0" collapsed="false">
      <c r="A313" s="102" t="s">
        <v>358</v>
      </c>
      <c r="B313" s="114" t="n">
        <v>243</v>
      </c>
      <c r="C313" s="105" t="s">
        <v>63</v>
      </c>
      <c r="D313" s="105" t="s">
        <v>9</v>
      </c>
      <c r="E313" s="105" t="s">
        <v>490</v>
      </c>
      <c r="F313" s="105" t="s">
        <v>359</v>
      </c>
      <c r="G313" s="115" t="n">
        <f aca="false">G314</f>
        <v>11605.9</v>
      </c>
      <c r="H313" s="115" t="n">
        <f aca="false">H314</f>
        <v>0</v>
      </c>
      <c r="I313" s="115" t="n">
        <f aca="false">I314</f>
        <v>0</v>
      </c>
      <c r="J313" s="140"/>
    </row>
    <row r="314" s="117" customFormat="true" ht="17.4" hidden="false" customHeight="true" outlineLevel="0" collapsed="false">
      <c r="A314" s="102" t="s">
        <v>481</v>
      </c>
      <c r="B314" s="114" t="n">
        <v>243</v>
      </c>
      <c r="C314" s="105" t="s">
        <v>63</v>
      </c>
      <c r="D314" s="105" t="s">
        <v>9</v>
      </c>
      <c r="E314" s="105" t="s">
        <v>490</v>
      </c>
      <c r="F314" s="105" t="s">
        <v>482</v>
      </c>
      <c r="G314" s="115" t="n">
        <v>11605.9</v>
      </c>
      <c r="H314" s="115" t="n">
        <v>0</v>
      </c>
      <c r="I314" s="115" t="n">
        <v>0</v>
      </c>
      <c r="J314" s="140"/>
    </row>
    <row r="315" s="117" customFormat="true" ht="53" hidden="false" customHeight="true" outlineLevel="0" collapsed="false">
      <c r="A315" s="142" t="s">
        <v>491</v>
      </c>
      <c r="B315" s="114" t="n">
        <v>243</v>
      </c>
      <c r="C315" s="105" t="s">
        <v>63</v>
      </c>
      <c r="D315" s="105" t="s">
        <v>9</v>
      </c>
      <c r="E315" s="105" t="s">
        <v>492</v>
      </c>
      <c r="F315" s="105"/>
      <c r="G315" s="115" t="n">
        <f aca="false">G316</f>
        <v>873.5</v>
      </c>
      <c r="H315" s="115" t="n">
        <f aca="false">H316</f>
        <v>0</v>
      </c>
      <c r="I315" s="115" t="n">
        <f aca="false">I316</f>
        <v>0</v>
      </c>
      <c r="J315" s="140"/>
    </row>
    <row r="316" s="117" customFormat="true" ht="40" hidden="false" customHeight="true" outlineLevel="0" collapsed="false">
      <c r="A316" s="102" t="s">
        <v>358</v>
      </c>
      <c r="B316" s="114" t="n">
        <v>243</v>
      </c>
      <c r="C316" s="105" t="s">
        <v>63</v>
      </c>
      <c r="D316" s="105" t="s">
        <v>9</v>
      </c>
      <c r="E316" s="105" t="s">
        <v>492</v>
      </c>
      <c r="F316" s="105" t="s">
        <v>359</v>
      </c>
      <c r="G316" s="115" t="n">
        <f aca="false">G317</f>
        <v>873.5</v>
      </c>
      <c r="H316" s="115" t="n">
        <f aca="false">H317</f>
        <v>0</v>
      </c>
      <c r="I316" s="115" t="n">
        <f aca="false">I317</f>
        <v>0</v>
      </c>
      <c r="J316" s="140"/>
    </row>
    <row r="317" s="117" customFormat="true" ht="19.25" hidden="false" customHeight="true" outlineLevel="0" collapsed="false">
      <c r="A317" s="102" t="s">
        <v>481</v>
      </c>
      <c r="B317" s="114" t="n">
        <v>243</v>
      </c>
      <c r="C317" s="105" t="s">
        <v>63</v>
      </c>
      <c r="D317" s="105" t="s">
        <v>9</v>
      </c>
      <c r="E317" s="105" t="s">
        <v>492</v>
      </c>
      <c r="F317" s="105" t="s">
        <v>482</v>
      </c>
      <c r="G317" s="115" t="n">
        <v>873.5</v>
      </c>
      <c r="H317" s="115" t="n">
        <v>0</v>
      </c>
      <c r="I317" s="115" t="n">
        <v>0</v>
      </c>
      <c r="J317" s="140"/>
    </row>
    <row r="318" s="117" customFormat="true" ht="31.25" hidden="false" customHeight="true" outlineLevel="0" collapsed="false">
      <c r="A318" s="106" t="s">
        <v>493</v>
      </c>
      <c r="B318" s="114" t="n">
        <v>243</v>
      </c>
      <c r="C318" s="105" t="s">
        <v>63</v>
      </c>
      <c r="D318" s="105" t="s">
        <v>9</v>
      </c>
      <c r="E318" s="105" t="s">
        <v>494</v>
      </c>
      <c r="F318" s="105"/>
      <c r="G318" s="115" t="n">
        <f aca="false">G319+G323+G327</f>
        <v>27913.4</v>
      </c>
      <c r="H318" s="115" t="n">
        <f aca="false">H319+H323+H327</f>
        <v>17177.4</v>
      </c>
      <c r="I318" s="115" t="n">
        <f aca="false">I319+I323+I327</f>
        <v>15683</v>
      </c>
      <c r="J318" s="140"/>
    </row>
    <row r="319" s="117" customFormat="true" ht="40" hidden="false" customHeight="true" outlineLevel="0" collapsed="false">
      <c r="A319" s="102" t="s">
        <v>478</v>
      </c>
      <c r="B319" s="114" t="n">
        <v>243</v>
      </c>
      <c r="C319" s="105" t="s">
        <v>63</v>
      </c>
      <c r="D319" s="105" t="s">
        <v>9</v>
      </c>
      <c r="E319" s="105" t="s">
        <v>495</v>
      </c>
      <c r="F319" s="105"/>
      <c r="G319" s="115" t="n">
        <f aca="false">G320</f>
        <v>16833.8</v>
      </c>
      <c r="H319" s="115" t="n">
        <f aca="false">H320</f>
        <v>17137.4</v>
      </c>
      <c r="I319" s="115" t="n">
        <f aca="false">I320</f>
        <v>15643</v>
      </c>
      <c r="J319" s="140"/>
    </row>
    <row r="320" s="117" customFormat="true" ht="35.4" hidden="false" customHeight="true" outlineLevel="0" collapsed="false">
      <c r="A320" s="102" t="s">
        <v>362</v>
      </c>
      <c r="B320" s="114" t="n">
        <v>243</v>
      </c>
      <c r="C320" s="105" t="s">
        <v>63</v>
      </c>
      <c r="D320" s="105" t="s">
        <v>9</v>
      </c>
      <c r="E320" s="105" t="s">
        <v>496</v>
      </c>
      <c r="F320" s="105"/>
      <c r="G320" s="115" t="n">
        <f aca="false">G321</f>
        <v>16833.8</v>
      </c>
      <c r="H320" s="115" t="n">
        <f aca="false">H321</f>
        <v>17137.4</v>
      </c>
      <c r="I320" s="115" t="n">
        <f aca="false">I321</f>
        <v>15643</v>
      </c>
      <c r="J320" s="140"/>
    </row>
    <row r="321" s="117" customFormat="true" ht="28.25" hidden="false" customHeight="true" outlineLevel="0" collapsed="false">
      <c r="A321" s="141" t="s">
        <v>358</v>
      </c>
      <c r="B321" s="114" t="n">
        <v>243</v>
      </c>
      <c r="C321" s="105" t="s">
        <v>63</v>
      </c>
      <c r="D321" s="105" t="s">
        <v>9</v>
      </c>
      <c r="E321" s="105" t="s">
        <v>496</v>
      </c>
      <c r="F321" s="105" t="s">
        <v>359</v>
      </c>
      <c r="G321" s="115" t="n">
        <f aca="false">G322</f>
        <v>16833.8</v>
      </c>
      <c r="H321" s="115" t="n">
        <f aca="false">H322</f>
        <v>17137.4</v>
      </c>
      <c r="I321" s="115" t="n">
        <f aca="false">I322</f>
        <v>15643</v>
      </c>
      <c r="J321" s="140"/>
    </row>
    <row r="322" s="117" customFormat="true" ht="15" hidden="false" customHeight="true" outlineLevel="0" collapsed="false">
      <c r="A322" s="102" t="s">
        <v>481</v>
      </c>
      <c r="B322" s="114" t="n">
        <v>243</v>
      </c>
      <c r="C322" s="105" t="s">
        <v>63</v>
      </c>
      <c r="D322" s="105" t="s">
        <v>9</v>
      </c>
      <c r="E322" s="105" t="s">
        <v>496</v>
      </c>
      <c r="F322" s="105" t="s">
        <v>482</v>
      </c>
      <c r="G322" s="115" t="n">
        <v>16833.8</v>
      </c>
      <c r="H322" s="115" t="n">
        <v>17137.4</v>
      </c>
      <c r="I322" s="115" t="n">
        <v>15643</v>
      </c>
      <c r="J322" s="140"/>
    </row>
    <row r="323" s="117" customFormat="true" ht="48.65" hidden="false" customHeight="true" outlineLevel="0" collapsed="false">
      <c r="A323" s="102" t="s">
        <v>483</v>
      </c>
      <c r="B323" s="114" t="n">
        <v>243</v>
      </c>
      <c r="C323" s="105" t="s">
        <v>63</v>
      </c>
      <c r="D323" s="105" t="s">
        <v>9</v>
      </c>
      <c r="E323" s="105" t="s">
        <v>497</v>
      </c>
      <c r="F323" s="105"/>
      <c r="G323" s="115" t="n">
        <f aca="false">G325</f>
        <v>40</v>
      </c>
      <c r="H323" s="115" t="n">
        <f aca="false">H325</f>
        <v>40</v>
      </c>
      <c r="I323" s="115" t="n">
        <f aca="false">I325</f>
        <v>40</v>
      </c>
      <c r="J323" s="140"/>
    </row>
    <row r="324" s="117" customFormat="true" ht="21.5" hidden="false" customHeight="true" outlineLevel="0" collapsed="false">
      <c r="A324" s="102" t="s">
        <v>485</v>
      </c>
      <c r="B324" s="114" t="n">
        <v>243</v>
      </c>
      <c r="C324" s="105" t="s">
        <v>63</v>
      </c>
      <c r="D324" s="105" t="s">
        <v>9</v>
      </c>
      <c r="E324" s="105" t="s">
        <v>498</v>
      </c>
      <c r="F324" s="105"/>
      <c r="G324" s="115" t="n">
        <f aca="false">G325</f>
        <v>40</v>
      </c>
      <c r="H324" s="115" t="n">
        <f aca="false">H325</f>
        <v>40</v>
      </c>
      <c r="I324" s="115" t="n">
        <f aca="false">I325</f>
        <v>40</v>
      </c>
      <c r="J324" s="140"/>
    </row>
    <row r="325" s="117" customFormat="true" ht="41" hidden="false" customHeight="true" outlineLevel="0" collapsed="false">
      <c r="A325" s="102" t="s">
        <v>358</v>
      </c>
      <c r="B325" s="114" t="n">
        <v>243</v>
      </c>
      <c r="C325" s="105" t="s">
        <v>63</v>
      </c>
      <c r="D325" s="105" t="s">
        <v>9</v>
      </c>
      <c r="E325" s="105" t="s">
        <v>498</v>
      </c>
      <c r="F325" s="105" t="s">
        <v>359</v>
      </c>
      <c r="G325" s="115" t="n">
        <f aca="false">G326</f>
        <v>40</v>
      </c>
      <c r="H325" s="115" t="n">
        <f aca="false">H326</f>
        <v>40</v>
      </c>
      <c r="I325" s="115" t="n">
        <f aca="false">I326</f>
        <v>40</v>
      </c>
      <c r="J325" s="140"/>
    </row>
    <row r="326" s="117" customFormat="true" ht="16.25" hidden="false" customHeight="true" outlineLevel="0" collapsed="false">
      <c r="A326" s="102" t="s">
        <v>481</v>
      </c>
      <c r="B326" s="114" t="n">
        <v>243</v>
      </c>
      <c r="C326" s="105" t="s">
        <v>63</v>
      </c>
      <c r="D326" s="105" t="s">
        <v>9</v>
      </c>
      <c r="E326" s="105" t="s">
        <v>498</v>
      </c>
      <c r="F326" s="105" t="s">
        <v>482</v>
      </c>
      <c r="G326" s="115" t="n">
        <v>40</v>
      </c>
      <c r="H326" s="115" t="n">
        <v>40</v>
      </c>
      <c r="I326" s="115" t="n">
        <v>40</v>
      </c>
      <c r="J326" s="140"/>
    </row>
    <row r="327" s="117" customFormat="true" ht="35" hidden="false" customHeight="true" outlineLevel="0" collapsed="false">
      <c r="A327" s="102" t="s">
        <v>487</v>
      </c>
      <c r="B327" s="114" t="n">
        <v>243</v>
      </c>
      <c r="C327" s="105" t="s">
        <v>63</v>
      </c>
      <c r="D327" s="105" t="s">
        <v>9</v>
      </c>
      <c r="E327" s="105" t="s">
        <v>499</v>
      </c>
      <c r="F327" s="105"/>
      <c r="G327" s="115" t="n">
        <f aca="false">G328+G331</f>
        <v>11039.6</v>
      </c>
      <c r="H327" s="115" t="n">
        <f aca="false">H328+H331</f>
        <v>0</v>
      </c>
      <c r="I327" s="115" t="n">
        <f aca="false">I328+I331</f>
        <v>0</v>
      </c>
      <c r="J327" s="140"/>
    </row>
    <row r="328" s="117" customFormat="true" ht="42" hidden="false" customHeight="true" outlineLevel="0" collapsed="false">
      <c r="A328" s="102" t="s">
        <v>489</v>
      </c>
      <c r="B328" s="114" t="n">
        <v>243</v>
      </c>
      <c r="C328" s="105" t="s">
        <v>63</v>
      </c>
      <c r="D328" s="105" t="s">
        <v>9</v>
      </c>
      <c r="E328" s="105" t="s">
        <v>500</v>
      </c>
      <c r="F328" s="105"/>
      <c r="G328" s="115" t="n">
        <f aca="false">G329</f>
        <v>10266.8</v>
      </c>
      <c r="H328" s="115" t="n">
        <f aca="false">H329</f>
        <v>0</v>
      </c>
      <c r="I328" s="115" t="n">
        <f aca="false">I329</f>
        <v>0</v>
      </c>
      <c r="J328" s="140"/>
    </row>
    <row r="329" s="117" customFormat="true" ht="38" hidden="false" customHeight="true" outlineLevel="0" collapsed="false">
      <c r="A329" s="102" t="s">
        <v>358</v>
      </c>
      <c r="B329" s="114" t="n">
        <v>243</v>
      </c>
      <c r="C329" s="105" t="s">
        <v>63</v>
      </c>
      <c r="D329" s="105" t="s">
        <v>9</v>
      </c>
      <c r="E329" s="105" t="s">
        <v>500</v>
      </c>
      <c r="F329" s="105" t="s">
        <v>359</v>
      </c>
      <c r="G329" s="115" t="n">
        <f aca="false">G330</f>
        <v>10266.8</v>
      </c>
      <c r="H329" s="115" t="n">
        <f aca="false">H330</f>
        <v>0</v>
      </c>
      <c r="I329" s="115" t="n">
        <f aca="false">I330</f>
        <v>0</v>
      </c>
      <c r="J329" s="140"/>
    </row>
    <row r="330" s="117" customFormat="true" ht="16.75" hidden="false" customHeight="true" outlineLevel="0" collapsed="false">
      <c r="A330" s="102" t="s">
        <v>481</v>
      </c>
      <c r="B330" s="114" t="n">
        <v>243</v>
      </c>
      <c r="C330" s="105" t="s">
        <v>63</v>
      </c>
      <c r="D330" s="105" t="s">
        <v>9</v>
      </c>
      <c r="E330" s="105" t="s">
        <v>500</v>
      </c>
      <c r="F330" s="105" t="s">
        <v>482</v>
      </c>
      <c r="G330" s="115" t="n">
        <v>10266.8</v>
      </c>
      <c r="H330" s="115" t="n">
        <v>0</v>
      </c>
      <c r="I330" s="115" t="n">
        <v>0</v>
      </c>
      <c r="J330" s="140"/>
    </row>
    <row r="331" s="117" customFormat="true" ht="50.5" hidden="false" customHeight="true" outlineLevel="0" collapsed="false">
      <c r="A331" s="142" t="s">
        <v>501</v>
      </c>
      <c r="B331" s="114" t="n">
        <v>243</v>
      </c>
      <c r="C331" s="105" t="s">
        <v>63</v>
      </c>
      <c r="D331" s="105" t="s">
        <v>9</v>
      </c>
      <c r="E331" s="105" t="s">
        <v>502</v>
      </c>
      <c r="F331" s="105"/>
      <c r="G331" s="115" t="n">
        <f aca="false">G332</f>
        <v>772.8</v>
      </c>
      <c r="H331" s="115" t="n">
        <f aca="false">H332</f>
        <v>0</v>
      </c>
      <c r="I331" s="115" t="n">
        <f aca="false">I332</f>
        <v>0</v>
      </c>
      <c r="J331" s="140"/>
    </row>
    <row r="332" s="117" customFormat="true" ht="34.5" hidden="false" customHeight="true" outlineLevel="0" collapsed="false">
      <c r="A332" s="141" t="s">
        <v>358</v>
      </c>
      <c r="B332" s="114" t="n">
        <v>243</v>
      </c>
      <c r="C332" s="105" t="s">
        <v>63</v>
      </c>
      <c r="D332" s="105" t="s">
        <v>9</v>
      </c>
      <c r="E332" s="105" t="s">
        <v>502</v>
      </c>
      <c r="F332" s="105" t="s">
        <v>359</v>
      </c>
      <c r="G332" s="115" t="n">
        <f aca="false">G333</f>
        <v>772.8</v>
      </c>
      <c r="H332" s="115" t="n">
        <f aca="false">H333</f>
        <v>0</v>
      </c>
      <c r="I332" s="115" t="n">
        <f aca="false">I333</f>
        <v>0</v>
      </c>
      <c r="J332" s="140"/>
    </row>
    <row r="333" s="117" customFormat="true" ht="19.25" hidden="false" customHeight="true" outlineLevel="0" collapsed="false">
      <c r="A333" s="102" t="s">
        <v>481</v>
      </c>
      <c r="B333" s="114" t="n">
        <v>243</v>
      </c>
      <c r="C333" s="105" t="s">
        <v>63</v>
      </c>
      <c r="D333" s="105" t="s">
        <v>9</v>
      </c>
      <c r="E333" s="105" t="s">
        <v>502</v>
      </c>
      <c r="F333" s="105" t="s">
        <v>482</v>
      </c>
      <c r="G333" s="115" t="n">
        <v>772.8</v>
      </c>
      <c r="H333" s="115" t="n">
        <v>0</v>
      </c>
      <c r="I333" s="115" t="n">
        <v>0</v>
      </c>
      <c r="J333" s="140"/>
    </row>
    <row r="334" s="117" customFormat="true" ht="34" hidden="false" customHeight="true" outlineLevel="0" collapsed="false">
      <c r="A334" s="106" t="s">
        <v>503</v>
      </c>
      <c r="B334" s="114" t="n">
        <v>243</v>
      </c>
      <c r="C334" s="105" t="s">
        <v>63</v>
      </c>
      <c r="D334" s="105" t="s">
        <v>9</v>
      </c>
      <c r="E334" s="105" t="s">
        <v>504</v>
      </c>
      <c r="F334" s="105"/>
      <c r="G334" s="115" t="n">
        <f aca="false">G335+G339+G343+G347+G351+G355+G362+G373+G369</f>
        <v>120028.2</v>
      </c>
      <c r="H334" s="115" t="n">
        <f aca="false">H335+H339+H343+H347+H351+H355+H362+H373+H369</f>
        <v>144319.3</v>
      </c>
      <c r="I334" s="115" t="n">
        <f aca="false">I335+I339+I343+I347+I351+I355+I362+I373+I369</f>
        <v>38428.4</v>
      </c>
      <c r="J334" s="140"/>
    </row>
    <row r="335" s="117" customFormat="true" ht="59.5" hidden="false" customHeight="true" outlineLevel="0" collapsed="false">
      <c r="A335" s="106" t="s">
        <v>505</v>
      </c>
      <c r="B335" s="105" t="s">
        <v>506</v>
      </c>
      <c r="C335" s="105" t="s">
        <v>63</v>
      </c>
      <c r="D335" s="105" t="s">
        <v>9</v>
      </c>
      <c r="E335" s="105" t="s">
        <v>507</v>
      </c>
      <c r="F335" s="105"/>
      <c r="G335" s="115" t="n">
        <f aca="false">G336</f>
        <v>3129.7</v>
      </c>
      <c r="H335" s="115" t="n">
        <f aca="false">H336</f>
        <v>0</v>
      </c>
      <c r="I335" s="115" t="n">
        <f aca="false">I336</f>
        <v>0</v>
      </c>
      <c r="J335" s="140"/>
    </row>
    <row r="336" s="117" customFormat="true" ht="54" hidden="false" customHeight="true" outlineLevel="0" collapsed="false">
      <c r="A336" s="102" t="s">
        <v>508</v>
      </c>
      <c r="B336" s="105" t="s">
        <v>506</v>
      </c>
      <c r="C336" s="105" t="s">
        <v>63</v>
      </c>
      <c r="D336" s="105" t="s">
        <v>9</v>
      </c>
      <c r="E336" s="105" t="s">
        <v>509</v>
      </c>
      <c r="F336" s="105"/>
      <c r="G336" s="115" t="n">
        <f aca="false">G337</f>
        <v>3129.7</v>
      </c>
      <c r="H336" s="115" t="n">
        <f aca="false">H337</f>
        <v>0</v>
      </c>
      <c r="I336" s="115" t="n">
        <f aca="false">I337</f>
        <v>0</v>
      </c>
      <c r="J336" s="140"/>
    </row>
    <row r="337" s="117" customFormat="true" ht="34" hidden="false" customHeight="true" outlineLevel="0" collapsed="false">
      <c r="A337" s="102" t="s">
        <v>358</v>
      </c>
      <c r="B337" s="114" t="n">
        <v>243</v>
      </c>
      <c r="C337" s="105" t="s">
        <v>63</v>
      </c>
      <c r="D337" s="105" t="s">
        <v>9</v>
      </c>
      <c r="E337" s="105" t="s">
        <v>509</v>
      </c>
      <c r="F337" s="105" t="s">
        <v>359</v>
      </c>
      <c r="G337" s="115" t="n">
        <f aca="false">G338</f>
        <v>3129.7</v>
      </c>
      <c r="H337" s="115" t="n">
        <f aca="false">H338</f>
        <v>0</v>
      </c>
      <c r="I337" s="115" t="n">
        <f aca="false">I338</f>
        <v>0</v>
      </c>
      <c r="J337" s="140"/>
    </row>
    <row r="338" s="117" customFormat="true" ht="34" hidden="false" customHeight="true" outlineLevel="0" collapsed="false">
      <c r="A338" s="102" t="s">
        <v>481</v>
      </c>
      <c r="B338" s="114" t="n">
        <v>243</v>
      </c>
      <c r="C338" s="105" t="s">
        <v>63</v>
      </c>
      <c r="D338" s="105" t="s">
        <v>9</v>
      </c>
      <c r="E338" s="105" t="s">
        <v>509</v>
      </c>
      <c r="F338" s="105" t="s">
        <v>482</v>
      </c>
      <c r="G338" s="115" t="n">
        <v>3129.7</v>
      </c>
      <c r="H338" s="115" t="n">
        <v>0</v>
      </c>
      <c r="I338" s="115" t="n">
        <v>0</v>
      </c>
      <c r="J338" s="140"/>
    </row>
    <row r="339" s="117" customFormat="true" ht="51" hidden="false" customHeight="true" outlineLevel="0" collapsed="false">
      <c r="A339" s="102" t="s">
        <v>510</v>
      </c>
      <c r="B339" s="114" t="n">
        <v>243</v>
      </c>
      <c r="C339" s="105" t="s">
        <v>63</v>
      </c>
      <c r="D339" s="105" t="s">
        <v>9</v>
      </c>
      <c r="E339" s="105" t="s">
        <v>511</v>
      </c>
      <c r="F339" s="105"/>
      <c r="G339" s="115" t="n">
        <f aca="false">G340</f>
        <v>20493.3</v>
      </c>
      <c r="H339" s="115" t="n">
        <f aca="false">H340</f>
        <v>20865.8</v>
      </c>
      <c r="I339" s="115" t="n">
        <f aca="false">I340</f>
        <v>19108.8</v>
      </c>
      <c r="J339" s="140"/>
    </row>
    <row r="340" s="117" customFormat="true" ht="36" hidden="false" customHeight="true" outlineLevel="0" collapsed="false">
      <c r="A340" s="102" t="s">
        <v>362</v>
      </c>
      <c r="B340" s="114" t="n">
        <v>243</v>
      </c>
      <c r="C340" s="105" t="s">
        <v>63</v>
      </c>
      <c r="D340" s="105" t="s">
        <v>9</v>
      </c>
      <c r="E340" s="105" t="s">
        <v>512</v>
      </c>
      <c r="F340" s="105"/>
      <c r="G340" s="115" t="n">
        <f aca="false">G341</f>
        <v>20493.3</v>
      </c>
      <c r="H340" s="115" t="n">
        <f aca="false">H341</f>
        <v>20865.8</v>
      </c>
      <c r="I340" s="115" t="n">
        <f aca="false">I341</f>
        <v>19108.8</v>
      </c>
      <c r="J340" s="140"/>
    </row>
    <row r="341" s="117" customFormat="true" ht="30.5" hidden="false" customHeight="true" outlineLevel="0" collapsed="false">
      <c r="A341" s="141" t="s">
        <v>358</v>
      </c>
      <c r="B341" s="114" t="n">
        <v>243</v>
      </c>
      <c r="C341" s="105" t="s">
        <v>63</v>
      </c>
      <c r="D341" s="105" t="s">
        <v>9</v>
      </c>
      <c r="E341" s="105" t="s">
        <v>512</v>
      </c>
      <c r="F341" s="105" t="s">
        <v>359</v>
      </c>
      <c r="G341" s="115" t="n">
        <f aca="false">G342</f>
        <v>20493.3</v>
      </c>
      <c r="H341" s="115" t="n">
        <f aca="false">H342</f>
        <v>20865.8</v>
      </c>
      <c r="I341" s="115" t="n">
        <f aca="false">I342</f>
        <v>19108.8</v>
      </c>
      <c r="J341" s="140"/>
    </row>
    <row r="342" s="117" customFormat="true" ht="17.4" hidden="false" customHeight="true" outlineLevel="0" collapsed="false">
      <c r="A342" s="102" t="s">
        <v>481</v>
      </c>
      <c r="B342" s="114" t="n">
        <v>243</v>
      </c>
      <c r="C342" s="105" t="s">
        <v>63</v>
      </c>
      <c r="D342" s="105" t="s">
        <v>9</v>
      </c>
      <c r="E342" s="105" t="s">
        <v>512</v>
      </c>
      <c r="F342" s="105" t="s">
        <v>482</v>
      </c>
      <c r="G342" s="115" t="n">
        <v>20493.3</v>
      </c>
      <c r="H342" s="115" t="n">
        <v>20865.8</v>
      </c>
      <c r="I342" s="115" t="n">
        <v>19108.8</v>
      </c>
      <c r="J342" s="140"/>
    </row>
    <row r="343" s="117" customFormat="true" ht="47.4" hidden="false" customHeight="true" outlineLevel="0" collapsed="false">
      <c r="A343" s="102" t="s">
        <v>513</v>
      </c>
      <c r="B343" s="114" t="n">
        <v>243</v>
      </c>
      <c r="C343" s="105" t="s">
        <v>63</v>
      </c>
      <c r="D343" s="105" t="s">
        <v>9</v>
      </c>
      <c r="E343" s="105" t="s">
        <v>514</v>
      </c>
      <c r="F343" s="105"/>
      <c r="G343" s="115" t="n">
        <f aca="false">G344</f>
        <v>18942</v>
      </c>
      <c r="H343" s="115" t="n">
        <f aca="false">H344</f>
        <v>19240.9</v>
      </c>
      <c r="I343" s="115" t="n">
        <f aca="false">I344</f>
        <v>17466.6</v>
      </c>
      <c r="J343" s="140"/>
    </row>
    <row r="344" s="117" customFormat="true" ht="34" hidden="false" customHeight="true" outlineLevel="0" collapsed="false">
      <c r="A344" s="102" t="s">
        <v>362</v>
      </c>
      <c r="B344" s="114" t="n">
        <v>243</v>
      </c>
      <c r="C344" s="105" t="s">
        <v>63</v>
      </c>
      <c r="D344" s="105" t="s">
        <v>9</v>
      </c>
      <c r="E344" s="105" t="s">
        <v>515</v>
      </c>
      <c r="F344" s="105"/>
      <c r="G344" s="115" t="n">
        <f aca="false">G345</f>
        <v>18942</v>
      </c>
      <c r="H344" s="115" t="n">
        <f aca="false">H345</f>
        <v>19240.9</v>
      </c>
      <c r="I344" s="115" t="n">
        <f aca="false">I345</f>
        <v>17466.6</v>
      </c>
      <c r="J344" s="140"/>
    </row>
    <row r="345" s="117" customFormat="true" ht="35.5" hidden="false" customHeight="true" outlineLevel="0" collapsed="false">
      <c r="A345" s="141" t="s">
        <v>358</v>
      </c>
      <c r="B345" s="114" t="n">
        <v>243</v>
      </c>
      <c r="C345" s="105" t="s">
        <v>63</v>
      </c>
      <c r="D345" s="105" t="s">
        <v>9</v>
      </c>
      <c r="E345" s="105" t="s">
        <v>515</v>
      </c>
      <c r="F345" s="105" t="s">
        <v>359</v>
      </c>
      <c r="G345" s="115" t="n">
        <f aca="false">G346</f>
        <v>18942</v>
      </c>
      <c r="H345" s="115" t="n">
        <f aca="false">H346</f>
        <v>19240.9</v>
      </c>
      <c r="I345" s="115" t="n">
        <f aca="false">I346</f>
        <v>17466.6</v>
      </c>
      <c r="J345" s="140"/>
    </row>
    <row r="346" s="117" customFormat="true" ht="25" hidden="false" customHeight="true" outlineLevel="0" collapsed="false">
      <c r="A346" s="102" t="s">
        <v>481</v>
      </c>
      <c r="B346" s="114" t="n">
        <v>243</v>
      </c>
      <c r="C346" s="105" t="s">
        <v>63</v>
      </c>
      <c r="D346" s="105" t="s">
        <v>9</v>
      </c>
      <c r="E346" s="105" t="s">
        <v>515</v>
      </c>
      <c r="F346" s="105" t="s">
        <v>482</v>
      </c>
      <c r="G346" s="115" t="n">
        <v>18942</v>
      </c>
      <c r="H346" s="115" t="n">
        <v>19240.9</v>
      </c>
      <c r="I346" s="115" t="n">
        <v>17466.6</v>
      </c>
      <c r="J346" s="140"/>
    </row>
    <row r="347" s="117" customFormat="true" ht="65.4" hidden="false" customHeight="true" outlineLevel="0" collapsed="false">
      <c r="A347" s="102" t="s">
        <v>516</v>
      </c>
      <c r="B347" s="114" t="n">
        <v>243</v>
      </c>
      <c r="C347" s="105" t="s">
        <v>63</v>
      </c>
      <c r="D347" s="105" t="s">
        <v>9</v>
      </c>
      <c r="E347" s="105" t="s">
        <v>517</v>
      </c>
      <c r="F347" s="105"/>
      <c r="G347" s="115" t="n">
        <f aca="false">G349</f>
        <v>1538</v>
      </c>
      <c r="H347" s="115" t="n">
        <f aca="false">H349</f>
        <v>1538</v>
      </c>
      <c r="I347" s="115" t="n">
        <f aca="false">I349</f>
        <v>1538</v>
      </c>
      <c r="J347" s="140"/>
    </row>
    <row r="348" s="117" customFormat="true" ht="19.25" hidden="false" customHeight="true" outlineLevel="0" collapsed="false">
      <c r="A348" s="102" t="s">
        <v>485</v>
      </c>
      <c r="B348" s="114" t="n">
        <v>243</v>
      </c>
      <c r="C348" s="105" t="s">
        <v>63</v>
      </c>
      <c r="D348" s="105" t="s">
        <v>9</v>
      </c>
      <c r="E348" s="105" t="s">
        <v>518</v>
      </c>
      <c r="F348" s="105"/>
      <c r="G348" s="115" t="n">
        <f aca="false">G349</f>
        <v>1538</v>
      </c>
      <c r="H348" s="115" t="n">
        <f aca="false">H349</f>
        <v>1538</v>
      </c>
      <c r="I348" s="115" t="n">
        <f aca="false">I349</f>
        <v>1538</v>
      </c>
      <c r="J348" s="140"/>
    </row>
    <row r="349" s="117" customFormat="true" ht="30" hidden="false" customHeight="true" outlineLevel="0" collapsed="false">
      <c r="A349" s="102" t="s">
        <v>358</v>
      </c>
      <c r="B349" s="114" t="n">
        <v>243</v>
      </c>
      <c r="C349" s="105" t="s">
        <v>63</v>
      </c>
      <c r="D349" s="105" t="s">
        <v>9</v>
      </c>
      <c r="E349" s="105" t="s">
        <v>518</v>
      </c>
      <c r="F349" s="105" t="s">
        <v>359</v>
      </c>
      <c r="G349" s="115" t="n">
        <f aca="false">G350</f>
        <v>1538</v>
      </c>
      <c r="H349" s="115" t="n">
        <f aca="false">H350</f>
        <v>1538</v>
      </c>
      <c r="I349" s="115" t="n">
        <f aca="false">I350</f>
        <v>1538</v>
      </c>
      <c r="J349" s="140"/>
    </row>
    <row r="350" s="117" customFormat="true" ht="16.75" hidden="false" customHeight="true" outlineLevel="0" collapsed="false">
      <c r="A350" s="102" t="s">
        <v>481</v>
      </c>
      <c r="B350" s="114" t="n">
        <v>243</v>
      </c>
      <c r="C350" s="105" t="s">
        <v>63</v>
      </c>
      <c r="D350" s="105" t="s">
        <v>9</v>
      </c>
      <c r="E350" s="105" t="s">
        <v>518</v>
      </c>
      <c r="F350" s="105" t="s">
        <v>482</v>
      </c>
      <c r="G350" s="115" t="n">
        <v>1538</v>
      </c>
      <c r="H350" s="115" t="n">
        <v>1538</v>
      </c>
      <c r="I350" s="115" t="n">
        <v>1538</v>
      </c>
      <c r="J350" s="140"/>
    </row>
    <row r="351" s="117" customFormat="true" ht="65.5" hidden="false" customHeight="true" outlineLevel="0" collapsed="false">
      <c r="A351" s="102" t="s">
        <v>519</v>
      </c>
      <c r="B351" s="114" t="n">
        <v>243</v>
      </c>
      <c r="C351" s="105" t="s">
        <v>63</v>
      </c>
      <c r="D351" s="105" t="s">
        <v>9</v>
      </c>
      <c r="E351" s="105" t="s">
        <v>520</v>
      </c>
      <c r="F351" s="105"/>
      <c r="G351" s="115" t="n">
        <f aca="false">G353</f>
        <v>315</v>
      </c>
      <c r="H351" s="115" t="n">
        <f aca="false">H353</f>
        <v>315</v>
      </c>
      <c r="I351" s="115" t="n">
        <f aca="false">I353</f>
        <v>315</v>
      </c>
      <c r="J351" s="140"/>
    </row>
    <row r="352" s="117" customFormat="true" ht="17.4" hidden="false" customHeight="true" outlineLevel="0" collapsed="false">
      <c r="A352" s="102" t="s">
        <v>485</v>
      </c>
      <c r="B352" s="114" t="n">
        <v>243</v>
      </c>
      <c r="C352" s="105" t="s">
        <v>63</v>
      </c>
      <c r="D352" s="105" t="s">
        <v>9</v>
      </c>
      <c r="E352" s="105" t="s">
        <v>521</v>
      </c>
      <c r="F352" s="105"/>
      <c r="G352" s="115" t="n">
        <f aca="false">G353</f>
        <v>315</v>
      </c>
      <c r="H352" s="115" t="n">
        <f aca="false">H353</f>
        <v>315</v>
      </c>
      <c r="I352" s="115" t="n">
        <f aca="false">I353</f>
        <v>315</v>
      </c>
      <c r="J352" s="140"/>
    </row>
    <row r="353" s="117" customFormat="true" ht="36.5" hidden="false" customHeight="true" outlineLevel="0" collapsed="false">
      <c r="A353" s="102" t="s">
        <v>358</v>
      </c>
      <c r="B353" s="114" t="n">
        <v>243</v>
      </c>
      <c r="C353" s="105" t="s">
        <v>63</v>
      </c>
      <c r="D353" s="105" t="s">
        <v>9</v>
      </c>
      <c r="E353" s="105" t="s">
        <v>521</v>
      </c>
      <c r="F353" s="105" t="s">
        <v>359</v>
      </c>
      <c r="G353" s="115" t="n">
        <f aca="false">G354</f>
        <v>315</v>
      </c>
      <c r="H353" s="115" t="n">
        <f aca="false">H354</f>
        <v>315</v>
      </c>
      <c r="I353" s="115" t="n">
        <f aca="false">I354</f>
        <v>315</v>
      </c>
      <c r="J353" s="140"/>
    </row>
    <row r="354" s="117" customFormat="true" ht="20.4" hidden="false" customHeight="true" outlineLevel="0" collapsed="false">
      <c r="A354" s="102" t="s">
        <v>481</v>
      </c>
      <c r="B354" s="114" t="n">
        <v>243</v>
      </c>
      <c r="C354" s="105" t="s">
        <v>63</v>
      </c>
      <c r="D354" s="105" t="s">
        <v>9</v>
      </c>
      <c r="E354" s="105" t="s">
        <v>521</v>
      </c>
      <c r="F354" s="105" t="s">
        <v>482</v>
      </c>
      <c r="G354" s="115" t="n">
        <v>315</v>
      </c>
      <c r="H354" s="115" t="n">
        <v>315</v>
      </c>
      <c r="I354" s="115" t="n">
        <v>315</v>
      </c>
      <c r="J354" s="140"/>
    </row>
    <row r="355" s="117" customFormat="true" ht="53.5" hidden="false" customHeight="true" outlineLevel="0" collapsed="false">
      <c r="A355" s="102" t="s">
        <v>522</v>
      </c>
      <c r="B355" s="114" t="n">
        <v>243</v>
      </c>
      <c r="C355" s="105" t="s">
        <v>63</v>
      </c>
      <c r="D355" s="105" t="s">
        <v>9</v>
      </c>
      <c r="E355" s="105" t="s">
        <v>523</v>
      </c>
      <c r="F355" s="105"/>
      <c r="G355" s="115" t="n">
        <f aca="false">G356+G359</f>
        <v>13079.5</v>
      </c>
      <c r="H355" s="115" t="n">
        <f aca="false">H356+H359</f>
        <v>0</v>
      </c>
      <c r="I355" s="115" t="n">
        <f aca="false">I356+I359</f>
        <v>0</v>
      </c>
      <c r="J355" s="140"/>
    </row>
    <row r="356" s="117" customFormat="true" ht="31.25" hidden="false" customHeight="true" outlineLevel="0" collapsed="false">
      <c r="A356" s="102" t="s">
        <v>489</v>
      </c>
      <c r="B356" s="114" t="n">
        <v>243</v>
      </c>
      <c r="C356" s="105" t="s">
        <v>63</v>
      </c>
      <c r="D356" s="105" t="s">
        <v>9</v>
      </c>
      <c r="E356" s="105" t="s">
        <v>524</v>
      </c>
      <c r="F356" s="105"/>
      <c r="G356" s="115" t="n">
        <f aca="false">G357</f>
        <v>12164</v>
      </c>
      <c r="H356" s="115" t="n">
        <f aca="false">H357</f>
        <v>0</v>
      </c>
      <c r="I356" s="115" t="n">
        <f aca="false">I357</f>
        <v>0</v>
      </c>
      <c r="J356" s="140"/>
    </row>
    <row r="357" s="117" customFormat="true" ht="38" hidden="false" customHeight="true" outlineLevel="0" collapsed="false">
      <c r="A357" s="141" t="s">
        <v>358</v>
      </c>
      <c r="B357" s="114" t="n">
        <v>243</v>
      </c>
      <c r="C357" s="105" t="s">
        <v>63</v>
      </c>
      <c r="D357" s="105" t="s">
        <v>9</v>
      </c>
      <c r="E357" s="105" t="s">
        <v>524</v>
      </c>
      <c r="F357" s="105" t="s">
        <v>359</v>
      </c>
      <c r="G357" s="115" t="n">
        <f aca="false">G358</f>
        <v>12164</v>
      </c>
      <c r="H357" s="115" t="n">
        <f aca="false">H358</f>
        <v>0</v>
      </c>
      <c r="I357" s="115" t="n">
        <f aca="false">I358</f>
        <v>0</v>
      </c>
      <c r="J357" s="140"/>
    </row>
    <row r="358" s="117" customFormat="true" ht="16.25" hidden="false" customHeight="true" outlineLevel="0" collapsed="false">
      <c r="A358" s="102" t="s">
        <v>481</v>
      </c>
      <c r="B358" s="114" t="n">
        <v>243</v>
      </c>
      <c r="C358" s="105" t="s">
        <v>63</v>
      </c>
      <c r="D358" s="105" t="s">
        <v>9</v>
      </c>
      <c r="E358" s="105" t="s">
        <v>524</v>
      </c>
      <c r="F358" s="105" t="s">
        <v>482</v>
      </c>
      <c r="G358" s="115" t="n">
        <v>12164</v>
      </c>
      <c r="H358" s="115" t="n">
        <v>0</v>
      </c>
      <c r="I358" s="115" t="n">
        <v>0</v>
      </c>
      <c r="J358" s="140"/>
    </row>
    <row r="359" s="117" customFormat="true" ht="50.5" hidden="false" customHeight="true" outlineLevel="0" collapsed="false">
      <c r="A359" s="142" t="s">
        <v>491</v>
      </c>
      <c r="B359" s="114" t="n">
        <v>243</v>
      </c>
      <c r="C359" s="105" t="s">
        <v>63</v>
      </c>
      <c r="D359" s="105" t="s">
        <v>9</v>
      </c>
      <c r="E359" s="105" t="s">
        <v>525</v>
      </c>
      <c r="F359" s="105"/>
      <c r="G359" s="115" t="n">
        <f aca="false">G360</f>
        <v>915.5</v>
      </c>
      <c r="H359" s="115" t="n">
        <f aca="false">H360</f>
        <v>0</v>
      </c>
      <c r="I359" s="115" t="n">
        <f aca="false">I360</f>
        <v>0</v>
      </c>
      <c r="J359" s="140"/>
    </row>
    <row r="360" s="117" customFormat="true" ht="31.25" hidden="false" customHeight="true" outlineLevel="0" collapsed="false">
      <c r="A360" s="141" t="s">
        <v>358</v>
      </c>
      <c r="B360" s="114" t="n">
        <v>243</v>
      </c>
      <c r="C360" s="105" t="s">
        <v>63</v>
      </c>
      <c r="D360" s="105" t="s">
        <v>9</v>
      </c>
      <c r="E360" s="105" t="s">
        <v>525</v>
      </c>
      <c r="F360" s="105" t="s">
        <v>359</v>
      </c>
      <c r="G360" s="115" t="n">
        <f aca="false">G361</f>
        <v>915.5</v>
      </c>
      <c r="H360" s="115" t="n">
        <f aca="false">H361</f>
        <v>0</v>
      </c>
      <c r="I360" s="115" t="n">
        <f aca="false">I361</f>
        <v>0</v>
      </c>
      <c r="J360" s="140"/>
    </row>
    <row r="361" s="117" customFormat="true" ht="17.4" hidden="false" customHeight="true" outlineLevel="0" collapsed="false">
      <c r="A361" s="102" t="s">
        <v>481</v>
      </c>
      <c r="B361" s="114" t="n">
        <v>243</v>
      </c>
      <c r="C361" s="105" t="s">
        <v>63</v>
      </c>
      <c r="D361" s="105" t="s">
        <v>9</v>
      </c>
      <c r="E361" s="105" t="s">
        <v>525</v>
      </c>
      <c r="F361" s="105" t="s">
        <v>482</v>
      </c>
      <c r="G361" s="115" t="n">
        <v>915.5</v>
      </c>
      <c r="H361" s="115" t="n">
        <v>0</v>
      </c>
      <c r="I361" s="115" t="n">
        <v>0</v>
      </c>
      <c r="J361" s="140"/>
    </row>
    <row r="362" s="117" customFormat="true" ht="51" hidden="false" customHeight="true" outlineLevel="0" collapsed="false">
      <c r="A362" s="102" t="s">
        <v>526</v>
      </c>
      <c r="B362" s="114" t="n">
        <v>243</v>
      </c>
      <c r="C362" s="105" t="s">
        <v>63</v>
      </c>
      <c r="D362" s="105" t="s">
        <v>9</v>
      </c>
      <c r="E362" s="105" t="s">
        <v>527</v>
      </c>
      <c r="F362" s="105"/>
      <c r="G362" s="115" t="n">
        <f aca="false">G363+G366</f>
        <v>12719.5</v>
      </c>
      <c r="H362" s="115" t="n">
        <f aca="false">H363+H366</f>
        <v>0</v>
      </c>
      <c r="I362" s="115" t="n">
        <f aca="false">I363+I366</f>
        <v>0</v>
      </c>
      <c r="J362" s="140"/>
    </row>
    <row r="363" s="117" customFormat="true" ht="35.4" hidden="false" customHeight="true" outlineLevel="0" collapsed="false">
      <c r="A363" s="102" t="s">
        <v>489</v>
      </c>
      <c r="B363" s="114" t="n">
        <v>243</v>
      </c>
      <c r="C363" s="105" t="s">
        <v>63</v>
      </c>
      <c r="D363" s="105" t="s">
        <v>9</v>
      </c>
      <c r="E363" s="105" t="s">
        <v>528</v>
      </c>
      <c r="F363" s="105"/>
      <c r="G363" s="115" t="n">
        <f aca="false">G364</f>
        <v>11829.1</v>
      </c>
      <c r="H363" s="115" t="n">
        <f aca="false">H364</f>
        <v>0</v>
      </c>
      <c r="I363" s="115" t="n">
        <f aca="false">I364</f>
        <v>0</v>
      </c>
      <c r="J363" s="140"/>
    </row>
    <row r="364" s="117" customFormat="true" ht="33" hidden="false" customHeight="true" outlineLevel="0" collapsed="false">
      <c r="A364" s="141" t="s">
        <v>358</v>
      </c>
      <c r="B364" s="114" t="n">
        <v>243</v>
      </c>
      <c r="C364" s="105" t="s">
        <v>63</v>
      </c>
      <c r="D364" s="105" t="s">
        <v>9</v>
      </c>
      <c r="E364" s="105" t="s">
        <v>528</v>
      </c>
      <c r="F364" s="105" t="s">
        <v>359</v>
      </c>
      <c r="G364" s="115" t="n">
        <f aca="false">G365</f>
        <v>11829.1</v>
      </c>
      <c r="H364" s="115" t="n">
        <f aca="false">H365</f>
        <v>0</v>
      </c>
      <c r="I364" s="115" t="n">
        <f aca="false">I365</f>
        <v>0</v>
      </c>
      <c r="J364" s="140"/>
    </row>
    <row r="365" s="117" customFormat="true" ht="26.5" hidden="false" customHeight="true" outlineLevel="0" collapsed="false">
      <c r="A365" s="102" t="s">
        <v>481</v>
      </c>
      <c r="B365" s="114" t="n">
        <v>243</v>
      </c>
      <c r="C365" s="105" t="s">
        <v>63</v>
      </c>
      <c r="D365" s="105" t="s">
        <v>9</v>
      </c>
      <c r="E365" s="105" t="s">
        <v>528</v>
      </c>
      <c r="F365" s="105" t="s">
        <v>482</v>
      </c>
      <c r="G365" s="115" t="n">
        <v>11829.1</v>
      </c>
      <c r="H365" s="115" t="n">
        <v>0</v>
      </c>
      <c r="I365" s="115" t="n">
        <v>0</v>
      </c>
      <c r="J365" s="140"/>
    </row>
    <row r="366" s="117" customFormat="true" ht="49.25" hidden="false" customHeight="true" outlineLevel="0" collapsed="false">
      <c r="A366" s="142" t="s">
        <v>491</v>
      </c>
      <c r="B366" s="114" t="n">
        <v>243</v>
      </c>
      <c r="C366" s="105" t="s">
        <v>63</v>
      </c>
      <c r="D366" s="105" t="s">
        <v>9</v>
      </c>
      <c r="E366" s="105" t="s">
        <v>529</v>
      </c>
      <c r="F366" s="105"/>
      <c r="G366" s="115" t="n">
        <f aca="false">G367</f>
        <v>890.4</v>
      </c>
      <c r="H366" s="115" t="n">
        <f aca="false">H367</f>
        <v>0</v>
      </c>
      <c r="I366" s="115" t="n">
        <f aca="false">I367</f>
        <v>0</v>
      </c>
      <c r="J366" s="140"/>
    </row>
    <row r="367" s="117" customFormat="true" ht="33.5" hidden="false" customHeight="true" outlineLevel="0" collapsed="false">
      <c r="A367" s="141" t="s">
        <v>358</v>
      </c>
      <c r="B367" s="114" t="n">
        <v>243</v>
      </c>
      <c r="C367" s="105" t="s">
        <v>63</v>
      </c>
      <c r="D367" s="105" t="s">
        <v>9</v>
      </c>
      <c r="E367" s="105" t="s">
        <v>529</v>
      </c>
      <c r="F367" s="105" t="s">
        <v>359</v>
      </c>
      <c r="G367" s="115" t="n">
        <f aca="false">G368</f>
        <v>890.4</v>
      </c>
      <c r="H367" s="115" t="n">
        <f aca="false">H368</f>
        <v>0</v>
      </c>
      <c r="I367" s="115" t="n">
        <f aca="false">I368</f>
        <v>0</v>
      </c>
      <c r="J367" s="140"/>
    </row>
    <row r="368" s="117" customFormat="true" ht="18" hidden="false" customHeight="true" outlineLevel="0" collapsed="false">
      <c r="A368" s="102" t="s">
        <v>481</v>
      </c>
      <c r="B368" s="114" t="n">
        <v>243</v>
      </c>
      <c r="C368" s="105" t="s">
        <v>63</v>
      </c>
      <c r="D368" s="105" t="s">
        <v>9</v>
      </c>
      <c r="E368" s="105" t="s">
        <v>529</v>
      </c>
      <c r="F368" s="105" t="s">
        <v>482</v>
      </c>
      <c r="G368" s="115" t="n">
        <v>890.4</v>
      </c>
      <c r="H368" s="115" t="n">
        <v>0</v>
      </c>
      <c r="I368" s="115" t="n">
        <v>0</v>
      </c>
      <c r="J368" s="140"/>
    </row>
    <row r="369" s="117" customFormat="true" ht="35" hidden="false" customHeight="true" outlineLevel="0" collapsed="false">
      <c r="A369" s="143" t="s">
        <v>530</v>
      </c>
      <c r="B369" s="114" t="n">
        <v>243</v>
      </c>
      <c r="C369" s="105" t="s">
        <v>63</v>
      </c>
      <c r="D369" s="105" t="s">
        <v>9</v>
      </c>
      <c r="E369" s="105" t="s">
        <v>531</v>
      </c>
      <c r="F369" s="105"/>
      <c r="G369" s="115" t="n">
        <f aca="false">G370</f>
        <v>1800</v>
      </c>
      <c r="H369" s="115" t="n">
        <f aca="false">H370</f>
        <v>0</v>
      </c>
      <c r="I369" s="115" t="n">
        <f aca="false">I370</f>
        <v>0</v>
      </c>
      <c r="J369" s="140"/>
    </row>
    <row r="370" s="117" customFormat="true" ht="26" hidden="false" customHeight="true" outlineLevel="0" collapsed="false">
      <c r="A370" s="143" t="s">
        <v>532</v>
      </c>
      <c r="B370" s="114" t="n">
        <v>243</v>
      </c>
      <c r="C370" s="105" t="s">
        <v>63</v>
      </c>
      <c r="D370" s="105" t="s">
        <v>9</v>
      </c>
      <c r="E370" s="105" t="s">
        <v>533</v>
      </c>
      <c r="F370" s="105"/>
      <c r="G370" s="115" t="n">
        <f aca="false">G371</f>
        <v>1800</v>
      </c>
      <c r="H370" s="115" t="n">
        <f aca="false">H371</f>
        <v>0</v>
      </c>
      <c r="I370" s="115" t="n">
        <f aca="false">I371</f>
        <v>0</v>
      </c>
      <c r="J370" s="140"/>
    </row>
    <row r="371" s="117" customFormat="true" ht="36.5" hidden="false" customHeight="true" outlineLevel="0" collapsed="false">
      <c r="A371" s="141" t="s">
        <v>358</v>
      </c>
      <c r="B371" s="114" t="n">
        <v>243</v>
      </c>
      <c r="C371" s="105" t="s">
        <v>63</v>
      </c>
      <c r="D371" s="105" t="s">
        <v>9</v>
      </c>
      <c r="E371" s="105" t="s">
        <v>533</v>
      </c>
      <c r="F371" s="105" t="s">
        <v>359</v>
      </c>
      <c r="G371" s="115" t="n">
        <f aca="false">G372</f>
        <v>1800</v>
      </c>
      <c r="H371" s="115" t="n">
        <f aca="false">H372</f>
        <v>0</v>
      </c>
      <c r="I371" s="115" t="n">
        <f aca="false">I372</f>
        <v>0</v>
      </c>
      <c r="J371" s="140"/>
    </row>
    <row r="372" s="117" customFormat="true" ht="25" hidden="false" customHeight="true" outlineLevel="0" collapsed="false">
      <c r="A372" s="102" t="s">
        <v>481</v>
      </c>
      <c r="B372" s="114" t="n">
        <v>243</v>
      </c>
      <c r="C372" s="105" t="s">
        <v>63</v>
      </c>
      <c r="D372" s="105" t="s">
        <v>9</v>
      </c>
      <c r="E372" s="105" t="s">
        <v>533</v>
      </c>
      <c r="F372" s="105" t="s">
        <v>482</v>
      </c>
      <c r="G372" s="115" t="n">
        <v>1800</v>
      </c>
      <c r="H372" s="115" t="n">
        <v>0</v>
      </c>
      <c r="I372" s="115" t="n">
        <v>0</v>
      </c>
      <c r="J372" s="140"/>
    </row>
    <row r="373" s="117" customFormat="true" ht="46.5" hidden="false" customHeight="true" outlineLevel="0" collapsed="false">
      <c r="A373" s="144" t="s">
        <v>534</v>
      </c>
      <c r="B373" s="114" t="n">
        <v>243</v>
      </c>
      <c r="C373" s="105" t="s">
        <v>63</v>
      </c>
      <c r="D373" s="105" t="s">
        <v>9</v>
      </c>
      <c r="E373" s="105" t="s">
        <v>535</v>
      </c>
      <c r="F373" s="105"/>
      <c r="G373" s="115" t="n">
        <f aca="false">G374</f>
        <v>48011.2</v>
      </c>
      <c r="H373" s="115" t="n">
        <f aca="false">H374</f>
        <v>102359.6</v>
      </c>
      <c r="I373" s="115" t="n">
        <f aca="false">I374</f>
        <v>0</v>
      </c>
      <c r="J373" s="140"/>
    </row>
    <row r="374" s="117" customFormat="true" ht="36" hidden="false" customHeight="true" outlineLevel="0" collapsed="false">
      <c r="A374" s="102" t="s">
        <v>536</v>
      </c>
      <c r="B374" s="114" t="n">
        <v>243</v>
      </c>
      <c r="C374" s="105" t="s">
        <v>63</v>
      </c>
      <c r="D374" s="105" t="s">
        <v>9</v>
      </c>
      <c r="E374" s="105" t="s">
        <v>537</v>
      </c>
      <c r="F374" s="105"/>
      <c r="G374" s="115" t="n">
        <f aca="false">G375</f>
        <v>48011.2</v>
      </c>
      <c r="H374" s="115" t="n">
        <f aca="false">H375</f>
        <v>102359.6</v>
      </c>
      <c r="I374" s="115" t="n">
        <f aca="false">I375</f>
        <v>0</v>
      </c>
      <c r="J374" s="140"/>
    </row>
    <row r="375" s="117" customFormat="true" ht="33" hidden="false" customHeight="true" outlineLevel="0" collapsed="false">
      <c r="A375" s="102" t="s">
        <v>538</v>
      </c>
      <c r="B375" s="114" t="n">
        <v>243</v>
      </c>
      <c r="C375" s="105" t="s">
        <v>63</v>
      </c>
      <c r="D375" s="105" t="s">
        <v>9</v>
      </c>
      <c r="E375" s="105" t="s">
        <v>537</v>
      </c>
      <c r="F375" s="105" t="s">
        <v>539</v>
      </c>
      <c r="G375" s="115" t="n">
        <f aca="false">G376</f>
        <v>48011.2</v>
      </c>
      <c r="H375" s="115" t="n">
        <f aca="false">H376</f>
        <v>102359.6</v>
      </c>
      <c r="I375" s="115" t="n">
        <f aca="false">I376</f>
        <v>0</v>
      </c>
      <c r="J375" s="140"/>
    </row>
    <row r="376" s="117" customFormat="true" ht="89" hidden="false" customHeight="true" outlineLevel="0" collapsed="false">
      <c r="A376" s="118" t="s">
        <v>540</v>
      </c>
      <c r="B376" s="114" t="n">
        <v>243</v>
      </c>
      <c r="C376" s="105" t="s">
        <v>63</v>
      </c>
      <c r="D376" s="105" t="s">
        <v>9</v>
      </c>
      <c r="E376" s="105" t="s">
        <v>537</v>
      </c>
      <c r="F376" s="105" t="s">
        <v>541</v>
      </c>
      <c r="G376" s="115" t="n">
        <v>48011.2</v>
      </c>
      <c r="H376" s="115" t="n">
        <v>102359.6</v>
      </c>
      <c r="I376" s="115" t="n">
        <v>0</v>
      </c>
      <c r="J376" s="140"/>
    </row>
    <row r="377" s="117" customFormat="true" ht="43.25" hidden="false" customHeight="true" outlineLevel="0" collapsed="false">
      <c r="A377" s="129" t="s">
        <v>542</v>
      </c>
      <c r="B377" s="130" t="n">
        <v>244</v>
      </c>
      <c r="C377" s="137"/>
      <c r="D377" s="137"/>
      <c r="E377" s="137"/>
      <c r="F377" s="137"/>
      <c r="G377" s="138" t="n">
        <f aca="false">G378+G386+G398+G417</f>
        <v>47166.5</v>
      </c>
      <c r="H377" s="138" t="n">
        <f aca="false">H378+H386+H398+H417</f>
        <v>48639.3</v>
      </c>
      <c r="I377" s="138" t="n">
        <f aca="false">I378+I386+I398+I417</f>
        <v>50167.8</v>
      </c>
      <c r="J377" s="140"/>
    </row>
    <row r="378" s="117" customFormat="true" ht="39.5" hidden="false" customHeight="true" outlineLevel="0" collapsed="false">
      <c r="A378" s="99" t="s">
        <v>543</v>
      </c>
      <c r="B378" s="119" t="n">
        <v>244</v>
      </c>
      <c r="C378" s="120" t="s">
        <v>20</v>
      </c>
      <c r="D378" s="120"/>
      <c r="E378" s="120"/>
      <c r="F378" s="120"/>
      <c r="G378" s="121" t="n">
        <f aca="false">G379</f>
        <v>100</v>
      </c>
      <c r="H378" s="121" t="n">
        <f aca="false">H379</f>
        <v>100</v>
      </c>
      <c r="I378" s="121" t="n">
        <f aca="false">I379</f>
        <v>100</v>
      </c>
      <c r="J378" s="140"/>
    </row>
    <row r="379" s="117" customFormat="true" ht="40.5" hidden="false" customHeight="true" outlineLevel="0" collapsed="false">
      <c r="A379" s="102" t="s">
        <v>544</v>
      </c>
      <c r="B379" s="114" t="n">
        <v>244</v>
      </c>
      <c r="C379" s="105" t="s">
        <v>20</v>
      </c>
      <c r="D379" s="105" t="s">
        <v>46</v>
      </c>
      <c r="E379" s="105"/>
      <c r="F379" s="105"/>
      <c r="G379" s="115" t="n">
        <f aca="false">G380</f>
        <v>100</v>
      </c>
      <c r="H379" s="115" t="n">
        <f aca="false">H380</f>
        <v>100</v>
      </c>
      <c r="I379" s="115" t="n">
        <f aca="false">I380</f>
        <v>100</v>
      </c>
      <c r="J379" s="139"/>
    </row>
    <row r="380" s="117" customFormat="true" ht="33" hidden="false" customHeight="true" outlineLevel="0" collapsed="false">
      <c r="A380" s="142" t="s">
        <v>545</v>
      </c>
      <c r="B380" s="114" t="n">
        <v>244</v>
      </c>
      <c r="C380" s="105" t="s">
        <v>20</v>
      </c>
      <c r="D380" s="105" t="s">
        <v>46</v>
      </c>
      <c r="E380" s="105" t="s">
        <v>546</v>
      </c>
      <c r="F380" s="105"/>
      <c r="G380" s="115" t="n">
        <f aca="false">G381</f>
        <v>100</v>
      </c>
      <c r="H380" s="115" t="n">
        <f aca="false">H381</f>
        <v>100</v>
      </c>
      <c r="I380" s="115" t="n">
        <f aca="false">I381</f>
        <v>100</v>
      </c>
      <c r="J380" s="140"/>
    </row>
    <row r="381" s="117" customFormat="true" ht="38" hidden="false" customHeight="true" outlineLevel="0" collapsed="false">
      <c r="A381" s="102" t="s">
        <v>547</v>
      </c>
      <c r="B381" s="114" t="n">
        <v>244</v>
      </c>
      <c r="C381" s="105" t="s">
        <v>20</v>
      </c>
      <c r="D381" s="105" t="s">
        <v>46</v>
      </c>
      <c r="E381" s="105" t="s">
        <v>548</v>
      </c>
      <c r="F381" s="105"/>
      <c r="G381" s="115" t="n">
        <f aca="false">G382</f>
        <v>100</v>
      </c>
      <c r="H381" s="115" t="n">
        <f aca="false">H382</f>
        <v>100</v>
      </c>
      <c r="I381" s="115" t="n">
        <f aca="false">I382</f>
        <v>100</v>
      </c>
      <c r="J381" s="140"/>
    </row>
    <row r="382" s="117" customFormat="true" ht="48.5" hidden="false" customHeight="true" outlineLevel="0" collapsed="false">
      <c r="A382" s="102" t="s">
        <v>549</v>
      </c>
      <c r="B382" s="114" t="n">
        <v>244</v>
      </c>
      <c r="C382" s="105" t="s">
        <v>20</v>
      </c>
      <c r="D382" s="105" t="s">
        <v>46</v>
      </c>
      <c r="E382" s="105" t="s">
        <v>550</v>
      </c>
      <c r="F382" s="105"/>
      <c r="G382" s="115" t="n">
        <f aca="false">G383</f>
        <v>100</v>
      </c>
      <c r="H382" s="115" t="n">
        <f aca="false">H383</f>
        <v>100</v>
      </c>
      <c r="I382" s="115" t="n">
        <f aca="false">I383</f>
        <v>100</v>
      </c>
      <c r="J382" s="140"/>
    </row>
    <row r="383" s="117" customFormat="true" ht="19.75" hidden="false" customHeight="true" outlineLevel="0" collapsed="false">
      <c r="A383" s="102" t="s">
        <v>551</v>
      </c>
      <c r="B383" s="114" t="n">
        <v>244</v>
      </c>
      <c r="C383" s="105" t="s">
        <v>20</v>
      </c>
      <c r="D383" s="105" t="s">
        <v>46</v>
      </c>
      <c r="E383" s="105" t="s">
        <v>552</v>
      </c>
      <c r="F383" s="105"/>
      <c r="G383" s="115" t="n">
        <f aca="false">G384</f>
        <v>100</v>
      </c>
      <c r="H383" s="115" t="n">
        <f aca="false">H384</f>
        <v>100</v>
      </c>
      <c r="I383" s="115" t="n">
        <f aca="false">I384</f>
        <v>100</v>
      </c>
      <c r="J383" s="140"/>
    </row>
    <row r="384" s="117" customFormat="true" ht="27" hidden="false" customHeight="true" outlineLevel="0" collapsed="false">
      <c r="A384" s="102" t="s">
        <v>407</v>
      </c>
      <c r="B384" s="114" t="n">
        <v>244</v>
      </c>
      <c r="C384" s="105" t="s">
        <v>20</v>
      </c>
      <c r="D384" s="105" t="s">
        <v>46</v>
      </c>
      <c r="E384" s="105" t="s">
        <v>552</v>
      </c>
      <c r="F384" s="105" t="s">
        <v>278</v>
      </c>
      <c r="G384" s="115" t="n">
        <f aca="false">G385</f>
        <v>100</v>
      </c>
      <c r="H384" s="115" t="n">
        <f aca="false">H385</f>
        <v>100</v>
      </c>
      <c r="I384" s="115" t="n">
        <f aca="false">I385</f>
        <v>100</v>
      </c>
      <c r="J384" s="140"/>
    </row>
    <row r="385" s="117" customFormat="true" ht="40.5" hidden="false" customHeight="true" outlineLevel="0" collapsed="false">
      <c r="A385" s="102" t="s">
        <v>279</v>
      </c>
      <c r="B385" s="114" t="n">
        <v>244</v>
      </c>
      <c r="C385" s="105" t="s">
        <v>20</v>
      </c>
      <c r="D385" s="105" t="s">
        <v>46</v>
      </c>
      <c r="E385" s="105" t="s">
        <v>552</v>
      </c>
      <c r="F385" s="105" t="s">
        <v>280</v>
      </c>
      <c r="G385" s="115" t="n">
        <v>100</v>
      </c>
      <c r="H385" s="115" t="n">
        <v>100</v>
      </c>
      <c r="I385" s="115" t="n">
        <v>100</v>
      </c>
      <c r="J385" s="140"/>
    </row>
    <row r="386" s="117" customFormat="true" ht="22.25" hidden="false" customHeight="true" outlineLevel="0" collapsed="false">
      <c r="A386" s="99" t="s">
        <v>60</v>
      </c>
      <c r="B386" s="119" t="n">
        <v>244</v>
      </c>
      <c r="C386" s="120" t="s">
        <v>28</v>
      </c>
      <c r="D386" s="120"/>
      <c r="E386" s="120"/>
      <c r="F386" s="120"/>
      <c r="G386" s="121" t="n">
        <f aca="false">G387</f>
        <v>512</v>
      </c>
      <c r="H386" s="121" t="n">
        <f aca="false">H387</f>
        <v>512</v>
      </c>
      <c r="I386" s="121" t="n">
        <f aca="false">I387</f>
        <v>512</v>
      </c>
      <c r="J386" s="140"/>
    </row>
    <row r="387" s="117" customFormat="true" ht="22.5" hidden="false" customHeight="true" outlineLevel="0" collapsed="false">
      <c r="A387" s="102" t="s">
        <v>79</v>
      </c>
      <c r="B387" s="114" t="n">
        <v>244</v>
      </c>
      <c r="C387" s="105" t="s">
        <v>28</v>
      </c>
      <c r="D387" s="105" t="s">
        <v>38</v>
      </c>
      <c r="E387" s="105"/>
      <c r="F387" s="105"/>
      <c r="G387" s="115" t="n">
        <f aca="false">G388</f>
        <v>512</v>
      </c>
      <c r="H387" s="115" t="n">
        <f aca="false">H388</f>
        <v>512</v>
      </c>
      <c r="I387" s="115" t="n">
        <f aca="false">I388</f>
        <v>512</v>
      </c>
      <c r="J387" s="140"/>
    </row>
    <row r="388" s="146" customFormat="true" ht="52" hidden="false" customHeight="true" outlineLevel="0" collapsed="false">
      <c r="A388" s="102" t="s">
        <v>553</v>
      </c>
      <c r="B388" s="114" t="n">
        <v>244</v>
      </c>
      <c r="C388" s="105" t="s">
        <v>28</v>
      </c>
      <c r="D388" s="105" t="s">
        <v>38</v>
      </c>
      <c r="E388" s="103" t="s">
        <v>554</v>
      </c>
      <c r="F388" s="105"/>
      <c r="G388" s="115" t="n">
        <f aca="false">G389</f>
        <v>512</v>
      </c>
      <c r="H388" s="115" t="n">
        <f aca="false">H389</f>
        <v>512</v>
      </c>
      <c r="I388" s="115" t="n">
        <f aca="false">I389</f>
        <v>512</v>
      </c>
      <c r="J388" s="145"/>
    </row>
    <row r="389" s="147" customFormat="true" ht="34.25" hidden="false" customHeight="true" outlineLevel="0" collapsed="false">
      <c r="A389" s="102" t="s">
        <v>555</v>
      </c>
      <c r="B389" s="114" t="n">
        <v>244</v>
      </c>
      <c r="C389" s="105" t="s">
        <v>28</v>
      </c>
      <c r="D389" s="105" t="s">
        <v>38</v>
      </c>
      <c r="E389" s="103" t="s">
        <v>556</v>
      </c>
      <c r="F389" s="105"/>
      <c r="G389" s="115" t="n">
        <f aca="false">G390+G394</f>
        <v>512</v>
      </c>
      <c r="H389" s="115" t="n">
        <f aca="false">H390+H394</f>
        <v>512</v>
      </c>
      <c r="I389" s="115" t="n">
        <f aca="false">I390+I394</f>
        <v>512</v>
      </c>
      <c r="J389" s="140"/>
    </row>
    <row r="390" s="147" customFormat="true" ht="38" hidden="false" customHeight="true" outlineLevel="0" collapsed="false">
      <c r="A390" s="102" t="s">
        <v>557</v>
      </c>
      <c r="B390" s="114" t="n">
        <v>244</v>
      </c>
      <c r="C390" s="105" t="s">
        <v>28</v>
      </c>
      <c r="D390" s="105" t="s">
        <v>38</v>
      </c>
      <c r="E390" s="103" t="s">
        <v>558</v>
      </c>
      <c r="F390" s="105"/>
      <c r="G390" s="115" t="n">
        <f aca="false">G391</f>
        <v>150</v>
      </c>
      <c r="H390" s="115" t="n">
        <f aca="false">H391</f>
        <v>150</v>
      </c>
      <c r="I390" s="115" t="n">
        <f aca="false">I391</f>
        <v>150</v>
      </c>
      <c r="J390" s="140"/>
    </row>
    <row r="391" s="147" customFormat="true" ht="35.4" hidden="false" customHeight="true" outlineLevel="0" collapsed="false">
      <c r="A391" s="102" t="s">
        <v>559</v>
      </c>
      <c r="B391" s="114" t="n">
        <v>244</v>
      </c>
      <c r="C391" s="105" t="s">
        <v>28</v>
      </c>
      <c r="D391" s="105" t="s">
        <v>38</v>
      </c>
      <c r="E391" s="105" t="s">
        <v>560</v>
      </c>
      <c r="F391" s="105"/>
      <c r="G391" s="115" t="n">
        <f aca="false">G392</f>
        <v>150</v>
      </c>
      <c r="H391" s="115" t="n">
        <f aca="false">H392</f>
        <v>150</v>
      </c>
      <c r="I391" s="115" t="n">
        <f aca="false">I392</f>
        <v>150</v>
      </c>
      <c r="J391" s="140"/>
    </row>
    <row r="392" s="147" customFormat="true" ht="31.25" hidden="false" customHeight="true" outlineLevel="0" collapsed="false">
      <c r="A392" s="102" t="s">
        <v>358</v>
      </c>
      <c r="B392" s="114" t="n">
        <v>244</v>
      </c>
      <c r="C392" s="105" t="s">
        <v>28</v>
      </c>
      <c r="D392" s="105" t="s">
        <v>38</v>
      </c>
      <c r="E392" s="105" t="s">
        <v>560</v>
      </c>
      <c r="F392" s="105" t="s">
        <v>359</v>
      </c>
      <c r="G392" s="115" t="n">
        <f aca="false">G393</f>
        <v>150</v>
      </c>
      <c r="H392" s="115" t="n">
        <f aca="false">H393</f>
        <v>150</v>
      </c>
      <c r="I392" s="115" t="n">
        <f aca="false">I393</f>
        <v>150</v>
      </c>
      <c r="J392" s="140"/>
    </row>
    <row r="393" s="147" customFormat="true" ht="26" hidden="false" customHeight="true" outlineLevel="0" collapsed="false">
      <c r="A393" s="102" t="s">
        <v>561</v>
      </c>
      <c r="B393" s="114" t="n">
        <v>244</v>
      </c>
      <c r="C393" s="105" t="s">
        <v>28</v>
      </c>
      <c r="D393" s="105" t="s">
        <v>38</v>
      </c>
      <c r="E393" s="105" t="s">
        <v>560</v>
      </c>
      <c r="F393" s="105" t="s">
        <v>482</v>
      </c>
      <c r="G393" s="115" t="n">
        <v>150</v>
      </c>
      <c r="H393" s="115" t="n">
        <v>150</v>
      </c>
      <c r="I393" s="115" t="n">
        <v>150</v>
      </c>
      <c r="J393" s="140"/>
    </row>
    <row r="394" s="147" customFormat="true" ht="44" hidden="false" customHeight="true" outlineLevel="0" collapsed="false">
      <c r="A394" s="102" t="s">
        <v>562</v>
      </c>
      <c r="B394" s="114" t="n">
        <v>244</v>
      </c>
      <c r="C394" s="105" t="s">
        <v>28</v>
      </c>
      <c r="D394" s="105" t="s">
        <v>38</v>
      </c>
      <c r="E394" s="103" t="s">
        <v>563</v>
      </c>
      <c r="F394" s="105"/>
      <c r="G394" s="115" t="n">
        <f aca="false">G395</f>
        <v>362</v>
      </c>
      <c r="H394" s="115" t="n">
        <f aca="false">H395</f>
        <v>362</v>
      </c>
      <c r="I394" s="115" t="n">
        <f aca="false">I395</f>
        <v>362</v>
      </c>
      <c r="J394" s="140"/>
    </row>
    <row r="395" s="147" customFormat="true" ht="39.5" hidden="false" customHeight="true" outlineLevel="0" collapsed="false">
      <c r="A395" s="102" t="s">
        <v>564</v>
      </c>
      <c r="B395" s="114" t="n">
        <v>244</v>
      </c>
      <c r="C395" s="105" t="s">
        <v>28</v>
      </c>
      <c r="D395" s="105" t="s">
        <v>38</v>
      </c>
      <c r="E395" s="105" t="s">
        <v>565</v>
      </c>
      <c r="F395" s="105"/>
      <c r="G395" s="115" t="n">
        <f aca="false">G396</f>
        <v>362</v>
      </c>
      <c r="H395" s="115" t="n">
        <f aca="false">H396</f>
        <v>362</v>
      </c>
      <c r="I395" s="115" t="n">
        <f aca="false">I396</f>
        <v>362</v>
      </c>
      <c r="J395" s="140"/>
    </row>
    <row r="396" s="147" customFormat="true" ht="36" hidden="false" customHeight="true" outlineLevel="0" collapsed="false">
      <c r="A396" s="102" t="s">
        <v>358</v>
      </c>
      <c r="B396" s="114" t="n">
        <v>244</v>
      </c>
      <c r="C396" s="105" t="s">
        <v>28</v>
      </c>
      <c r="D396" s="105" t="s">
        <v>38</v>
      </c>
      <c r="E396" s="105" t="s">
        <v>565</v>
      </c>
      <c r="F396" s="105" t="s">
        <v>359</v>
      </c>
      <c r="G396" s="115" t="n">
        <f aca="false">G397</f>
        <v>362</v>
      </c>
      <c r="H396" s="115" t="n">
        <f aca="false">H397</f>
        <v>362</v>
      </c>
      <c r="I396" s="115" t="n">
        <f aca="false">I397</f>
        <v>362</v>
      </c>
      <c r="J396" s="140"/>
    </row>
    <row r="397" s="147" customFormat="true" ht="26" hidden="false" customHeight="true" outlineLevel="0" collapsed="false">
      <c r="A397" s="102" t="s">
        <v>561</v>
      </c>
      <c r="B397" s="114" t="n">
        <v>244</v>
      </c>
      <c r="C397" s="105" t="s">
        <v>28</v>
      </c>
      <c r="D397" s="105" t="s">
        <v>38</v>
      </c>
      <c r="E397" s="105" t="s">
        <v>565</v>
      </c>
      <c r="F397" s="105" t="s">
        <v>482</v>
      </c>
      <c r="G397" s="115" t="n">
        <v>362</v>
      </c>
      <c r="H397" s="115" t="n">
        <v>362</v>
      </c>
      <c r="I397" s="115" t="n">
        <v>362</v>
      </c>
      <c r="J397" s="140"/>
    </row>
    <row r="398" s="147" customFormat="true" ht="25.25" hidden="false" customHeight="true" outlineLevel="0" collapsed="false">
      <c r="A398" s="99" t="s">
        <v>122</v>
      </c>
      <c r="B398" s="119" t="n">
        <v>244</v>
      </c>
      <c r="C398" s="120" t="s">
        <v>123</v>
      </c>
      <c r="D398" s="105"/>
      <c r="E398" s="105"/>
      <c r="F398" s="105"/>
      <c r="G398" s="121" t="n">
        <f aca="false">G399</f>
        <v>42230</v>
      </c>
      <c r="H398" s="121" t="n">
        <f aca="false">H399</f>
        <v>43612.1</v>
      </c>
      <c r="I398" s="121" t="n">
        <f aca="false">I399</f>
        <v>45046.5</v>
      </c>
      <c r="J398" s="140"/>
    </row>
    <row r="399" s="147" customFormat="true" ht="20.4" hidden="false" customHeight="true" outlineLevel="0" collapsed="false">
      <c r="A399" s="102" t="s">
        <v>566</v>
      </c>
      <c r="B399" s="114" t="n">
        <v>244</v>
      </c>
      <c r="C399" s="105" t="s">
        <v>123</v>
      </c>
      <c r="D399" s="105" t="s">
        <v>123</v>
      </c>
      <c r="E399" s="105"/>
      <c r="F399" s="105"/>
      <c r="G399" s="115" t="n">
        <f aca="false">G400</f>
        <v>42230</v>
      </c>
      <c r="H399" s="115" t="n">
        <f aca="false">H400</f>
        <v>43612.1</v>
      </c>
      <c r="I399" s="115" t="n">
        <f aca="false">I400</f>
        <v>45046.5</v>
      </c>
      <c r="J399" s="140"/>
    </row>
    <row r="400" s="117" customFormat="true" ht="53.5" hidden="false" customHeight="true" outlineLevel="0" collapsed="false">
      <c r="A400" s="102" t="s">
        <v>553</v>
      </c>
      <c r="B400" s="114" t="n">
        <v>244</v>
      </c>
      <c r="C400" s="105" t="s">
        <v>123</v>
      </c>
      <c r="D400" s="105" t="s">
        <v>123</v>
      </c>
      <c r="E400" s="103" t="s">
        <v>567</v>
      </c>
      <c r="F400" s="105"/>
      <c r="G400" s="115" t="n">
        <f aca="false">G401+G412</f>
        <v>42230</v>
      </c>
      <c r="H400" s="115" t="n">
        <f aca="false">H401+H412</f>
        <v>43612.1</v>
      </c>
      <c r="I400" s="115" t="n">
        <f aca="false">I401+I412</f>
        <v>45046.5</v>
      </c>
      <c r="J400" s="140"/>
    </row>
    <row r="401" s="117" customFormat="true" ht="40" hidden="false" customHeight="true" outlineLevel="0" collapsed="false">
      <c r="A401" s="102" t="s">
        <v>568</v>
      </c>
      <c r="B401" s="114" t="n">
        <v>244</v>
      </c>
      <c r="C401" s="105" t="s">
        <v>123</v>
      </c>
      <c r="D401" s="105" t="s">
        <v>123</v>
      </c>
      <c r="E401" s="103" t="s">
        <v>569</v>
      </c>
      <c r="F401" s="105"/>
      <c r="G401" s="115" t="n">
        <f aca="false">G402+G406</f>
        <v>41544.3</v>
      </c>
      <c r="H401" s="115" t="n">
        <f aca="false">H402+H406</f>
        <v>42926.4</v>
      </c>
      <c r="I401" s="115" t="n">
        <f aca="false">I402+I406</f>
        <v>44360.8</v>
      </c>
      <c r="J401" s="140"/>
    </row>
    <row r="402" s="117" customFormat="true" ht="16.75" hidden="false" customHeight="true" outlineLevel="0" collapsed="false">
      <c r="A402" s="102" t="s">
        <v>570</v>
      </c>
      <c r="B402" s="114" t="n">
        <v>244</v>
      </c>
      <c r="C402" s="105" t="s">
        <v>123</v>
      </c>
      <c r="D402" s="105" t="s">
        <v>123</v>
      </c>
      <c r="E402" s="103" t="s">
        <v>571</v>
      </c>
      <c r="F402" s="105"/>
      <c r="G402" s="115" t="n">
        <f aca="false">G403</f>
        <v>405.4</v>
      </c>
      <c r="H402" s="115" t="n">
        <f aca="false">H403</f>
        <v>420.8</v>
      </c>
      <c r="I402" s="115" t="n">
        <f aca="false">I403</f>
        <v>436.8</v>
      </c>
      <c r="J402" s="140"/>
    </row>
    <row r="403" s="117" customFormat="true" ht="16.75" hidden="false" customHeight="true" outlineLevel="0" collapsed="false">
      <c r="A403" s="102" t="s">
        <v>427</v>
      </c>
      <c r="B403" s="114" t="n">
        <v>244</v>
      </c>
      <c r="C403" s="105" t="s">
        <v>123</v>
      </c>
      <c r="D403" s="105" t="s">
        <v>123</v>
      </c>
      <c r="E403" s="103" t="s">
        <v>572</v>
      </c>
      <c r="F403" s="105"/>
      <c r="G403" s="115" t="n">
        <f aca="false">G404</f>
        <v>405.4</v>
      </c>
      <c r="H403" s="115" t="n">
        <f aca="false">H404</f>
        <v>420.8</v>
      </c>
      <c r="I403" s="115" t="n">
        <f aca="false">I404</f>
        <v>436.8</v>
      </c>
      <c r="J403" s="140"/>
    </row>
    <row r="404" s="117" customFormat="true" ht="37.5" hidden="false" customHeight="true" outlineLevel="0" collapsed="false">
      <c r="A404" s="102" t="s">
        <v>358</v>
      </c>
      <c r="B404" s="114" t="n">
        <v>244</v>
      </c>
      <c r="C404" s="105" t="s">
        <v>123</v>
      </c>
      <c r="D404" s="105" t="s">
        <v>123</v>
      </c>
      <c r="E404" s="103" t="s">
        <v>572</v>
      </c>
      <c r="F404" s="105" t="s">
        <v>359</v>
      </c>
      <c r="G404" s="115" t="n">
        <f aca="false">G405</f>
        <v>405.4</v>
      </c>
      <c r="H404" s="115" t="n">
        <f aca="false">H405</f>
        <v>420.8</v>
      </c>
      <c r="I404" s="115" t="n">
        <f aca="false">I405</f>
        <v>436.8</v>
      </c>
      <c r="J404" s="140"/>
    </row>
    <row r="405" s="117" customFormat="true" ht="16.75" hidden="false" customHeight="true" outlineLevel="0" collapsed="false">
      <c r="A405" s="102" t="s">
        <v>561</v>
      </c>
      <c r="B405" s="114" t="n">
        <v>244</v>
      </c>
      <c r="C405" s="105" t="s">
        <v>123</v>
      </c>
      <c r="D405" s="105" t="s">
        <v>123</v>
      </c>
      <c r="E405" s="103" t="s">
        <v>572</v>
      </c>
      <c r="F405" s="105" t="s">
        <v>482</v>
      </c>
      <c r="G405" s="115" t="n">
        <v>405.4</v>
      </c>
      <c r="H405" s="115" t="n">
        <v>420.8</v>
      </c>
      <c r="I405" s="115" t="n">
        <v>436.8</v>
      </c>
      <c r="J405" s="140"/>
    </row>
    <row r="406" s="117" customFormat="true" ht="56.5" hidden="false" customHeight="true" outlineLevel="0" collapsed="false">
      <c r="A406" s="102" t="s">
        <v>573</v>
      </c>
      <c r="B406" s="114" t="n">
        <v>244</v>
      </c>
      <c r="C406" s="105" t="s">
        <v>123</v>
      </c>
      <c r="D406" s="105" t="s">
        <v>123</v>
      </c>
      <c r="E406" s="103" t="s">
        <v>574</v>
      </c>
      <c r="F406" s="105"/>
      <c r="G406" s="115" t="n">
        <f aca="false">G407</f>
        <v>41138.9</v>
      </c>
      <c r="H406" s="115" t="n">
        <f aca="false">H407</f>
        <v>42505.6</v>
      </c>
      <c r="I406" s="115" t="n">
        <f aca="false">I407</f>
        <v>43924</v>
      </c>
      <c r="J406" s="140"/>
    </row>
    <row r="407" s="117" customFormat="true" ht="37" hidden="false" customHeight="true" outlineLevel="0" collapsed="false">
      <c r="A407" s="102" t="s">
        <v>575</v>
      </c>
      <c r="B407" s="114" t="n">
        <v>244</v>
      </c>
      <c r="C407" s="105" t="s">
        <v>123</v>
      </c>
      <c r="D407" s="105" t="s">
        <v>123</v>
      </c>
      <c r="E407" s="103" t="s">
        <v>576</v>
      </c>
      <c r="F407" s="105"/>
      <c r="G407" s="115" t="n">
        <f aca="false">G408</f>
        <v>41138.9</v>
      </c>
      <c r="H407" s="115" t="n">
        <f aca="false">H408</f>
        <v>42505.6</v>
      </c>
      <c r="I407" s="115" t="n">
        <f aca="false">I408</f>
        <v>43924</v>
      </c>
      <c r="J407" s="140"/>
    </row>
    <row r="408" s="117" customFormat="true" ht="36.5" hidden="false" customHeight="true" outlineLevel="0" collapsed="false">
      <c r="A408" s="102" t="s">
        <v>358</v>
      </c>
      <c r="B408" s="114" t="n">
        <v>244</v>
      </c>
      <c r="C408" s="105" t="s">
        <v>123</v>
      </c>
      <c r="D408" s="105" t="s">
        <v>123</v>
      </c>
      <c r="E408" s="103" t="s">
        <v>576</v>
      </c>
      <c r="F408" s="105" t="s">
        <v>359</v>
      </c>
      <c r="G408" s="115" t="n">
        <f aca="false">G409+G410</f>
        <v>41138.9</v>
      </c>
      <c r="H408" s="115" t="n">
        <f aca="false">H409+H410</f>
        <v>42505.6</v>
      </c>
      <c r="I408" s="115" t="n">
        <f aca="false">I409+I410</f>
        <v>43924</v>
      </c>
      <c r="J408" s="140"/>
    </row>
    <row r="409" s="117" customFormat="true" ht="21" hidden="false" customHeight="true" outlineLevel="0" collapsed="false">
      <c r="A409" s="102" t="s">
        <v>360</v>
      </c>
      <c r="B409" s="114" t="n">
        <v>244</v>
      </c>
      <c r="C409" s="105" t="s">
        <v>123</v>
      </c>
      <c r="D409" s="105" t="s">
        <v>123</v>
      </c>
      <c r="E409" s="103" t="s">
        <v>576</v>
      </c>
      <c r="F409" s="105" t="s">
        <v>361</v>
      </c>
      <c r="G409" s="115" t="n">
        <v>4516.5</v>
      </c>
      <c r="H409" s="115" t="n">
        <v>4643.4</v>
      </c>
      <c r="I409" s="115" t="n">
        <v>4775.1</v>
      </c>
      <c r="J409" s="140"/>
    </row>
    <row r="410" s="117" customFormat="true" ht="21" hidden="false" customHeight="true" outlineLevel="0" collapsed="false">
      <c r="A410" s="102" t="s">
        <v>561</v>
      </c>
      <c r="B410" s="114" t="n">
        <v>244</v>
      </c>
      <c r="C410" s="105" t="s">
        <v>123</v>
      </c>
      <c r="D410" s="105" t="s">
        <v>123</v>
      </c>
      <c r="E410" s="103" t="s">
        <v>576</v>
      </c>
      <c r="F410" s="105" t="s">
        <v>482</v>
      </c>
      <c r="G410" s="115" t="n">
        <v>36622.4</v>
      </c>
      <c r="H410" s="115" t="n">
        <v>37862.2</v>
      </c>
      <c r="I410" s="115" t="n">
        <v>39148.9</v>
      </c>
      <c r="J410" s="140"/>
    </row>
    <row r="411" s="117" customFormat="true" ht="65.4" hidden="false" customHeight="true" outlineLevel="0" collapsed="false">
      <c r="A411" s="102" t="s">
        <v>577</v>
      </c>
      <c r="B411" s="114" t="n">
        <v>244</v>
      </c>
      <c r="C411" s="105" t="s">
        <v>123</v>
      </c>
      <c r="D411" s="105" t="s">
        <v>123</v>
      </c>
      <c r="E411" s="103" t="s">
        <v>578</v>
      </c>
      <c r="F411" s="105"/>
      <c r="G411" s="115" t="n">
        <f aca="false">G412</f>
        <v>685.7</v>
      </c>
      <c r="H411" s="115" t="n">
        <f aca="false">H412</f>
        <v>685.7</v>
      </c>
      <c r="I411" s="115" t="n">
        <f aca="false">I412</f>
        <v>685.7</v>
      </c>
      <c r="J411" s="140"/>
    </row>
    <row r="412" s="117" customFormat="true" ht="49.25" hidden="false" customHeight="true" outlineLevel="0" collapsed="false">
      <c r="A412" s="102" t="s">
        <v>579</v>
      </c>
      <c r="B412" s="114" t="n">
        <v>244</v>
      </c>
      <c r="C412" s="105" t="s">
        <v>123</v>
      </c>
      <c r="D412" s="105" t="s">
        <v>123</v>
      </c>
      <c r="E412" s="103" t="s">
        <v>580</v>
      </c>
      <c r="F412" s="105"/>
      <c r="G412" s="115" t="n">
        <f aca="false">G413</f>
        <v>685.7</v>
      </c>
      <c r="H412" s="115" t="n">
        <f aca="false">H413</f>
        <v>685.7</v>
      </c>
      <c r="I412" s="115" t="n">
        <f aca="false">I413</f>
        <v>685.7</v>
      </c>
      <c r="J412" s="140"/>
    </row>
    <row r="413" s="117" customFormat="true" ht="44" hidden="false" customHeight="true" outlineLevel="0" collapsed="false">
      <c r="A413" s="102" t="s">
        <v>559</v>
      </c>
      <c r="B413" s="114" t="n">
        <v>244</v>
      </c>
      <c r="C413" s="105" t="s">
        <v>123</v>
      </c>
      <c r="D413" s="105" t="s">
        <v>123</v>
      </c>
      <c r="E413" s="105" t="s">
        <v>581</v>
      </c>
      <c r="F413" s="105"/>
      <c r="G413" s="115" t="n">
        <f aca="false">G414</f>
        <v>685.7</v>
      </c>
      <c r="H413" s="115" t="n">
        <f aca="false">H414</f>
        <v>685.7</v>
      </c>
      <c r="I413" s="115" t="n">
        <f aca="false">I414</f>
        <v>685.7</v>
      </c>
      <c r="J413" s="140"/>
    </row>
    <row r="414" s="117" customFormat="true" ht="36.5" hidden="false" customHeight="true" outlineLevel="0" collapsed="false">
      <c r="A414" s="141" t="s">
        <v>358</v>
      </c>
      <c r="B414" s="114" t="n">
        <v>244</v>
      </c>
      <c r="C414" s="105" t="s">
        <v>123</v>
      </c>
      <c r="D414" s="105" t="s">
        <v>123</v>
      </c>
      <c r="E414" s="105" t="s">
        <v>581</v>
      </c>
      <c r="F414" s="105" t="s">
        <v>359</v>
      </c>
      <c r="G414" s="115" t="n">
        <f aca="false">G415+G416</f>
        <v>685.7</v>
      </c>
      <c r="H414" s="115" t="n">
        <f aca="false">H415+H416</f>
        <v>685.7</v>
      </c>
      <c r="I414" s="115" t="n">
        <f aca="false">I415+I416</f>
        <v>685.7</v>
      </c>
      <c r="J414" s="140"/>
    </row>
    <row r="415" s="117" customFormat="true" ht="17.4" hidden="false" customHeight="true" outlineLevel="0" collapsed="false">
      <c r="A415" s="102" t="s">
        <v>360</v>
      </c>
      <c r="B415" s="114" t="n">
        <v>244</v>
      </c>
      <c r="C415" s="105" t="s">
        <v>123</v>
      </c>
      <c r="D415" s="105" t="s">
        <v>123</v>
      </c>
      <c r="E415" s="105" t="s">
        <v>581</v>
      </c>
      <c r="F415" s="105" t="s">
        <v>361</v>
      </c>
      <c r="G415" s="115" t="n">
        <v>19.7</v>
      </c>
      <c r="H415" s="115" t="n">
        <v>19.7</v>
      </c>
      <c r="I415" s="115" t="n">
        <v>19.7</v>
      </c>
      <c r="J415" s="140"/>
    </row>
    <row r="416" s="117" customFormat="true" ht="17.4" hidden="false" customHeight="true" outlineLevel="0" collapsed="false">
      <c r="A416" s="102" t="s">
        <v>561</v>
      </c>
      <c r="B416" s="114" t="n">
        <v>244</v>
      </c>
      <c r="C416" s="105" t="s">
        <v>123</v>
      </c>
      <c r="D416" s="105" t="s">
        <v>123</v>
      </c>
      <c r="E416" s="105" t="s">
        <v>581</v>
      </c>
      <c r="F416" s="105" t="s">
        <v>482</v>
      </c>
      <c r="G416" s="115" t="n">
        <v>666</v>
      </c>
      <c r="H416" s="115" t="n">
        <v>666</v>
      </c>
      <c r="I416" s="115" t="n">
        <v>666</v>
      </c>
      <c r="J416" s="140"/>
    </row>
    <row r="417" s="117" customFormat="true" ht="22.75" hidden="false" customHeight="true" outlineLevel="0" collapsed="false">
      <c r="A417" s="99" t="s">
        <v>582</v>
      </c>
      <c r="B417" s="119" t="n">
        <v>244</v>
      </c>
      <c r="C417" s="120" t="s">
        <v>199</v>
      </c>
      <c r="D417" s="120"/>
      <c r="E417" s="120"/>
      <c r="F417" s="120"/>
      <c r="G417" s="121" t="n">
        <f aca="false">G418</f>
        <v>4324.5</v>
      </c>
      <c r="H417" s="121" t="n">
        <f aca="false">H418</f>
        <v>4415.2</v>
      </c>
      <c r="I417" s="121" t="n">
        <f aca="false">I418</f>
        <v>4509.3</v>
      </c>
      <c r="J417" s="140"/>
    </row>
    <row r="418" s="117" customFormat="true" ht="19.75" hidden="false" customHeight="true" outlineLevel="0" collapsed="false">
      <c r="A418" s="102" t="s">
        <v>583</v>
      </c>
      <c r="B418" s="114" t="n">
        <v>244</v>
      </c>
      <c r="C418" s="105" t="s">
        <v>199</v>
      </c>
      <c r="D418" s="105" t="s">
        <v>9</v>
      </c>
      <c r="E418" s="105"/>
      <c r="F418" s="105"/>
      <c r="G418" s="115" t="n">
        <f aca="false">G419</f>
        <v>4324.5</v>
      </c>
      <c r="H418" s="115" t="n">
        <f aca="false">H419</f>
        <v>4415.2</v>
      </c>
      <c r="I418" s="115" t="n">
        <f aca="false">I419</f>
        <v>4509.3</v>
      </c>
      <c r="J418" s="140"/>
    </row>
    <row r="419" s="117" customFormat="true" ht="53" hidden="false" customHeight="true" outlineLevel="0" collapsed="false">
      <c r="A419" s="102" t="s">
        <v>553</v>
      </c>
      <c r="B419" s="114" t="n">
        <v>244</v>
      </c>
      <c r="C419" s="105" t="s">
        <v>199</v>
      </c>
      <c r="D419" s="105" t="s">
        <v>9</v>
      </c>
      <c r="E419" s="103" t="s">
        <v>554</v>
      </c>
      <c r="F419" s="105"/>
      <c r="G419" s="115" t="n">
        <f aca="false">G420</f>
        <v>4324.5</v>
      </c>
      <c r="H419" s="115" t="n">
        <f aca="false">H420</f>
        <v>4415.2</v>
      </c>
      <c r="I419" s="115" t="n">
        <f aca="false">I420</f>
        <v>4509.3</v>
      </c>
      <c r="J419" s="116"/>
    </row>
    <row r="420" s="117" customFormat="true" ht="45.5" hidden="false" customHeight="true" outlineLevel="0" collapsed="false">
      <c r="A420" s="102" t="s">
        <v>584</v>
      </c>
      <c r="B420" s="114" t="n">
        <v>244</v>
      </c>
      <c r="C420" s="105" t="s">
        <v>199</v>
      </c>
      <c r="D420" s="105" t="s">
        <v>9</v>
      </c>
      <c r="E420" s="103" t="s">
        <v>585</v>
      </c>
      <c r="F420" s="105"/>
      <c r="G420" s="115" t="n">
        <f aca="false">G421+G425</f>
        <v>4324.5</v>
      </c>
      <c r="H420" s="115" t="n">
        <f aca="false">H421+H425</f>
        <v>4415.2</v>
      </c>
      <c r="I420" s="115" t="n">
        <f aca="false">I421+I425</f>
        <v>4509.3</v>
      </c>
      <c r="J420" s="116"/>
    </row>
    <row r="421" s="117" customFormat="true" ht="54.5" hidden="false" customHeight="true" outlineLevel="0" collapsed="false">
      <c r="A421" s="102" t="s">
        <v>586</v>
      </c>
      <c r="B421" s="114" t="n">
        <v>244</v>
      </c>
      <c r="C421" s="105" t="s">
        <v>199</v>
      </c>
      <c r="D421" s="105" t="s">
        <v>9</v>
      </c>
      <c r="E421" s="103" t="s">
        <v>587</v>
      </c>
      <c r="F421" s="105"/>
      <c r="G421" s="115" t="n">
        <f aca="false">G422</f>
        <v>4067.5</v>
      </c>
      <c r="H421" s="115" t="n">
        <f aca="false">H422</f>
        <v>4158.2</v>
      </c>
      <c r="I421" s="115" t="n">
        <f aca="false">I422</f>
        <v>4252.3</v>
      </c>
      <c r="J421" s="116"/>
    </row>
    <row r="422" s="117" customFormat="true" ht="35.5" hidden="false" customHeight="true" outlineLevel="0" collapsed="false">
      <c r="A422" s="102" t="s">
        <v>575</v>
      </c>
      <c r="B422" s="114" t="n">
        <v>244</v>
      </c>
      <c r="C422" s="105" t="s">
        <v>199</v>
      </c>
      <c r="D422" s="105" t="s">
        <v>9</v>
      </c>
      <c r="E422" s="103" t="s">
        <v>588</v>
      </c>
      <c r="F422" s="105"/>
      <c r="G422" s="115" t="n">
        <f aca="false">G423</f>
        <v>4067.5</v>
      </c>
      <c r="H422" s="115" t="n">
        <f aca="false">H423</f>
        <v>4158.2</v>
      </c>
      <c r="I422" s="115" t="n">
        <f aca="false">I423</f>
        <v>4252.3</v>
      </c>
      <c r="J422" s="116"/>
    </row>
    <row r="423" s="117" customFormat="true" ht="35" hidden="false" customHeight="true" outlineLevel="0" collapsed="false">
      <c r="A423" s="141" t="s">
        <v>358</v>
      </c>
      <c r="B423" s="114" t="n">
        <v>244</v>
      </c>
      <c r="C423" s="105" t="s">
        <v>199</v>
      </c>
      <c r="D423" s="105" t="s">
        <v>9</v>
      </c>
      <c r="E423" s="103" t="s">
        <v>588</v>
      </c>
      <c r="F423" s="105" t="s">
        <v>359</v>
      </c>
      <c r="G423" s="115" t="n">
        <f aca="false">G424</f>
        <v>4067.5</v>
      </c>
      <c r="H423" s="115" t="n">
        <f aca="false">H424</f>
        <v>4158.2</v>
      </c>
      <c r="I423" s="115" t="n">
        <f aca="false">I424</f>
        <v>4252.3</v>
      </c>
      <c r="J423" s="116"/>
    </row>
    <row r="424" s="117" customFormat="true" ht="23" hidden="false" customHeight="true" outlineLevel="0" collapsed="false">
      <c r="A424" s="141" t="s">
        <v>481</v>
      </c>
      <c r="B424" s="114" t="n">
        <v>244</v>
      </c>
      <c r="C424" s="105" t="s">
        <v>199</v>
      </c>
      <c r="D424" s="105" t="s">
        <v>9</v>
      </c>
      <c r="E424" s="103" t="s">
        <v>588</v>
      </c>
      <c r="F424" s="105" t="s">
        <v>482</v>
      </c>
      <c r="G424" s="115" t="n">
        <v>4067.5</v>
      </c>
      <c r="H424" s="115" t="n">
        <v>4158.2</v>
      </c>
      <c r="I424" s="115" t="n">
        <v>4252.3</v>
      </c>
      <c r="J424" s="116"/>
    </row>
    <row r="425" s="117" customFormat="true" ht="40.5" hidden="false" customHeight="true" outlineLevel="0" collapsed="false">
      <c r="A425" s="102" t="s">
        <v>589</v>
      </c>
      <c r="B425" s="114" t="n">
        <v>244</v>
      </c>
      <c r="C425" s="105" t="s">
        <v>199</v>
      </c>
      <c r="D425" s="105" t="s">
        <v>9</v>
      </c>
      <c r="E425" s="103" t="s">
        <v>590</v>
      </c>
      <c r="F425" s="105"/>
      <c r="G425" s="115" t="n">
        <f aca="false">G426</f>
        <v>257</v>
      </c>
      <c r="H425" s="115" t="n">
        <f aca="false">H426</f>
        <v>257</v>
      </c>
      <c r="I425" s="115" t="n">
        <f aca="false">I426</f>
        <v>257</v>
      </c>
      <c r="J425" s="116"/>
    </row>
    <row r="426" s="117" customFormat="true" ht="38" hidden="false" customHeight="true" outlineLevel="0" collapsed="false">
      <c r="A426" s="102" t="s">
        <v>559</v>
      </c>
      <c r="B426" s="114" t="n">
        <v>244</v>
      </c>
      <c r="C426" s="105" t="s">
        <v>199</v>
      </c>
      <c r="D426" s="105" t="s">
        <v>9</v>
      </c>
      <c r="E426" s="103" t="s">
        <v>591</v>
      </c>
      <c r="F426" s="105"/>
      <c r="G426" s="115" t="n">
        <f aca="false">G427</f>
        <v>257</v>
      </c>
      <c r="H426" s="115" t="n">
        <f aca="false">H427</f>
        <v>257</v>
      </c>
      <c r="I426" s="115" t="n">
        <f aca="false">I427</f>
        <v>257</v>
      </c>
      <c r="J426" s="116"/>
    </row>
    <row r="427" s="117" customFormat="true" ht="38" hidden="false" customHeight="true" outlineLevel="0" collapsed="false">
      <c r="A427" s="102" t="s">
        <v>358</v>
      </c>
      <c r="B427" s="114" t="n">
        <v>244</v>
      </c>
      <c r="C427" s="105" t="s">
        <v>199</v>
      </c>
      <c r="D427" s="105" t="s">
        <v>9</v>
      </c>
      <c r="E427" s="103" t="s">
        <v>591</v>
      </c>
      <c r="F427" s="105" t="s">
        <v>359</v>
      </c>
      <c r="G427" s="115" t="n">
        <f aca="false">G428</f>
        <v>257</v>
      </c>
      <c r="H427" s="115" t="n">
        <f aca="false">H428</f>
        <v>257</v>
      </c>
      <c r="I427" s="115" t="n">
        <f aca="false">I428</f>
        <v>257</v>
      </c>
      <c r="J427" s="116"/>
    </row>
    <row r="428" s="117" customFormat="true" ht="23.5" hidden="false" customHeight="true" outlineLevel="0" collapsed="false">
      <c r="A428" s="102" t="s">
        <v>481</v>
      </c>
      <c r="B428" s="114" t="n">
        <v>244</v>
      </c>
      <c r="C428" s="105" t="s">
        <v>199</v>
      </c>
      <c r="D428" s="105" t="s">
        <v>9</v>
      </c>
      <c r="E428" s="103" t="s">
        <v>591</v>
      </c>
      <c r="F428" s="105" t="s">
        <v>482</v>
      </c>
      <c r="G428" s="115" t="n">
        <v>257</v>
      </c>
      <c r="H428" s="115" t="n">
        <v>257</v>
      </c>
      <c r="I428" s="115" t="n">
        <v>257</v>
      </c>
      <c r="J428" s="116"/>
    </row>
    <row r="429" s="117" customFormat="true" ht="27.65" hidden="false" customHeight="true" outlineLevel="0" collapsed="false">
      <c r="A429" s="148" t="s">
        <v>206</v>
      </c>
      <c r="B429" s="148"/>
      <c r="C429" s="120"/>
      <c r="D429" s="120"/>
      <c r="E429" s="120"/>
      <c r="F429" s="120"/>
      <c r="G429" s="149" t="n">
        <f aca="false">G11+G64+G254+G273+G298+G377</f>
        <v>1018108.5</v>
      </c>
      <c r="H429" s="149" t="e">
        <f aca="false">H11+H64+H254+H273+H298+H377</f>
        <v>#VALUE!</v>
      </c>
      <c r="I429" s="149" t="e">
        <f aca="false">I11+I64+I254+I273+I298+I377</f>
        <v>#VALUE!</v>
      </c>
      <c r="J429" s="116"/>
    </row>
    <row r="431" customFormat="false" ht="15" hidden="false" customHeight="true" outlineLevel="0" collapsed="false">
      <c r="A431" s="150" t="s">
        <v>592</v>
      </c>
      <c r="B431" s="151"/>
      <c r="C431" s="152"/>
      <c r="D431" s="152"/>
      <c r="E431" s="152"/>
      <c r="F431" s="152"/>
      <c r="G431" s="153" t="s">
        <v>593</v>
      </c>
      <c r="H431" s="154" t="n">
        <v>20358.1</v>
      </c>
      <c r="I431" s="154" t="n">
        <v>36213.8</v>
      </c>
    </row>
    <row r="432" customFormat="false" ht="23.5" hidden="false" customHeight="true" outlineLevel="0" collapsed="false">
      <c r="A432" s="155" t="s">
        <v>594</v>
      </c>
      <c r="B432" s="155"/>
      <c r="C432" s="156"/>
      <c r="D432" s="156"/>
      <c r="E432" s="156"/>
      <c r="F432" s="156"/>
      <c r="G432" s="157" t="e">
        <f aca="false">G429+G431</f>
        <v>#VALUE!</v>
      </c>
      <c r="H432" s="157" t="e">
        <f aca="false">H429+H431</f>
        <v>#VALUE!</v>
      </c>
      <c r="I432" s="157" t="e">
        <f aca="false">I429+I431</f>
        <v>#VALUE!</v>
      </c>
    </row>
    <row r="433" customFormat="false" ht="15.5" hidden="false" customHeight="false" outlineLevel="0" collapsed="false">
      <c r="G433" s="158"/>
      <c r="I433" s="159"/>
    </row>
    <row r="434" customFormat="false" ht="19" hidden="false" customHeight="true" outlineLevel="0" collapsed="false">
      <c r="C434" s="160" t="s">
        <v>595</v>
      </c>
      <c r="D434" s="160"/>
      <c r="E434" s="160"/>
      <c r="F434" s="160"/>
      <c r="G434" s="161" t="n">
        <f aca="false">213776.12+10621.48+16697.78+34050.076+2441.673</f>
        <v>277587.129</v>
      </c>
      <c r="H434" s="161" t="n">
        <f aca="false">199627.22+16924.11+10768.67</f>
        <v>227320</v>
      </c>
      <c r="I434" s="161" t="n">
        <f aca="false">202252.783+17202.704+10965.113</f>
        <v>230420.6</v>
      </c>
    </row>
    <row r="435" customFormat="false" ht="39.5" hidden="false" customHeight="true" outlineLevel="0" collapsed="false">
      <c r="C435" s="160" t="s">
        <v>596</v>
      </c>
      <c r="D435" s="160"/>
      <c r="E435" s="160"/>
      <c r="F435" s="160"/>
      <c r="G435" s="161" t="n">
        <f aca="false">11829.1+10266.8+12164+11605.9</f>
        <v>45865.8</v>
      </c>
      <c r="H435" s="69" t="n">
        <v>0</v>
      </c>
      <c r="I435" s="69" t="n">
        <v>0</v>
      </c>
    </row>
    <row r="436" customFormat="false" ht="27" hidden="false" customHeight="true" outlineLevel="0" collapsed="false">
      <c r="C436" s="162" t="s">
        <v>597</v>
      </c>
      <c r="D436" s="162"/>
      <c r="E436" s="162"/>
      <c r="F436" s="162"/>
      <c r="G436" s="69" t="n">
        <v>0</v>
      </c>
      <c r="H436" s="69" t="n">
        <v>0</v>
      </c>
      <c r="I436" s="69" t="n">
        <v>0</v>
      </c>
    </row>
    <row r="437" customFormat="false" ht="15.5" hidden="false" customHeight="true" outlineLevel="0" collapsed="false">
      <c r="C437" s="163" t="s">
        <v>598</v>
      </c>
      <c r="D437" s="163"/>
      <c r="E437" s="163"/>
      <c r="F437" s="163"/>
      <c r="G437" s="164" t="n">
        <f aca="false">SUM(G434:G436)</f>
        <v>323452.929</v>
      </c>
      <c r="H437" s="164" t="n">
        <f aca="false">SUM(H434:H436)</f>
        <v>227320</v>
      </c>
      <c r="I437" s="164" t="n">
        <f aca="false">SUM(I434:I436)</f>
        <v>230420.6</v>
      </c>
    </row>
    <row r="438" customFormat="false" ht="18.5" hidden="false" customHeight="false" outlineLevel="0" collapsed="false">
      <c r="D438" s="165"/>
      <c r="E438" s="165"/>
      <c r="F438" s="165"/>
      <c r="G438" s="69"/>
    </row>
    <row r="439" customFormat="false" ht="15.5" hidden="false" customHeight="true" outlineLevel="0" collapsed="false">
      <c r="C439" s="163" t="s">
        <v>599</v>
      </c>
      <c r="D439" s="163"/>
      <c r="E439" s="163"/>
      <c r="F439" s="163"/>
      <c r="G439" s="161" t="n">
        <f aca="false">896+6002.092+19027.76</f>
        <v>25925.852</v>
      </c>
      <c r="H439" s="69" t="n">
        <v>0</v>
      </c>
      <c r="I439" s="69" t="n">
        <v>0</v>
      </c>
    </row>
    <row r="447" customFormat="false" ht="15.5" hidden="false" customHeight="false" outlineLevel="0" collapsed="false">
      <c r="A447" s="106" t="s">
        <v>600</v>
      </c>
      <c r="B447" s="166"/>
      <c r="C447" s="167"/>
      <c r="D447" s="167"/>
      <c r="E447" s="167"/>
      <c r="F447" s="167"/>
      <c r="G447" s="167" t="s">
        <v>232</v>
      </c>
      <c r="H447" s="168" t="n">
        <v>20358070</v>
      </c>
      <c r="I447" s="169" t="n">
        <v>36213755</v>
      </c>
    </row>
  </sheetData>
  <mergeCells count="17">
    <mergeCell ref="F1:I1"/>
    <mergeCell ref="E2:I2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C434:F434"/>
    <mergeCell ref="C435:F435"/>
    <mergeCell ref="C436:F436"/>
    <mergeCell ref="C437:F437"/>
    <mergeCell ref="C439:F43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70"/>
      <c r="G1" s="171" t="s">
        <v>601</v>
      </c>
      <c r="H1" s="171"/>
    </row>
    <row r="2" customFormat="false" ht="12" hidden="false" customHeight="true" outlineLevel="0" collapsed="false">
      <c r="C2" s="6"/>
      <c r="D2" s="6"/>
      <c r="F2" s="172"/>
      <c r="G2" s="172"/>
      <c r="H2" s="172"/>
    </row>
    <row r="3" customFormat="false" ht="57.75" hidden="false" customHeight="true" outlineLevel="0" collapsed="false">
      <c r="A3" s="8" t="s">
        <v>602</v>
      </c>
      <c r="B3" s="8"/>
      <c r="C3" s="8"/>
      <c r="D3" s="8"/>
      <c r="E3" s="8"/>
      <c r="F3" s="8"/>
      <c r="G3" s="8"/>
      <c r="H3" s="173"/>
    </row>
    <row r="4" customFormat="false" ht="15" hidden="false" customHeight="true" outlineLevel="0" collapsed="false">
      <c r="A4" s="174" t="s">
        <v>2</v>
      </c>
      <c r="B4" s="174" t="s">
        <v>212</v>
      </c>
      <c r="C4" s="175" t="s">
        <v>3</v>
      </c>
      <c r="D4" s="175" t="s">
        <v>4</v>
      </c>
      <c r="E4" s="175" t="s">
        <v>5</v>
      </c>
      <c r="F4" s="176" t="s">
        <v>6</v>
      </c>
      <c r="G4" s="177" t="s">
        <v>603</v>
      </c>
      <c r="H4" s="177" t="s">
        <v>604</v>
      </c>
    </row>
    <row r="5" customFormat="false" ht="108.75" hidden="false" customHeight="true" outlineLevel="0" collapsed="false">
      <c r="A5" s="174"/>
      <c r="B5" s="174"/>
      <c r="C5" s="175"/>
      <c r="D5" s="175"/>
      <c r="E5" s="175"/>
      <c r="F5" s="176"/>
      <c r="G5" s="177"/>
      <c r="H5" s="177"/>
    </row>
    <row r="6" customFormat="false" ht="33.75" hidden="false" customHeight="true" outlineLevel="0" collapsed="false">
      <c r="A6" s="178" t="s">
        <v>18</v>
      </c>
      <c r="B6" s="179" t="n">
        <v>126</v>
      </c>
      <c r="C6" s="180"/>
      <c r="D6" s="180"/>
      <c r="E6" s="181"/>
      <c r="F6" s="181"/>
      <c r="G6" s="182" t="n">
        <f aca="false">G8+G12+G20</f>
        <v>0</v>
      </c>
      <c r="H6" s="182" t="n">
        <f aca="false">H8+H12+H20</f>
        <v>0</v>
      </c>
    </row>
    <row r="7" s="189" customFormat="true" ht="16.5" hidden="false" customHeight="false" outlineLevel="0" collapsed="false">
      <c r="A7" s="183" t="s">
        <v>8</v>
      </c>
      <c r="B7" s="184" t="n">
        <v>126</v>
      </c>
      <c r="C7" s="185" t="s">
        <v>9</v>
      </c>
      <c r="D7" s="185"/>
      <c r="E7" s="186"/>
      <c r="F7" s="186"/>
      <c r="G7" s="187" t="n">
        <f aca="false">G8+G12+G20</f>
        <v>0</v>
      </c>
      <c r="H7" s="187" t="n">
        <f aca="false">H8+H12+H20</f>
        <v>0</v>
      </c>
      <c r="I7" s="188"/>
    </row>
    <row r="8" s="5" customFormat="true" ht="31" hidden="true" customHeight="false" outlineLevel="0" collapsed="false">
      <c r="A8" s="20" t="s">
        <v>11</v>
      </c>
      <c r="B8" s="190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190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90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90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190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190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90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90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90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90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05</v>
      </c>
      <c r="B18" s="190" t="n">
        <v>126</v>
      </c>
      <c r="C18" s="21" t="s">
        <v>9</v>
      </c>
      <c r="D18" s="21" t="s">
        <v>20</v>
      </c>
      <c r="E18" s="22" t="s">
        <v>606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90" t="n">
        <v>126</v>
      </c>
      <c r="C19" s="21" t="s">
        <v>9</v>
      </c>
      <c r="D19" s="21" t="s">
        <v>20</v>
      </c>
      <c r="E19" s="22" t="s">
        <v>606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90" t="n">
        <v>126</v>
      </c>
      <c r="C20" s="21" t="s">
        <v>9</v>
      </c>
      <c r="D20" s="21" t="s">
        <v>24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190" t="n">
        <v>126</v>
      </c>
      <c r="C21" s="21" t="s">
        <v>9</v>
      </c>
      <c r="D21" s="21" t="s">
        <v>24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90" t="n">
        <v>126</v>
      </c>
      <c r="C22" s="21" t="s">
        <v>9</v>
      </c>
      <c r="D22" s="21" t="s">
        <v>24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90" t="n">
        <v>126</v>
      </c>
      <c r="C23" s="21" t="s">
        <v>9</v>
      </c>
      <c r="D23" s="21" t="s">
        <v>244</v>
      </c>
      <c r="E23" s="22" t="s">
        <v>59</v>
      </c>
      <c r="F23" s="22" t="s">
        <v>17</v>
      </c>
      <c r="G23" s="23"/>
      <c r="H23" s="23"/>
      <c r="I23" s="4"/>
    </row>
    <row r="24" s="196" customFormat="true" ht="43.5" hidden="false" customHeight="true" outlineLevel="0" collapsed="false">
      <c r="A24" s="191" t="s">
        <v>26</v>
      </c>
      <c r="B24" s="179" t="n">
        <v>127</v>
      </c>
      <c r="C24" s="192"/>
      <c r="D24" s="192"/>
      <c r="E24" s="193"/>
      <c r="F24" s="193"/>
      <c r="G24" s="194" t="n">
        <f aca="false">G25+G46+G88+G66</f>
        <v>0</v>
      </c>
      <c r="H24" s="194" t="n">
        <f aca="false">H25+H46+H88+H66</f>
        <v>0</v>
      </c>
      <c r="I24" s="195"/>
    </row>
    <row r="25" s="189" customFormat="true" ht="16.5" hidden="false" customHeight="false" outlineLevel="0" collapsed="false">
      <c r="A25" s="183" t="s">
        <v>8</v>
      </c>
      <c r="B25" s="184" t="n">
        <v>127</v>
      </c>
      <c r="C25" s="185" t="s">
        <v>9</v>
      </c>
      <c r="D25" s="185"/>
      <c r="E25" s="186"/>
      <c r="F25" s="186"/>
      <c r="G25" s="187" t="n">
        <f aca="false">G26+G34</f>
        <v>0</v>
      </c>
      <c r="H25" s="187" t="n">
        <f aca="false">H26+H34</f>
        <v>0</v>
      </c>
      <c r="I25" s="188"/>
    </row>
    <row r="26" s="5" customFormat="true" ht="46.5" hidden="false" customHeight="false" outlineLevel="0" collapsed="false">
      <c r="A26" s="20" t="s">
        <v>27</v>
      </c>
      <c r="B26" s="190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90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90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90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190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90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05</v>
      </c>
      <c r="B32" s="190" t="n">
        <v>127</v>
      </c>
      <c r="C32" s="21" t="s">
        <v>9</v>
      </c>
      <c r="D32" s="21" t="s">
        <v>28</v>
      </c>
      <c r="E32" s="22" t="s">
        <v>606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90" t="n">
        <v>127</v>
      </c>
      <c r="C33" s="21" t="s">
        <v>9</v>
      </c>
      <c r="D33" s="21" t="s">
        <v>28</v>
      </c>
      <c r="E33" s="22" t="s">
        <v>606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90" t="n">
        <v>127</v>
      </c>
      <c r="C34" s="21" t="s">
        <v>9</v>
      </c>
      <c r="D34" s="21" t="s">
        <v>24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190" t="n">
        <v>127</v>
      </c>
      <c r="C35" s="21" t="s">
        <v>9</v>
      </c>
      <c r="D35" s="21" t="s">
        <v>24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07</v>
      </c>
      <c r="B36" s="190" t="n">
        <v>127</v>
      </c>
      <c r="C36" s="21" t="s">
        <v>9</v>
      </c>
      <c r="D36" s="21" t="s">
        <v>244</v>
      </c>
      <c r="E36" s="22" t="s">
        <v>608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90" t="n">
        <v>127</v>
      </c>
      <c r="C37" s="21" t="s">
        <v>9</v>
      </c>
      <c r="D37" s="21" t="s">
        <v>244</v>
      </c>
      <c r="E37" s="22" t="s">
        <v>608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190" t="n">
        <v>127</v>
      </c>
      <c r="C38" s="21" t="s">
        <v>9</v>
      </c>
      <c r="D38" s="21" t="s">
        <v>24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90" t="n">
        <v>127</v>
      </c>
      <c r="C39" s="21" t="s">
        <v>9</v>
      </c>
      <c r="D39" s="21" t="s">
        <v>24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90" t="n">
        <v>127</v>
      </c>
      <c r="C40" s="21" t="s">
        <v>9</v>
      </c>
      <c r="D40" s="21" t="s">
        <v>24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90" t="n">
        <v>127</v>
      </c>
      <c r="C41" s="21" t="s">
        <v>9</v>
      </c>
      <c r="D41" s="21" t="s">
        <v>24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197" t="s">
        <v>609</v>
      </c>
      <c r="B42" s="190" t="n">
        <v>127</v>
      </c>
      <c r="C42" s="21" t="s">
        <v>9</v>
      </c>
      <c r="D42" s="21" t="s">
        <v>244</v>
      </c>
      <c r="E42" s="22" t="s">
        <v>610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90" t="n">
        <v>127</v>
      </c>
      <c r="C43" s="21" t="s">
        <v>9</v>
      </c>
      <c r="D43" s="21" t="s">
        <v>244</v>
      </c>
      <c r="E43" s="22" t="s">
        <v>610</v>
      </c>
      <c r="F43" s="22" t="s">
        <v>17</v>
      </c>
      <c r="G43" s="23"/>
      <c r="H43" s="23"/>
    </row>
    <row r="44" customFormat="false" ht="62" hidden="false" customHeight="false" outlineLevel="0" collapsed="false">
      <c r="A44" s="197" t="s">
        <v>611</v>
      </c>
      <c r="B44" s="190" t="n">
        <v>127</v>
      </c>
      <c r="C44" s="21" t="s">
        <v>9</v>
      </c>
      <c r="D44" s="21" t="s">
        <v>244</v>
      </c>
      <c r="E44" s="22" t="s">
        <v>612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90" t="n">
        <v>127</v>
      </c>
      <c r="C45" s="21" t="s">
        <v>9</v>
      </c>
      <c r="D45" s="21" t="s">
        <v>244</v>
      </c>
      <c r="E45" s="22" t="s">
        <v>612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90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90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613</v>
      </c>
      <c r="B49" s="190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614</v>
      </c>
      <c r="B50" s="190" t="n">
        <v>127</v>
      </c>
      <c r="C50" s="21" t="s">
        <v>28</v>
      </c>
      <c r="D50" s="21" t="s">
        <v>63</v>
      </c>
      <c r="E50" s="22" t="s">
        <v>615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198" t="s">
        <v>616</v>
      </c>
      <c r="B51" s="190" t="n">
        <v>127</v>
      </c>
      <c r="C51" s="21" t="s">
        <v>28</v>
      </c>
      <c r="D51" s="21" t="s">
        <v>63</v>
      </c>
      <c r="E51" s="22" t="s">
        <v>615</v>
      </c>
      <c r="F51" s="22" t="s">
        <v>617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90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190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618</v>
      </c>
      <c r="B54" s="190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90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619</v>
      </c>
      <c r="B56" s="190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620</v>
      </c>
      <c r="B57" s="190" t="n">
        <v>127</v>
      </c>
      <c r="C57" s="21" t="s">
        <v>28</v>
      </c>
      <c r="D57" s="21" t="s">
        <v>199</v>
      </c>
      <c r="E57" s="22" t="s">
        <v>62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622</v>
      </c>
      <c r="B58" s="190" t="n">
        <v>127</v>
      </c>
      <c r="C58" s="21" t="s">
        <v>28</v>
      </c>
      <c r="D58" s="21" t="s">
        <v>199</v>
      </c>
      <c r="E58" s="22" t="s">
        <v>62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90" t="n">
        <v>127</v>
      </c>
      <c r="C59" s="21" t="s">
        <v>28</v>
      </c>
      <c r="D59" s="21" t="s">
        <v>199</v>
      </c>
      <c r="E59" s="22" t="s">
        <v>62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90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624</v>
      </c>
      <c r="B61" s="190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90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90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197" t="s">
        <v>611</v>
      </c>
      <c r="B64" s="190" t="n">
        <v>127</v>
      </c>
      <c r="C64" s="21" t="s">
        <v>28</v>
      </c>
      <c r="D64" s="21" t="s">
        <v>38</v>
      </c>
      <c r="E64" s="22" t="s">
        <v>612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90" t="n">
        <v>127</v>
      </c>
      <c r="C65" s="21" t="s">
        <v>28</v>
      </c>
      <c r="D65" s="21" t="s">
        <v>38</v>
      </c>
      <c r="E65" s="22" t="s">
        <v>612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99" t="s">
        <v>96</v>
      </c>
      <c r="B67" s="200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99" t="s">
        <v>97</v>
      </c>
      <c r="B68" s="200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01" t="s">
        <v>625</v>
      </c>
      <c r="B69" s="200" t="n">
        <v>127</v>
      </c>
      <c r="C69" s="41" t="s">
        <v>62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02" t="s">
        <v>627</v>
      </c>
      <c r="B70" s="200" t="n">
        <v>127</v>
      </c>
      <c r="C70" s="41" t="s">
        <v>94</v>
      </c>
      <c r="D70" s="41" t="s">
        <v>9</v>
      </c>
      <c r="E70" s="41" t="s">
        <v>100</v>
      </c>
      <c r="F70" s="41" t="s">
        <v>628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00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629</v>
      </c>
      <c r="B72" s="190" t="n">
        <v>127</v>
      </c>
      <c r="C72" s="41" t="s">
        <v>94</v>
      </c>
      <c r="D72" s="41" t="s">
        <v>9</v>
      </c>
      <c r="E72" s="41" t="s">
        <v>63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3" t="s">
        <v>627</v>
      </c>
      <c r="B73" s="190" t="n">
        <v>127</v>
      </c>
      <c r="C73" s="41" t="s">
        <v>631</v>
      </c>
      <c r="D73" s="41" t="s">
        <v>9</v>
      </c>
      <c r="E73" s="41" t="s">
        <v>630</v>
      </c>
      <c r="F73" s="41" t="s">
        <v>628</v>
      </c>
      <c r="G73" s="23"/>
      <c r="H73" s="23"/>
    </row>
    <row r="74" s="4" customFormat="true" ht="51" hidden="false" customHeight="true" outlineLevel="0" collapsed="false">
      <c r="A74" s="197" t="s">
        <v>632</v>
      </c>
      <c r="B74" s="190" t="n">
        <v>127</v>
      </c>
      <c r="C74" s="41" t="s">
        <v>94</v>
      </c>
      <c r="D74" s="41" t="s">
        <v>9</v>
      </c>
      <c r="E74" s="41" t="s">
        <v>63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3" t="s">
        <v>627</v>
      </c>
      <c r="B75" s="190" t="n">
        <v>127</v>
      </c>
      <c r="C75" s="41" t="s">
        <v>94</v>
      </c>
      <c r="D75" s="41" t="s">
        <v>9</v>
      </c>
      <c r="E75" s="41" t="s">
        <v>633</v>
      </c>
      <c r="F75" s="41" t="s">
        <v>628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90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90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634</v>
      </c>
      <c r="B78" s="190" t="n">
        <v>127</v>
      </c>
      <c r="C78" s="41" t="s">
        <v>94</v>
      </c>
      <c r="D78" s="41" t="s">
        <v>12</v>
      </c>
      <c r="E78" s="41" t="s">
        <v>63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3" t="s">
        <v>627</v>
      </c>
      <c r="B79" s="190" t="n">
        <v>127</v>
      </c>
      <c r="C79" s="41" t="s">
        <v>94</v>
      </c>
      <c r="D79" s="41" t="s">
        <v>12</v>
      </c>
      <c r="E79" s="41" t="s">
        <v>635</v>
      </c>
      <c r="F79" s="41" t="s">
        <v>628</v>
      </c>
      <c r="G79" s="23"/>
      <c r="H79" s="23"/>
    </row>
    <row r="80" s="4" customFormat="true" ht="15.75" hidden="false" customHeight="true" outlineLevel="0" collapsed="false">
      <c r="A80" s="197" t="s">
        <v>636</v>
      </c>
      <c r="B80" s="190" t="n">
        <v>127</v>
      </c>
      <c r="C80" s="41" t="s">
        <v>94</v>
      </c>
      <c r="D80" s="41" t="s">
        <v>12</v>
      </c>
      <c r="E80" s="41" t="s">
        <v>63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3" t="s">
        <v>627</v>
      </c>
      <c r="B81" s="190" t="n">
        <v>127</v>
      </c>
      <c r="C81" s="41" t="s">
        <v>94</v>
      </c>
      <c r="D81" s="41" t="s">
        <v>12</v>
      </c>
      <c r="E81" s="41" t="s">
        <v>637</v>
      </c>
      <c r="F81" s="41" t="s">
        <v>628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90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90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00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02" t="s">
        <v>627</v>
      </c>
      <c r="B85" s="190" t="n">
        <v>127</v>
      </c>
      <c r="C85" s="22" t="s">
        <v>94</v>
      </c>
      <c r="D85" s="22" t="s">
        <v>94</v>
      </c>
      <c r="E85" s="22" t="s">
        <v>49</v>
      </c>
      <c r="F85" s="22" t="s">
        <v>628</v>
      </c>
      <c r="G85" s="23"/>
      <c r="H85" s="23"/>
      <c r="I85" s="4"/>
    </row>
    <row r="86" s="42" customFormat="true" ht="16.5" hidden="false" customHeight="false" outlineLevel="0" collapsed="false">
      <c r="A86" s="20" t="s">
        <v>605</v>
      </c>
      <c r="B86" s="190" t="n">
        <v>127</v>
      </c>
      <c r="C86" s="22" t="s">
        <v>94</v>
      </c>
      <c r="D86" s="22" t="s">
        <v>94</v>
      </c>
      <c r="E86" s="22" t="s">
        <v>606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02" t="s">
        <v>627</v>
      </c>
      <c r="B87" s="190" t="n">
        <v>127</v>
      </c>
      <c r="C87" s="22" t="s">
        <v>94</v>
      </c>
      <c r="D87" s="22" t="s">
        <v>94</v>
      </c>
      <c r="E87" s="22" t="s">
        <v>606</v>
      </c>
      <c r="F87" s="22" t="s">
        <v>628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4" t="s">
        <v>63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99" t="s">
        <v>190</v>
      </c>
      <c r="B89" s="205" t="s">
        <v>63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90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639</v>
      </c>
      <c r="B91" s="190" t="n">
        <v>127</v>
      </c>
      <c r="C91" s="24" t="s">
        <v>168</v>
      </c>
      <c r="D91" s="24" t="s">
        <v>20</v>
      </c>
      <c r="E91" s="24" t="s">
        <v>64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90" t="n">
        <v>127</v>
      </c>
      <c r="C92" s="24" t="s">
        <v>168</v>
      </c>
      <c r="D92" s="24" t="s">
        <v>20</v>
      </c>
      <c r="E92" s="24" t="s">
        <v>640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191" t="s">
        <v>641</v>
      </c>
      <c r="B93" s="179" t="n">
        <v>128</v>
      </c>
      <c r="C93" s="206"/>
      <c r="D93" s="206"/>
      <c r="E93" s="207"/>
      <c r="F93" s="207"/>
      <c r="G93" s="208" t="n">
        <f aca="false">G95+G121+G101+G105+G111+G115</f>
        <v>0</v>
      </c>
      <c r="H93" s="208" t="n">
        <f aca="false">H95+H121+H101+H105+H111+H115</f>
        <v>0</v>
      </c>
      <c r="I93" s="4"/>
    </row>
    <row r="94" s="189" customFormat="true" ht="16.5" hidden="false" customHeight="false" outlineLevel="0" collapsed="false">
      <c r="A94" s="183" t="s">
        <v>8</v>
      </c>
      <c r="B94" s="184" t="n">
        <v>128</v>
      </c>
      <c r="C94" s="185" t="s">
        <v>9</v>
      </c>
      <c r="D94" s="185"/>
      <c r="E94" s="186"/>
      <c r="F94" s="186"/>
      <c r="G94" s="187" t="n">
        <f aca="false">G95+G101+G105</f>
        <v>0</v>
      </c>
      <c r="H94" s="187" t="n">
        <f aca="false">H95+H101+H105</f>
        <v>0</v>
      </c>
      <c r="I94" s="188"/>
    </row>
    <row r="95" s="5" customFormat="true" ht="31" hidden="false" customHeight="false" outlineLevel="0" collapsed="false">
      <c r="A95" s="20" t="s">
        <v>33</v>
      </c>
      <c r="B95" s="190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190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90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90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05</v>
      </c>
      <c r="B99" s="190" t="n">
        <v>128</v>
      </c>
      <c r="C99" s="21" t="s">
        <v>9</v>
      </c>
      <c r="D99" s="21" t="s">
        <v>34</v>
      </c>
      <c r="E99" s="22" t="s">
        <v>64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90" t="n">
        <v>128</v>
      </c>
      <c r="C100" s="21" t="s">
        <v>9</v>
      </c>
      <c r="D100" s="21" t="s">
        <v>34</v>
      </c>
      <c r="E100" s="22" t="s">
        <v>606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90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90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90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90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90" t="n">
        <v>128</v>
      </c>
      <c r="C105" s="36" t="s">
        <v>9</v>
      </c>
      <c r="D105" s="36" t="s">
        <v>244</v>
      </c>
      <c r="E105" s="22"/>
      <c r="F105" s="22"/>
      <c r="G105" s="209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190" t="n">
        <v>128</v>
      </c>
      <c r="C106" s="36" t="s">
        <v>9</v>
      </c>
      <c r="D106" s="36" t="s">
        <v>244</v>
      </c>
      <c r="E106" s="22" t="s">
        <v>57</v>
      </c>
      <c r="F106" s="22"/>
      <c r="G106" s="20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90" t="n">
        <v>128</v>
      </c>
      <c r="C107" s="36" t="s">
        <v>9</v>
      </c>
      <c r="D107" s="36" t="s">
        <v>244</v>
      </c>
      <c r="E107" s="22" t="s">
        <v>59</v>
      </c>
      <c r="F107" s="22"/>
      <c r="G107" s="20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90" t="n">
        <v>128</v>
      </c>
      <c r="C108" s="36" t="s">
        <v>9</v>
      </c>
      <c r="D108" s="36" t="s">
        <v>244</v>
      </c>
      <c r="E108" s="22" t="s">
        <v>59</v>
      </c>
      <c r="F108" s="22" t="s">
        <v>17</v>
      </c>
      <c r="G108" s="209"/>
      <c r="H108" s="23"/>
      <c r="I108" s="4"/>
    </row>
    <row r="109" s="5" customFormat="true" ht="16.5" hidden="false" customHeight="false" outlineLevel="0" collapsed="false">
      <c r="A109" s="20" t="s">
        <v>643</v>
      </c>
      <c r="B109" s="190" t="n">
        <v>128</v>
      </c>
      <c r="C109" s="36" t="s">
        <v>9</v>
      </c>
      <c r="D109" s="36" t="s">
        <v>244</v>
      </c>
      <c r="E109" s="22" t="s">
        <v>644</v>
      </c>
      <c r="F109" s="22"/>
      <c r="G109" s="20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643</v>
      </c>
      <c r="B110" s="190" t="n">
        <v>128</v>
      </c>
      <c r="C110" s="36" t="s">
        <v>9</v>
      </c>
      <c r="D110" s="36" t="s">
        <v>244</v>
      </c>
      <c r="E110" s="22" t="s">
        <v>644</v>
      </c>
      <c r="F110" s="22" t="s">
        <v>645</v>
      </c>
      <c r="G110" s="209"/>
      <c r="H110" s="23"/>
      <c r="I110" s="4"/>
    </row>
    <row r="111" s="5" customFormat="true" ht="30" hidden="false" customHeight="false" outlineLevel="0" collapsed="false">
      <c r="A111" s="210" t="s">
        <v>543</v>
      </c>
      <c r="B111" s="9" t="n">
        <v>128</v>
      </c>
      <c r="C111" s="211" t="s">
        <v>20</v>
      </c>
      <c r="D111" s="211"/>
      <c r="E111" s="15"/>
      <c r="F111" s="15"/>
      <c r="G111" s="212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646</v>
      </c>
      <c r="B112" s="190" t="n">
        <v>128</v>
      </c>
      <c r="C112" s="36" t="s">
        <v>20</v>
      </c>
      <c r="D112" s="36" t="s">
        <v>131</v>
      </c>
      <c r="E112" s="22"/>
      <c r="F112" s="22"/>
      <c r="G112" s="209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647</v>
      </c>
      <c r="B113" s="190" t="n">
        <v>128</v>
      </c>
      <c r="C113" s="36" t="s">
        <v>20</v>
      </c>
      <c r="D113" s="36" t="s">
        <v>131</v>
      </c>
      <c r="E113" s="22" t="s">
        <v>648</v>
      </c>
      <c r="F113" s="22"/>
      <c r="G113" s="20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90" t="n">
        <v>128</v>
      </c>
      <c r="C114" s="36" t="s">
        <v>20</v>
      </c>
      <c r="D114" s="36" t="s">
        <v>131</v>
      </c>
      <c r="E114" s="22" t="s">
        <v>648</v>
      </c>
      <c r="F114" s="22" t="s">
        <v>205</v>
      </c>
      <c r="G114" s="209"/>
      <c r="H114" s="23"/>
      <c r="I114" s="4"/>
    </row>
    <row r="115" s="5" customFormat="true" ht="30" hidden="false" customHeight="false" outlineLevel="0" collapsed="false">
      <c r="A115" s="210" t="s">
        <v>649</v>
      </c>
      <c r="B115" s="190" t="n">
        <v>128</v>
      </c>
      <c r="C115" s="211" t="s">
        <v>244</v>
      </c>
      <c r="D115" s="211"/>
      <c r="E115" s="15"/>
      <c r="F115" s="15"/>
      <c r="G115" s="212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650</v>
      </c>
      <c r="B116" s="190" t="n">
        <v>128</v>
      </c>
      <c r="C116" s="36" t="s">
        <v>244</v>
      </c>
      <c r="D116" s="36" t="s">
        <v>9</v>
      </c>
      <c r="E116" s="22"/>
      <c r="F116" s="22"/>
      <c r="G116" s="20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651</v>
      </c>
      <c r="B117" s="190" t="n">
        <v>128</v>
      </c>
      <c r="C117" s="36" t="s">
        <v>244</v>
      </c>
      <c r="D117" s="36" t="s">
        <v>9</v>
      </c>
      <c r="E117" s="22" t="s">
        <v>652</v>
      </c>
      <c r="F117" s="22"/>
      <c r="G117" s="20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5</v>
      </c>
      <c r="B118" s="190" t="n">
        <v>128</v>
      </c>
      <c r="C118" s="36" t="s">
        <v>244</v>
      </c>
      <c r="D118" s="36" t="s">
        <v>9</v>
      </c>
      <c r="E118" s="22" t="s">
        <v>653</v>
      </c>
      <c r="F118" s="22"/>
      <c r="G118" s="20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90" t="n">
        <v>128</v>
      </c>
      <c r="C119" s="36" t="s">
        <v>244</v>
      </c>
      <c r="D119" s="36" t="s">
        <v>9</v>
      </c>
      <c r="E119" s="22" t="s">
        <v>653</v>
      </c>
      <c r="F119" s="22" t="s">
        <v>44</v>
      </c>
      <c r="G119" s="20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654</v>
      </c>
      <c r="B121" s="190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90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655</v>
      </c>
      <c r="B123" s="190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656</v>
      </c>
      <c r="B124" s="190" t="n">
        <v>128</v>
      </c>
      <c r="C124" s="22" t="s">
        <v>46</v>
      </c>
      <c r="D124" s="22" t="s">
        <v>20</v>
      </c>
      <c r="E124" s="22" t="s">
        <v>657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90" t="n">
        <v>128</v>
      </c>
      <c r="C125" s="22" t="s">
        <v>46</v>
      </c>
      <c r="D125" s="22" t="s">
        <v>20</v>
      </c>
      <c r="E125" s="22" t="s">
        <v>657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658</v>
      </c>
      <c r="B126" s="190" t="n">
        <v>128</v>
      </c>
      <c r="C126" s="22" t="s">
        <v>199</v>
      </c>
      <c r="D126" s="22" t="s">
        <v>28</v>
      </c>
      <c r="E126" s="22" t="s">
        <v>659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90" t="n">
        <v>128</v>
      </c>
      <c r="C127" s="22" t="s">
        <v>660</v>
      </c>
      <c r="D127" s="22" t="s">
        <v>28</v>
      </c>
      <c r="E127" s="22" t="s">
        <v>648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661</v>
      </c>
      <c r="B128" s="190" t="n">
        <v>128</v>
      </c>
      <c r="C128" s="22" t="s">
        <v>199</v>
      </c>
      <c r="D128" s="22" t="s">
        <v>28</v>
      </c>
      <c r="E128" s="22" t="s">
        <v>662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90" t="n">
        <v>128</v>
      </c>
      <c r="C129" s="22" t="s">
        <v>199</v>
      </c>
      <c r="D129" s="22" t="s">
        <v>28</v>
      </c>
      <c r="E129" s="22" t="s">
        <v>662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3" t="s">
        <v>663</v>
      </c>
      <c r="B130" s="179" t="n">
        <v>129</v>
      </c>
      <c r="C130" s="214"/>
      <c r="D130" s="214"/>
      <c r="E130" s="214"/>
      <c r="F130" s="214"/>
      <c r="G130" s="215" t="n">
        <f aca="false">G145+G131</f>
        <v>0</v>
      </c>
      <c r="H130" s="21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99" t="s">
        <v>330</v>
      </c>
      <c r="B132" s="190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90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664</v>
      </c>
      <c r="B134" s="190" t="n">
        <v>129</v>
      </c>
      <c r="C134" s="22" t="s">
        <v>28</v>
      </c>
      <c r="D134" s="22" t="s">
        <v>131</v>
      </c>
      <c r="E134" s="22" t="s">
        <v>665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90" t="n">
        <v>129</v>
      </c>
      <c r="C135" s="22" t="s">
        <v>28</v>
      </c>
      <c r="D135" s="22" t="s">
        <v>131</v>
      </c>
      <c r="E135" s="22" t="s">
        <v>665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666</v>
      </c>
      <c r="B136" s="190" t="n">
        <v>129</v>
      </c>
      <c r="C136" s="22" t="s">
        <v>28</v>
      </c>
      <c r="D136" s="22" t="s">
        <v>131</v>
      </c>
      <c r="E136" s="22" t="s">
        <v>667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90" t="n">
        <v>129</v>
      </c>
      <c r="C137" s="22" t="s">
        <v>28</v>
      </c>
      <c r="D137" s="22" t="s">
        <v>131</v>
      </c>
      <c r="E137" s="22" t="s">
        <v>667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90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668</v>
      </c>
      <c r="B139" s="190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90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669</v>
      </c>
      <c r="B141" s="190" t="n">
        <v>129</v>
      </c>
      <c r="C141" s="41" t="s">
        <v>28</v>
      </c>
      <c r="D141" s="41" t="s">
        <v>131</v>
      </c>
      <c r="E141" s="41" t="s">
        <v>670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90" t="n">
        <v>129</v>
      </c>
      <c r="C142" s="41" t="s">
        <v>28</v>
      </c>
      <c r="D142" s="41" t="s">
        <v>131</v>
      </c>
      <c r="E142" s="41" t="s">
        <v>670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197" t="s">
        <v>671</v>
      </c>
      <c r="B143" s="190" t="n">
        <v>129</v>
      </c>
      <c r="C143" s="22" t="s">
        <v>28</v>
      </c>
      <c r="D143" s="22" t="s">
        <v>131</v>
      </c>
      <c r="E143" s="22" t="s">
        <v>672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90" t="n">
        <v>129</v>
      </c>
      <c r="C144" s="22" t="s">
        <v>28</v>
      </c>
      <c r="D144" s="22" t="s">
        <v>131</v>
      </c>
      <c r="E144" s="22" t="s">
        <v>672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90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673</v>
      </c>
      <c r="B147" s="190" t="n">
        <v>129</v>
      </c>
      <c r="C147" s="41" t="s">
        <v>94</v>
      </c>
      <c r="D147" s="41" t="s">
        <v>12</v>
      </c>
      <c r="E147" s="41" t="s">
        <v>674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675</v>
      </c>
      <c r="B148" s="190" t="n">
        <v>129</v>
      </c>
      <c r="C148" s="41" t="s">
        <v>94</v>
      </c>
      <c r="D148" s="41" t="s">
        <v>12</v>
      </c>
      <c r="E148" s="41" t="s">
        <v>676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90" t="n">
        <v>129</v>
      </c>
      <c r="C149" s="41" t="s">
        <v>94</v>
      </c>
      <c r="D149" s="41" t="s">
        <v>12</v>
      </c>
      <c r="E149" s="41" t="s">
        <v>676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90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90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90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90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90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90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90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90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90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190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90" t="n">
        <v>129</v>
      </c>
      <c r="C160" s="22" t="s">
        <v>626</v>
      </c>
      <c r="D160" s="22" t="s">
        <v>677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90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90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678</v>
      </c>
      <c r="B163" s="190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90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679</v>
      </c>
      <c r="B165" s="190" t="n">
        <v>129</v>
      </c>
      <c r="C165" s="22" t="s">
        <v>94</v>
      </c>
      <c r="D165" s="22" t="s">
        <v>20</v>
      </c>
      <c r="E165" s="22" t="s">
        <v>680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90" t="n">
        <v>129</v>
      </c>
      <c r="C166" s="22" t="s">
        <v>94</v>
      </c>
      <c r="D166" s="22" t="s">
        <v>20</v>
      </c>
      <c r="E166" s="22" t="s">
        <v>680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636</v>
      </c>
      <c r="B167" s="190" t="n">
        <v>129</v>
      </c>
      <c r="C167" s="22" t="s">
        <v>94</v>
      </c>
      <c r="D167" s="22" t="s">
        <v>20</v>
      </c>
      <c r="E167" s="22" t="s">
        <v>63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90" t="n">
        <v>129</v>
      </c>
      <c r="C168" s="22" t="s">
        <v>94</v>
      </c>
      <c r="D168" s="22" t="s">
        <v>20</v>
      </c>
      <c r="E168" s="22" t="s">
        <v>63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90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190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90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90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05</v>
      </c>
      <c r="B173" s="190" t="n">
        <v>129</v>
      </c>
      <c r="C173" s="22" t="s">
        <v>94</v>
      </c>
      <c r="D173" s="22" t="s">
        <v>94</v>
      </c>
      <c r="E173" s="22" t="s">
        <v>606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90" t="n">
        <v>129</v>
      </c>
      <c r="C174" s="22" t="s">
        <v>94</v>
      </c>
      <c r="D174" s="22" t="s">
        <v>94</v>
      </c>
      <c r="E174" s="22" t="s">
        <v>606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16" t="s">
        <v>681</v>
      </c>
      <c r="B175" s="179" t="n">
        <v>205</v>
      </c>
      <c r="C175" s="217"/>
      <c r="D175" s="217"/>
      <c r="E175" s="217"/>
      <c r="F175" s="217"/>
      <c r="G175" s="215" t="n">
        <f aca="false">G176+G184+G218</f>
        <v>0</v>
      </c>
      <c r="H175" s="21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90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90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682</v>
      </c>
      <c r="B179" s="190" t="n">
        <v>205</v>
      </c>
      <c r="C179" s="22" t="s">
        <v>123</v>
      </c>
      <c r="D179" s="22" t="s">
        <v>123</v>
      </c>
      <c r="E179" s="22" t="s">
        <v>683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198" t="s">
        <v>616</v>
      </c>
      <c r="B180" s="190" t="n">
        <v>205</v>
      </c>
      <c r="C180" s="22" t="s">
        <v>123</v>
      </c>
      <c r="D180" s="22" t="s">
        <v>123</v>
      </c>
      <c r="E180" s="22" t="s">
        <v>683</v>
      </c>
      <c r="F180" s="22" t="s">
        <v>617</v>
      </c>
      <c r="G180" s="23"/>
      <c r="H180" s="23"/>
      <c r="I180" s="4"/>
    </row>
    <row r="181" s="5" customFormat="true" ht="16.5" hidden="false" customHeight="false" outlineLevel="0" collapsed="false">
      <c r="A181" s="203" t="s">
        <v>684</v>
      </c>
      <c r="B181" s="190" t="n">
        <v>205</v>
      </c>
      <c r="C181" s="22" t="s">
        <v>123</v>
      </c>
      <c r="D181" s="22" t="s">
        <v>123</v>
      </c>
      <c r="E181" s="22" t="s">
        <v>683</v>
      </c>
      <c r="F181" s="22" t="s">
        <v>685</v>
      </c>
      <c r="G181" s="23"/>
      <c r="H181" s="23"/>
      <c r="I181" s="4"/>
    </row>
    <row r="182" s="5" customFormat="true" ht="31.5" hidden="false" customHeight="true" outlineLevel="0" collapsed="false">
      <c r="A182" s="25" t="s">
        <v>686</v>
      </c>
      <c r="B182" s="190" t="n">
        <v>205</v>
      </c>
      <c r="C182" s="22" t="s">
        <v>123</v>
      </c>
      <c r="D182" s="22" t="s">
        <v>123</v>
      </c>
      <c r="E182" s="22" t="s">
        <v>687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02" t="s">
        <v>684</v>
      </c>
      <c r="B183" s="190" t="n">
        <v>205</v>
      </c>
      <c r="C183" s="22" t="s">
        <v>123</v>
      </c>
      <c r="D183" s="22" t="s">
        <v>123</v>
      </c>
      <c r="E183" s="22" t="s">
        <v>687</v>
      </c>
      <c r="F183" s="22" t="s">
        <v>685</v>
      </c>
      <c r="G183" s="23"/>
      <c r="H183" s="23"/>
      <c r="I183" s="4"/>
    </row>
    <row r="184" s="4" customFormat="true" ht="34.5" hidden="false" customHeight="true" outlineLevel="0" collapsed="false">
      <c r="A184" s="39" t="s">
        <v>47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90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190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90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688</v>
      </c>
      <c r="B188" s="190" t="n">
        <v>205</v>
      </c>
      <c r="C188" s="22" t="s">
        <v>63</v>
      </c>
      <c r="D188" s="22" t="s">
        <v>9</v>
      </c>
      <c r="E188" s="22" t="s">
        <v>139</v>
      </c>
      <c r="F188" s="22" t="s">
        <v>689</v>
      </c>
      <c r="G188" s="23"/>
      <c r="H188" s="23"/>
    </row>
    <row r="189" s="4" customFormat="true" ht="16.5" hidden="false" customHeight="false" outlineLevel="0" collapsed="false">
      <c r="A189" s="202" t="s">
        <v>690</v>
      </c>
      <c r="B189" s="190" t="n">
        <v>205</v>
      </c>
      <c r="C189" s="22" t="s">
        <v>63</v>
      </c>
      <c r="D189" s="22" t="s">
        <v>9</v>
      </c>
      <c r="E189" s="22" t="s">
        <v>139</v>
      </c>
      <c r="F189" s="22" t="s">
        <v>691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90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90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688</v>
      </c>
      <c r="B192" s="190" t="n">
        <v>205</v>
      </c>
      <c r="C192" s="22" t="s">
        <v>63</v>
      </c>
      <c r="D192" s="22" t="s">
        <v>9</v>
      </c>
      <c r="E192" s="22" t="s">
        <v>147</v>
      </c>
      <c r="F192" s="22" t="s">
        <v>689</v>
      </c>
      <c r="G192" s="23"/>
      <c r="H192" s="23"/>
    </row>
    <row r="193" s="4" customFormat="true" ht="16.5" hidden="false" customHeight="false" outlineLevel="0" collapsed="false">
      <c r="A193" s="202" t="s">
        <v>690</v>
      </c>
      <c r="B193" s="190" t="n">
        <v>205</v>
      </c>
      <c r="C193" s="22" t="s">
        <v>63</v>
      </c>
      <c r="D193" s="22" t="s">
        <v>9</v>
      </c>
      <c r="E193" s="22" t="s">
        <v>147</v>
      </c>
      <c r="F193" s="22" t="s">
        <v>692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190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90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688</v>
      </c>
      <c r="B196" s="190" t="n">
        <v>205</v>
      </c>
      <c r="C196" s="22" t="s">
        <v>63</v>
      </c>
      <c r="D196" s="22" t="s">
        <v>9</v>
      </c>
      <c r="E196" s="22" t="s">
        <v>150</v>
      </c>
      <c r="F196" s="22" t="s">
        <v>689</v>
      </c>
      <c r="G196" s="23"/>
      <c r="H196" s="23"/>
    </row>
    <row r="197" s="4" customFormat="true" ht="16.5" hidden="false" customHeight="false" outlineLevel="0" collapsed="false">
      <c r="A197" s="202" t="s">
        <v>690</v>
      </c>
      <c r="B197" s="190" t="n">
        <v>205</v>
      </c>
      <c r="C197" s="22" t="s">
        <v>63</v>
      </c>
      <c r="D197" s="22" t="s">
        <v>9</v>
      </c>
      <c r="E197" s="22" t="s">
        <v>150</v>
      </c>
      <c r="F197" s="22" t="s">
        <v>692</v>
      </c>
      <c r="G197" s="23"/>
      <c r="H197" s="23"/>
    </row>
    <row r="198" s="4" customFormat="true" ht="16.5" hidden="false" customHeight="false" outlineLevel="0" collapsed="false">
      <c r="A198" s="25" t="s">
        <v>693</v>
      </c>
      <c r="B198" s="190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190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90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90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05</v>
      </c>
      <c r="B202" s="190" t="n">
        <v>205</v>
      </c>
      <c r="C202" s="21" t="s">
        <v>63</v>
      </c>
      <c r="D202" s="21" t="s">
        <v>28</v>
      </c>
      <c r="E202" s="22" t="s">
        <v>606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90" t="n">
        <v>205</v>
      </c>
      <c r="C203" s="21" t="s">
        <v>63</v>
      </c>
      <c r="D203" s="21" t="s">
        <v>28</v>
      </c>
      <c r="E203" s="22" t="s">
        <v>606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190" t="n">
        <v>205</v>
      </c>
      <c r="C204" s="21" t="s">
        <v>63</v>
      </c>
      <c r="D204" s="21" t="s">
        <v>28</v>
      </c>
      <c r="E204" s="22" t="s">
        <v>694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90" t="n">
        <v>205</v>
      </c>
      <c r="C205" s="21" t="s">
        <v>63</v>
      </c>
      <c r="D205" s="21" t="s">
        <v>28</v>
      </c>
      <c r="E205" s="22" t="s">
        <v>694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190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90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627</v>
      </c>
      <c r="B208" s="190" t="n">
        <v>205</v>
      </c>
      <c r="C208" s="22" t="s">
        <v>63</v>
      </c>
      <c r="D208" s="22" t="s">
        <v>28</v>
      </c>
      <c r="E208" s="22" t="s">
        <v>134</v>
      </c>
      <c r="F208" s="22" t="s">
        <v>628</v>
      </c>
      <c r="G208" s="23"/>
      <c r="H208" s="23"/>
    </row>
    <row r="209" s="4" customFormat="true" ht="21.75" hidden="false" customHeight="true" outlineLevel="0" collapsed="false">
      <c r="A209" s="203" t="s">
        <v>605</v>
      </c>
      <c r="B209" s="190" t="n">
        <v>205</v>
      </c>
      <c r="C209" s="22" t="s">
        <v>63</v>
      </c>
      <c r="D209" s="22" t="s">
        <v>28</v>
      </c>
      <c r="E209" s="22" t="s">
        <v>695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3" t="s">
        <v>627</v>
      </c>
      <c r="B210" s="190" t="n">
        <v>205</v>
      </c>
      <c r="C210" s="22" t="s">
        <v>63</v>
      </c>
      <c r="D210" s="22" t="s">
        <v>28</v>
      </c>
      <c r="E210" s="22" t="s">
        <v>695</v>
      </c>
      <c r="F210" s="22" t="s">
        <v>628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90" t="n">
        <v>205</v>
      </c>
      <c r="C211" s="22" t="s">
        <v>696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629</v>
      </c>
      <c r="B212" s="190" t="n">
        <v>205</v>
      </c>
      <c r="C212" s="22" t="s">
        <v>696</v>
      </c>
      <c r="D212" s="22" t="s">
        <v>28</v>
      </c>
      <c r="E212" s="22" t="s">
        <v>63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90" t="n">
        <v>205</v>
      </c>
      <c r="C213" s="22" t="s">
        <v>696</v>
      </c>
      <c r="D213" s="22" t="s">
        <v>28</v>
      </c>
      <c r="E213" s="22" t="s">
        <v>63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636</v>
      </c>
      <c r="B214" s="190" t="n">
        <v>205</v>
      </c>
      <c r="C214" s="22" t="s">
        <v>63</v>
      </c>
      <c r="D214" s="22" t="s">
        <v>28</v>
      </c>
      <c r="E214" s="22" t="s">
        <v>63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90" t="n">
        <v>205</v>
      </c>
      <c r="C215" s="22" t="s">
        <v>696</v>
      </c>
      <c r="D215" s="22" t="s">
        <v>28</v>
      </c>
      <c r="E215" s="22" t="s">
        <v>63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97" t="s">
        <v>697</v>
      </c>
      <c r="B216" s="190" t="n">
        <v>205</v>
      </c>
      <c r="C216" s="22" t="s">
        <v>63</v>
      </c>
      <c r="D216" s="22" t="s">
        <v>28</v>
      </c>
      <c r="E216" s="22" t="s">
        <v>698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90" t="n">
        <v>205</v>
      </c>
      <c r="C217" s="22" t="s">
        <v>63</v>
      </c>
      <c r="D217" s="22" t="s">
        <v>28</v>
      </c>
      <c r="E217" s="22" t="s">
        <v>698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582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583</v>
      </c>
      <c r="B219" s="190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699</v>
      </c>
      <c r="B220" s="190" t="n">
        <v>205</v>
      </c>
      <c r="C220" s="22" t="s">
        <v>199</v>
      </c>
      <c r="D220" s="22" t="s">
        <v>9</v>
      </c>
      <c r="E220" s="22" t="s">
        <v>700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90" t="n">
        <v>205</v>
      </c>
      <c r="C221" s="22" t="s">
        <v>199</v>
      </c>
      <c r="D221" s="22" t="s">
        <v>9</v>
      </c>
      <c r="E221" s="22" t="s">
        <v>701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02</v>
      </c>
      <c r="B222" s="190" t="n">
        <v>205</v>
      </c>
      <c r="C222" s="22" t="s">
        <v>199</v>
      </c>
      <c r="D222" s="22" t="s">
        <v>9</v>
      </c>
      <c r="E222" s="22" t="s">
        <v>703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688</v>
      </c>
      <c r="B223" s="190" t="n">
        <v>205</v>
      </c>
      <c r="C223" s="22" t="s">
        <v>199</v>
      </c>
      <c r="D223" s="22" t="s">
        <v>9</v>
      </c>
      <c r="E223" s="22" t="s">
        <v>703</v>
      </c>
      <c r="F223" s="22" t="s">
        <v>689</v>
      </c>
      <c r="G223" s="23"/>
      <c r="H223" s="23"/>
    </row>
    <row r="224" customFormat="false" ht="31" hidden="false" customHeight="false" outlineLevel="0" collapsed="false">
      <c r="A224" s="20" t="s">
        <v>704</v>
      </c>
      <c r="B224" s="190" t="n">
        <v>205</v>
      </c>
      <c r="C224" s="22" t="s">
        <v>199</v>
      </c>
      <c r="D224" s="22" t="s">
        <v>9</v>
      </c>
      <c r="E224" s="22" t="s">
        <v>705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688</v>
      </c>
      <c r="B225" s="190" t="n">
        <v>205</v>
      </c>
      <c r="C225" s="22" t="s">
        <v>199</v>
      </c>
      <c r="D225" s="22" t="s">
        <v>9</v>
      </c>
      <c r="E225" s="22" t="s">
        <v>705</v>
      </c>
      <c r="F225" s="22" t="s">
        <v>689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41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E4" activeCellId="0" sqref="E4:H4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5.35"/>
    <col collapsed="false" customWidth="true" hidden="false" outlineLevel="0" max="8" min="8" style="70" width="17.17"/>
    <col collapsed="false" customWidth="true" hidden="false" outlineLevel="0" max="9" min="9" style="218" width="11.53"/>
    <col collapsed="false" customWidth="true" hidden="false" outlineLevel="0" max="10" min="10" style="218" width="10.44"/>
    <col collapsed="false" customWidth="true" hidden="false" outlineLevel="0" max="11" min="11" style="219" width="11.44"/>
    <col collapsed="false" customWidth="false" hidden="false" outlineLevel="0" max="12" min="12" style="219" width="9.08"/>
    <col collapsed="false" customWidth="false" hidden="false" outlineLevel="0" max="13" min="13" style="220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4"/>
      <c r="E1" s="73"/>
      <c r="F1" s="221"/>
      <c r="G1" s="221"/>
      <c r="H1" s="221"/>
      <c r="I1" s="222"/>
    </row>
    <row r="2" customFormat="false" ht="27.65" hidden="false" customHeight="true" outlineLevel="0" collapsed="false">
      <c r="B2" s="67"/>
      <c r="C2" s="74"/>
      <c r="E2" s="73"/>
      <c r="F2" s="223"/>
      <c r="G2" s="223"/>
      <c r="H2" s="223"/>
      <c r="I2" s="222"/>
    </row>
    <row r="3" customFormat="false" ht="11" hidden="false" customHeight="true" outlineLevel="0" collapsed="false">
      <c r="B3" s="67"/>
      <c r="C3" s="74"/>
      <c r="E3" s="224"/>
      <c r="F3" s="224"/>
      <c r="G3" s="224"/>
      <c r="H3" s="224"/>
      <c r="I3" s="222"/>
    </row>
    <row r="4" customFormat="false" ht="72" hidden="false" customHeight="true" outlineLevel="0" collapsed="false">
      <c r="B4" s="74"/>
      <c r="C4" s="74"/>
      <c r="D4" s="117"/>
      <c r="E4" s="72" t="s">
        <v>706</v>
      </c>
      <c r="F4" s="72"/>
      <c r="G4" s="72"/>
      <c r="H4" s="72"/>
    </row>
    <row r="5" customFormat="false" ht="1.25" hidden="true" customHeight="true" outlineLevel="0" collapsed="false">
      <c r="B5" s="74"/>
      <c r="C5" s="74"/>
      <c r="E5" s="223"/>
      <c r="F5" s="223"/>
      <c r="G5" s="223"/>
      <c r="H5" s="223"/>
    </row>
    <row r="6" customFormat="false" ht="62" hidden="false" customHeight="true" outlineLevel="0" collapsed="false">
      <c r="A6" s="75" t="s">
        <v>707</v>
      </c>
      <c r="B6" s="75"/>
      <c r="C6" s="75"/>
      <c r="D6" s="75"/>
      <c r="E6" s="75"/>
      <c r="F6" s="75"/>
      <c r="G6" s="75"/>
      <c r="H6" s="75"/>
    </row>
    <row r="7" customFormat="false" ht="22.25" hidden="false" customHeight="true" outlineLevel="0" collapsed="false">
      <c r="A7" s="75"/>
      <c r="B7" s="225"/>
      <c r="C7" s="225"/>
      <c r="D7" s="75"/>
      <c r="E7" s="75"/>
      <c r="F7" s="75"/>
      <c r="G7" s="75"/>
      <c r="H7" s="77" t="s">
        <v>708</v>
      </c>
    </row>
    <row r="8" customFormat="false" ht="15" hidden="false" customHeight="true" outlineLevel="0" collapsed="false">
      <c r="A8" s="78" t="s">
        <v>709</v>
      </c>
      <c r="B8" s="79" t="s">
        <v>3</v>
      </c>
      <c r="C8" s="79" t="s">
        <v>4</v>
      </c>
      <c r="D8" s="79" t="s">
        <v>5</v>
      </c>
      <c r="E8" s="80" t="s">
        <v>6</v>
      </c>
      <c r="F8" s="81" t="s">
        <v>213</v>
      </c>
      <c r="G8" s="81" t="s">
        <v>214</v>
      </c>
      <c r="H8" s="82" t="s">
        <v>215</v>
      </c>
    </row>
    <row r="9" customFormat="false" ht="81" hidden="false" customHeight="true" outlineLevel="0" collapsed="false">
      <c r="A9" s="78"/>
      <c r="B9" s="79"/>
      <c r="C9" s="79"/>
      <c r="D9" s="79"/>
      <c r="E9" s="80"/>
      <c r="F9" s="81"/>
      <c r="G9" s="81"/>
      <c r="H9" s="82"/>
    </row>
    <row r="10" customFormat="false" ht="15" hidden="false" customHeight="true" outlineLevel="0" collapsed="false">
      <c r="A10" s="84" t="n">
        <v>1</v>
      </c>
      <c r="B10" s="85" t="s">
        <v>710</v>
      </c>
      <c r="C10" s="85" t="s">
        <v>216</v>
      </c>
      <c r="D10" s="85" t="s">
        <v>217</v>
      </c>
      <c r="E10" s="86" t="s">
        <v>218</v>
      </c>
      <c r="F10" s="226" t="n">
        <v>6</v>
      </c>
      <c r="G10" s="226" t="n">
        <v>7</v>
      </c>
      <c r="H10" s="88" t="n">
        <v>8</v>
      </c>
    </row>
    <row r="11" customFormat="false" ht="23.25" hidden="false" customHeight="true" outlineLevel="0" collapsed="false">
      <c r="A11" s="227" t="s">
        <v>8</v>
      </c>
      <c r="B11" s="228" t="s">
        <v>9</v>
      </c>
      <c r="C11" s="228"/>
      <c r="D11" s="229"/>
      <c r="E11" s="229"/>
      <c r="F11" s="149" t="n">
        <f aca="false">F12+F26+F39+F47+F33</f>
        <v>32056.1</v>
      </c>
      <c r="G11" s="149" t="e">
        <f aca="false">G12+G26+G39+G47+G33</f>
        <v>#VALUE!</v>
      </c>
      <c r="H11" s="149" t="e">
        <f aca="false">H12+H26+H39+H47+H33</f>
        <v>#VALUE!</v>
      </c>
      <c r="M11" s="230"/>
      <c r="N11" s="230"/>
      <c r="O11" s="230"/>
    </row>
    <row r="12" customFormat="false" ht="48" hidden="false" customHeight="true" outlineLevel="0" collapsed="false">
      <c r="A12" s="99" t="s">
        <v>457</v>
      </c>
      <c r="B12" s="100" t="s">
        <v>9</v>
      </c>
      <c r="C12" s="100" t="s">
        <v>20</v>
      </c>
      <c r="D12" s="120"/>
      <c r="E12" s="120"/>
      <c r="F12" s="121" t="n">
        <f aca="false">F13</f>
        <v>8467.9</v>
      </c>
      <c r="G12" s="121" t="n">
        <f aca="false">G13</f>
        <v>8197.1</v>
      </c>
      <c r="H12" s="121" t="n">
        <f aca="false">H13</f>
        <v>8444</v>
      </c>
    </row>
    <row r="13" customFormat="false" ht="16.5" hidden="false" customHeight="true" outlineLevel="0" collapsed="false">
      <c r="A13" s="102" t="s">
        <v>16</v>
      </c>
      <c r="B13" s="103" t="s">
        <v>9</v>
      </c>
      <c r="C13" s="103" t="s">
        <v>20</v>
      </c>
      <c r="D13" s="105" t="s">
        <v>458</v>
      </c>
      <c r="E13" s="105"/>
      <c r="F13" s="115" t="n">
        <f aca="false">F14</f>
        <v>8467.9</v>
      </c>
      <c r="G13" s="115" t="n">
        <f aca="false">G14</f>
        <v>8197.1</v>
      </c>
      <c r="H13" s="115" t="n">
        <f aca="false">H14</f>
        <v>8444</v>
      </c>
    </row>
    <row r="14" customFormat="false" ht="15.65" hidden="false" customHeight="true" outlineLevel="0" collapsed="false">
      <c r="A14" s="102" t="s">
        <v>711</v>
      </c>
      <c r="B14" s="103" t="s">
        <v>9</v>
      </c>
      <c r="C14" s="103" t="s">
        <v>20</v>
      </c>
      <c r="D14" s="105" t="s">
        <v>460</v>
      </c>
      <c r="E14" s="105"/>
      <c r="F14" s="115" t="n">
        <f aca="false">F15+F20+F23</f>
        <v>8467.9</v>
      </c>
      <c r="G14" s="115" t="n">
        <f aca="false">G15+G20+G23</f>
        <v>8197.1</v>
      </c>
      <c r="H14" s="115" t="n">
        <f aca="false">H15+H20+H23</f>
        <v>8444</v>
      </c>
    </row>
    <row r="15" customFormat="false" ht="16.5" hidden="false" customHeight="true" outlineLevel="0" collapsed="false">
      <c r="A15" s="102" t="s">
        <v>461</v>
      </c>
      <c r="B15" s="103" t="s">
        <v>9</v>
      </c>
      <c r="C15" s="103" t="s">
        <v>20</v>
      </c>
      <c r="D15" s="105" t="s">
        <v>462</v>
      </c>
      <c r="E15" s="105"/>
      <c r="F15" s="115" t="n">
        <f aca="false">F16+F18</f>
        <v>6863</v>
      </c>
      <c r="G15" s="115" t="n">
        <f aca="false">G16+G18</f>
        <v>6682.4</v>
      </c>
      <c r="H15" s="115" t="n">
        <f aca="false">H16+H18</f>
        <v>6871.8</v>
      </c>
    </row>
    <row r="16" customFormat="false" ht="45.65" hidden="false" customHeight="true" outlineLevel="0" collapsed="false">
      <c r="A16" s="102" t="s">
        <v>337</v>
      </c>
      <c r="B16" s="103" t="s">
        <v>9</v>
      </c>
      <c r="C16" s="103" t="s">
        <v>20</v>
      </c>
      <c r="D16" s="105" t="s">
        <v>462</v>
      </c>
      <c r="E16" s="105" t="s">
        <v>338</v>
      </c>
      <c r="F16" s="115" t="n">
        <f aca="false">F17</f>
        <v>5470.4</v>
      </c>
      <c r="G16" s="115" t="n">
        <f aca="false">G17</f>
        <v>5289.8</v>
      </c>
      <c r="H16" s="115" t="n">
        <f aca="false">H17</f>
        <v>5479.2</v>
      </c>
    </row>
    <row r="17" customFormat="false" ht="23.4" hidden="false" customHeight="true" outlineLevel="0" collapsed="false">
      <c r="A17" s="102" t="s">
        <v>463</v>
      </c>
      <c r="B17" s="103" t="s">
        <v>9</v>
      </c>
      <c r="C17" s="103" t="s">
        <v>20</v>
      </c>
      <c r="D17" s="105" t="s">
        <v>462</v>
      </c>
      <c r="E17" s="105" t="s">
        <v>464</v>
      </c>
      <c r="F17" s="115" t="n">
        <f aca="false">'Пр. 3 '!G280</f>
        <v>5470.4</v>
      </c>
      <c r="G17" s="115" t="n">
        <f aca="false">'Пр. 3 '!H280</f>
        <v>5289.8</v>
      </c>
      <c r="H17" s="115" t="n">
        <f aca="false">'Пр. 3 '!I280</f>
        <v>5479.2</v>
      </c>
    </row>
    <row r="18" customFormat="false" ht="23.4" hidden="false" customHeight="true" outlineLevel="0" collapsed="false">
      <c r="A18" s="102" t="s">
        <v>407</v>
      </c>
      <c r="B18" s="103" t="s">
        <v>9</v>
      </c>
      <c r="C18" s="103" t="s">
        <v>20</v>
      </c>
      <c r="D18" s="105" t="s">
        <v>462</v>
      </c>
      <c r="E18" s="105" t="s">
        <v>278</v>
      </c>
      <c r="F18" s="115" t="n">
        <f aca="false">F19</f>
        <v>1392.6</v>
      </c>
      <c r="G18" s="115" t="n">
        <f aca="false">G19</f>
        <v>1392.6</v>
      </c>
      <c r="H18" s="115" t="n">
        <f aca="false">H19</f>
        <v>1392.6</v>
      </c>
    </row>
    <row r="19" s="48" customFormat="true" ht="36.65" hidden="false" customHeight="true" outlineLevel="0" collapsed="false">
      <c r="A19" s="102" t="s">
        <v>279</v>
      </c>
      <c r="B19" s="103" t="s">
        <v>9</v>
      </c>
      <c r="C19" s="103" t="s">
        <v>20</v>
      </c>
      <c r="D19" s="105" t="s">
        <v>462</v>
      </c>
      <c r="E19" s="105" t="s">
        <v>280</v>
      </c>
      <c r="F19" s="115" t="n">
        <f aca="false">'Пр. 3 '!G282</f>
        <v>1392.6</v>
      </c>
      <c r="G19" s="115" t="n">
        <f aca="false">'Пр. 3 '!H282</f>
        <v>1392.6</v>
      </c>
      <c r="H19" s="115" t="n">
        <f aca="false">'Пр. 3 '!I282</f>
        <v>1392.6</v>
      </c>
      <c r="I19" s="218"/>
      <c r="J19" s="218"/>
      <c r="K19" s="219"/>
      <c r="L19" s="219"/>
      <c r="M19" s="220"/>
    </row>
    <row r="20" s="48" customFormat="true" ht="15.5" hidden="false" customHeight="false" outlineLevel="0" collapsed="false">
      <c r="A20" s="102" t="s">
        <v>465</v>
      </c>
      <c r="B20" s="103" t="s">
        <v>9</v>
      </c>
      <c r="C20" s="103" t="s">
        <v>20</v>
      </c>
      <c r="D20" s="105" t="s">
        <v>712</v>
      </c>
      <c r="E20" s="105"/>
      <c r="F20" s="115" t="n">
        <f aca="false">F21</f>
        <v>1603.9</v>
      </c>
      <c r="G20" s="115" t="n">
        <f aca="false">G21</f>
        <v>1513.7</v>
      </c>
      <c r="H20" s="115" t="n">
        <f aca="false">H21</f>
        <v>1571.2</v>
      </c>
      <c r="I20" s="218"/>
      <c r="J20" s="218"/>
      <c r="K20" s="219"/>
      <c r="L20" s="219"/>
      <c r="M20" s="220"/>
    </row>
    <row r="21" s="48" customFormat="true" ht="50.4" hidden="false" customHeight="true" outlineLevel="0" collapsed="false">
      <c r="A21" s="102" t="s">
        <v>337</v>
      </c>
      <c r="B21" s="103" t="s">
        <v>9</v>
      </c>
      <c r="C21" s="103" t="s">
        <v>20</v>
      </c>
      <c r="D21" s="105" t="s">
        <v>712</v>
      </c>
      <c r="E21" s="105" t="s">
        <v>338</v>
      </c>
      <c r="F21" s="115" t="n">
        <f aca="false">F22</f>
        <v>1603.9</v>
      </c>
      <c r="G21" s="115" t="n">
        <f aca="false">G22</f>
        <v>1513.7</v>
      </c>
      <c r="H21" s="115" t="n">
        <f aca="false">H22</f>
        <v>1571.2</v>
      </c>
      <c r="I21" s="218"/>
      <c r="J21" s="218"/>
      <c r="K21" s="219"/>
      <c r="L21" s="219"/>
      <c r="M21" s="220"/>
    </row>
    <row r="22" s="48" customFormat="true" ht="15.5" hidden="false" customHeight="false" outlineLevel="0" collapsed="false">
      <c r="A22" s="102" t="s">
        <v>463</v>
      </c>
      <c r="B22" s="103" t="s">
        <v>9</v>
      </c>
      <c r="C22" s="103" t="s">
        <v>20</v>
      </c>
      <c r="D22" s="105" t="s">
        <v>712</v>
      </c>
      <c r="E22" s="105" t="s">
        <v>464</v>
      </c>
      <c r="F22" s="115" t="n">
        <f aca="false">'Пр. 3 '!G285</f>
        <v>1603.9</v>
      </c>
      <c r="G22" s="115" t="n">
        <f aca="false">'Пр. 3 '!H285</f>
        <v>1513.7</v>
      </c>
      <c r="H22" s="115" t="n">
        <f aca="false">'Пр. 3 '!I285</f>
        <v>1571.2</v>
      </c>
      <c r="I22" s="218"/>
      <c r="J22" s="218"/>
      <c r="K22" s="219"/>
      <c r="L22" s="219"/>
      <c r="M22" s="220"/>
    </row>
    <row r="23" s="48" customFormat="true" ht="31" hidden="false" customHeight="false" outlineLevel="0" collapsed="false">
      <c r="A23" s="102" t="s">
        <v>467</v>
      </c>
      <c r="B23" s="103" t="s">
        <v>9</v>
      </c>
      <c r="C23" s="103" t="s">
        <v>20</v>
      </c>
      <c r="D23" s="105" t="s">
        <v>468</v>
      </c>
      <c r="E23" s="103"/>
      <c r="F23" s="115" t="n">
        <f aca="false">F24</f>
        <v>1</v>
      </c>
      <c r="G23" s="115" t="n">
        <f aca="false">G24</f>
        <v>1</v>
      </c>
      <c r="H23" s="115" t="n">
        <f aca="false">H24</f>
        <v>1</v>
      </c>
      <c r="I23" s="218"/>
      <c r="J23" s="218"/>
      <c r="K23" s="219"/>
      <c r="L23" s="219"/>
      <c r="M23" s="220"/>
    </row>
    <row r="24" s="48" customFormat="true" ht="19.25" hidden="false" customHeight="true" outlineLevel="0" collapsed="false">
      <c r="A24" s="102" t="s">
        <v>239</v>
      </c>
      <c r="B24" s="103" t="s">
        <v>9</v>
      </c>
      <c r="C24" s="103" t="s">
        <v>20</v>
      </c>
      <c r="D24" s="105" t="s">
        <v>468</v>
      </c>
      <c r="E24" s="103" t="s">
        <v>240</v>
      </c>
      <c r="F24" s="115" t="n">
        <f aca="false">F25</f>
        <v>1</v>
      </c>
      <c r="G24" s="115" t="n">
        <f aca="false">G25</f>
        <v>1</v>
      </c>
      <c r="H24" s="115" t="n">
        <f aca="false">H25</f>
        <v>1</v>
      </c>
      <c r="I24" s="218"/>
      <c r="J24" s="218"/>
      <c r="K24" s="219"/>
      <c r="L24" s="219"/>
      <c r="M24" s="220"/>
    </row>
    <row r="25" s="48" customFormat="true" ht="18.65" hidden="false" customHeight="true" outlineLevel="0" collapsed="false">
      <c r="A25" s="102" t="s">
        <v>281</v>
      </c>
      <c r="B25" s="103" t="s">
        <v>9</v>
      </c>
      <c r="C25" s="103" t="s">
        <v>20</v>
      </c>
      <c r="D25" s="105" t="s">
        <v>468</v>
      </c>
      <c r="E25" s="103" t="s">
        <v>282</v>
      </c>
      <c r="F25" s="115" t="n">
        <f aca="false">'Пр. 3 '!G288</f>
        <v>1</v>
      </c>
      <c r="G25" s="115" t="n">
        <f aca="false">'Пр. 3 '!H288</f>
        <v>1</v>
      </c>
      <c r="H25" s="115" t="n">
        <f aca="false">'Пр. 3 '!I288</f>
        <v>1</v>
      </c>
      <c r="I25" s="218"/>
      <c r="J25" s="218"/>
      <c r="K25" s="219"/>
      <c r="L25" s="219"/>
      <c r="M25" s="220"/>
    </row>
    <row r="26" s="48" customFormat="true" ht="39.65" hidden="false" customHeight="true" outlineLevel="0" collapsed="false">
      <c r="A26" s="99" t="s">
        <v>33</v>
      </c>
      <c r="B26" s="100" t="s">
        <v>9</v>
      </c>
      <c r="C26" s="100" t="s">
        <v>34</v>
      </c>
      <c r="D26" s="120"/>
      <c r="E26" s="100"/>
      <c r="F26" s="121" t="n">
        <f aca="false">F27</f>
        <v>896</v>
      </c>
      <c r="G26" s="121" t="str">
        <f aca="false">G27</f>
        <v>0</v>
      </c>
      <c r="H26" s="121" t="n">
        <f aca="false">H27</f>
        <v>0</v>
      </c>
      <c r="I26" s="218"/>
      <c r="J26" s="218"/>
      <c r="K26" s="219"/>
      <c r="L26" s="219"/>
      <c r="M26" s="220"/>
    </row>
    <row r="27" s="48" customFormat="true" ht="15.5" hidden="false" customHeight="false" outlineLevel="0" collapsed="false">
      <c r="A27" s="102" t="s">
        <v>222</v>
      </c>
      <c r="B27" s="103" t="s">
        <v>9</v>
      </c>
      <c r="C27" s="103" t="s">
        <v>34</v>
      </c>
      <c r="D27" s="103" t="s">
        <v>223</v>
      </c>
      <c r="E27" s="103"/>
      <c r="F27" s="115" t="n">
        <f aca="false">F28</f>
        <v>896</v>
      </c>
      <c r="G27" s="115" t="str">
        <f aca="false">G28</f>
        <v>0</v>
      </c>
      <c r="H27" s="115" t="n">
        <f aca="false">H28</f>
        <v>0</v>
      </c>
      <c r="I27" s="218"/>
      <c r="J27" s="218"/>
      <c r="K27" s="219"/>
      <c r="L27" s="219"/>
      <c r="M27" s="220"/>
    </row>
    <row r="28" s="48" customFormat="true" ht="28.25" hidden="false" customHeight="true" outlineLevel="0" collapsed="false">
      <c r="A28" s="102" t="s">
        <v>224</v>
      </c>
      <c r="B28" s="103" t="s">
        <v>9</v>
      </c>
      <c r="C28" s="103" t="s">
        <v>34</v>
      </c>
      <c r="D28" s="105" t="s">
        <v>225</v>
      </c>
      <c r="E28" s="103"/>
      <c r="F28" s="115" t="n">
        <f aca="false">F29</f>
        <v>896</v>
      </c>
      <c r="G28" s="115" t="str">
        <f aca="false">G29</f>
        <v>0</v>
      </c>
      <c r="H28" s="115" t="n">
        <f aca="false">H29</f>
        <v>0</v>
      </c>
      <c r="I28" s="218"/>
      <c r="J28" s="218"/>
      <c r="K28" s="219"/>
      <c r="L28" s="219"/>
      <c r="M28" s="220"/>
    </row>
    <row r="29" s="48" customFormat="true" ht="31" hidden="false" customHeight="false" outlineLevel="0" collapsed="false">
      <c r="A29" s="102" t="s">
        <v>226</v>
      </c>
      <c r="B29" s="103" t="s">
        <v>9</v>
      </c>
      <c r="C29" s="103" t="s">
        <v>34</v>
      </c>
      <c r="D29" s="105" t="s">
        <v>227</v>
      </c>
      <c r="E29" s="103"/>
      <c r="F29" s="115" t="n">
        <f aca="false">F30</f>
        <v>896</v>
      </c>
      <c r="G29" s="115" t="str">
        <f aca="false">G30</f>
        <v>0</v>
      </c>
      <c r="H29" s="115" t="n">
        <f aca="false">H30</f>
        <v>0</v>
      </c>
      <c r="I29" s="218"/>
      <c r="J29" s="218"/>
      <c r="K29" s="219"/>
      <c r="L29" s="219"/>
      <c r="M29" s="220"/>
    </row>
    <row r="30" s="48" customFormat="true" ht="20.4" hidden="false" customHeight="true" outlineLevel="0" collapsed="false">
      <c r="A30" s="102" t="s">
        <v>228</v>
      </c>
      <c r="B30" s="103" t="s">
        <v>9</v>
      </c>
      <c r="C30" s="103" t="s">
        <v>34</v>
      </c>
      <c r="D30" s="105" t="s">
        <v>229</v>
      </c>
      <c r="E30" s="103"/>
      <c r="F30" s="115" t="n">
        <f aca="false">F31</f>
        <v>896</v>
      </c>
      <c r="G30" s="115" t="str">
        <f aca="false">G31</f>
        <v>0</v>
      </c>
      <c r="H30" s="115" t="n">
        <f aca="false">H31</f>
        <v>0</v>
      </c>
      <c r="I30" s="218"/>
      <c r="J30" s="218"/>
      <c r="K30" s="219"/>
      <c r="L30" s="219"/>
      <c r="M30" s="220"/>
    </row>
    <row r="31" s="48" customFormat="true" ht="18.65" hidden="false" customHeight="true" outlineLevel="0" collapsed="false">
      <c r="A31" s="102" t="s">
        <v>230</v>
      </c>
      <c r="B31" s="103" t="s">
        <v>9</v>
      </c>
      <c r="C31" s="103" t="s">
        <v>34</v>
      </c>
      <c r="D31" s="105" t="s">
        <v>229</v>
      </c>
      <c r="E31" s="103" t="s">
        <v>17</v>
      </c>
      <c r="F31" s="115" t="n">
        <f aca="false">F32</f>
        <v>896</v>
      </c>
      <c r="G31" s="115" t="str">
        <f aca="false">G32</f>
        <v>0</v>
      </c>
      <c r="H31" s="115" t="n">
        <f aca="false">H32</f>
        <v>0</v>
      </c>
      <c r="I31" s="218"/>
      <c r="J31" s="218"/>
      <c r="K31" s="219"/>
      <c r="L31" s="219"/>
      <c r="M31" s="220"/>
    </row>
    <row r="32" s="48" customFormat="true" ht="16.25" hidden="false" customHeight="true" outlineLevel="0" collapsed="false">
      <c r="A32" s="102" t="s">
        <v>200</v>
      </c>
      <c r="B32" s="103" t="s">
        <v>9</v>
      </c>
      <c r="C32" s="103" t="s">
        <v>34</v>
      </c>
      <c r="D32" s="105" t="s">
        <v>229</v>
      </c>
      <c r="E32" s="103" t="s">
        <v>231</v>
      </c>
      <c r="F32" s="115" t="n">
        <f aca="false">'Пр. 3 '!G19</f>
        <v>896</v>
      </c>
      <c r="G32" s="115" t="str">
        <f aca="false">'Пр. 3 '!H19</f>
        <v>0</v>
      </c>
      <c r="H32" s="115" t="n">
        <f aca="false">'Пр. 3 '!I19</f>
        <v>0</v>
      </c>
      <c r="I32" s="218"/>
      <c r="J32" s="218"/>
      <c r="K32" s="219"/>
      <c r="L32" s="219"/>
      <c r="M32" s="220"/>
    </row>
    <row r="33" s="48" customFormat="true" ht="21" hidden="false" customHeight="true" outlineLevel="0" collapsed="false">
      <c r="A33" s="99" t="s">
        <v>446</v>
      </c>
      <c r="B33" s="100" t="s">
        <v>9</v>
      </c>
      <c r="C33" s="100" t="s">
        <v>123</v>
      </c>
      <c r="D33" s="100"/>
      <c r="E33" s="100"/>
      <c r="F33" s="121" t="n">
        <f aca="false">F34</f>
        <v>205.6</v>
      </c>
      <c r="G33" s="121" t="n">
        <f aca="false">G34</f>
        <v>0</v>
      </c>
      <c r="H33" s="121" t="n">
        <f aca="false">H34</f>
        <v>0</v>
      </c>
      <c r="I33" s="218"/>
      <c r="J33" s="218"/>
      <c r="K33" s="219"/>
      <c r="L33" s="219"/>
      <c r="M33" s="220"/>
    </row>
    <row r="34" s="48" customFormat="true" ht="16.25" hidden="false" customHeight="true" outlineLevel="0" collapsed="false">
      <c r="A34" s="102" t="s">
        <v>233</v>
      </c>
      <c r="B34" s="103" t="s">
        <v>9</v>
      </c>
      <c r="C34" s="103" t="s">
        <v>123</v>
      </c>
      <c r="D34" s="122" t="s">
        <v>234</v>
      </c>
      <c r="E34" s="128"/>
      <c r="F34" s="115" t="n">
        <f aca="false">F35</f>
        <v>205.6</v>
      </c>
      <c r="G34" s="115" t="n">
        <f aca="false">G35</f>
        <v>0</v>
      </c>
      <c r="H34" s="115" t="n">
        <f aca="false">H35</f>
        <v>0</v>
      </c>
      <c r="I34" s="218"/>
      <c r="J34" s="218"/>
      <c r="K34" s="219"/>
      <c r="L34" s="219"/>
      <c r="M34" s="220"/>
    </row>
    <row r="35" s="48" customFormat="true" ht="16.25" hidden="false" customHeight="true" outlineLevel="0" collapsed="false">
      <c r="A35" s="102" t="s">
        <v>251</v>
      </c>
      <c r="B35" s="103" t="s">
        <v>9</v>
      </c>
      <c r="C35" s="103" t="s">
        <v>123</v>
      </c>
      <c r="D35" s="122" t="s">
        <v>252</v>
      </c>
      <c r="E35" s="128"/>
      <c r="F35" s="115" t="n">
        <f aca="false">F36</f>
        <v>205.6</v>
      </c>
      <c r="G35" s="115" t="n">
        <f aca="false">G36</f>
        <v>0</v>
      </c>
      <c r="H35" s="115" t="n">
        <f aca="false">H36</f>
        <v>0</v>
      </c>
      <c r="I35" s="218"/>
      <c r="J35" s="218"/>
      <c r="K35" s="219"/>
      <c r="L35" s="219"/>
      <c r="M35" s="220"/>
    </row>
    <row r="36" s="48" customFormat="true" ht="27" hidden="false" customHeight="true" outlineLevel="0" collapsed="false">
      <c r="A36" s="102" t="s">
        <v>447</v>
      </c>
      <c r="B36" s="103" t="s">
        <v>9</v>
      </c>
      <c r="C36" s="103" t="s">
        <v>123</v>
      </c>
      <c r="D36" s="122" t="s">
        <v>448</v>
      </c>
      <c r="E36" s="128"/>
      <c r="F36" s="115" t="n">
        <f aca="false">F37</f>
        <v>205.6</v>
      </c>
      <c r="G36" s="115" t="n">
        <f aca="false">G37</f>
        <v>0</v>
      </c>
      <c r="H36" s="115" t="n">
        <f aca="false">H37</f>
        <v>0</v>
      </c>
      <c r="I36" s="218"/>
      <c r="J36" s="218"/>
      <c r="K36" s="219"/>
      <c r="L36" s="219"/>
      <c r="M36" s="220"/>
    </row>
    <row r="37" s="48" customFormat="true" ht="16.25" hidden="false" customHeight="true" outlineLevel="0" collapsed="false">
      <c r="A37" s="102" t="s">
        <v>239</v>
      </c>
      <c r="B37" s="103" t="s">
        <v>9</v>
      </c>
      <c r="C37" s="103" t="s">
        <v>123</v>
      </c>
      <c r="D37" s="122" t="s">
        <v>448</v>
      </c>
      <c r="E37" s="103" t="s">
        <v>240</v>
      </c>
      <c r="F37" s="115" t="n">
        <f aca="false">F38</f>
        <v>205.6</v>
      </c>
      <c r="G37" s="115" t="n">
        <f aca="false">G38</f>
        <v>0</v>
      </c>
      <c r="H37" s="115" t="n">
        <f aca="false">H38</f>
        <v>0</v>
      </c>
      <c r="I37" s="218"/>
      <c r="J37" s="218"/>
      <c r="K37" s="219"/>
      <c r="L37" s="219"/>
      <c r="M37" s="220"/>
    </row>
    <row r="38" s="48" customFormat="true" ht="16.25" hidden="false" customHeight="true" outlineLevel="0" collapsed="false">
      <c r="A38" s="102" t="s">
        <v>449</v>
      </c>
      <c r="B38" s="103" t="s">
        <v>9</v>
      </c>
      <c r="C38" s="103" t="s">
        <v>123</v>
      </c>
      <c r="D38" s="122" t="s">
        <v>448</v>
      </c>
      <c r="E38" s="103" t="s">
        <v>450</v>
      </c>
      <c r="F38" s="115" t="n">
        <f aca="false">'Пр. 3 '!G261</f>
        <v>205.6</v>
      </c>
      <c r="G38" s="115" t="n">
        <f aca="false">'Пр. 3 '!H261</f>
        <v>0</v>
      </c>
      <c r="H38" s="115" t="n">
        <f aca="false">'Пр. 3 '!I261</f>
        <v>0</v>
      </c>
      <c r="I38" s="218"/>
      <c r="J38" s="218"/>
      <c r="K38" s="219"/>
      <c r="L38" s="219"/>
      <c r="M38" s="220"/>
    </row>
    <row r="39" s="48" customFormat="true" ht="21.65" hidden="false" customHeight="true" outlineLevel="0" collapsed="false">
      <c r="A39" s="183" t="s">
        <v>35</v>
      </c>
      <c r="B39" s="100" t="s">
        <v>9</v>
      </c>
      <c r="C39" s="100" t="s">
        <v>199</v>
      </c>
      <c r="D39" s="100"/>
      <c r="E39" s="100"/>
      <c r="F39" s="121" t="n">
        <f aca="false">F40</f>
        <v>1500</v>
      </c>
      <c r="G39" s="121" t="str">
        <f aca="false">G40</f>
        <v>1500,0</v>
      </c>
      <c r="H39" s="121" t="str">
        <f aca="false">H40</f>
        <v>1500,0</v>
      </c>
      <c r="I39" s="218"/>
      <c r="J39" s="218"/>
      <c r="K39" s="219"/>
      <c r="L39" s="219"/>
      <c r="M39" s="220"/>
    </row>
    <row r="40" s="48" customFormat="true" ht="15.5" hidden="false" customHeight="false" outlineLevel="0" collapsed="false">
      <c r="A40" s="106" t="s">
        <v>233</v>
      </c>
      <c r="B40" s="103" t="s">
        <v>9</v>
      </c>
      <c r="C40" s="103" t="s">
        <v>199</v>
      </c>
      <c r="D40" s="103" t="s">
        <v>234</v>
      </c>
      <c r="E40" s="103"/>
      <c r="F40" s="115" t="n">
        <f aca="false">F41</f>
        <v>1500</v>
      </c>
      <c r="G40" s="115" t="str">
        <f aca="false">G41</f>
        <v>1500,0</v>
      </c>
      <c r="H40" s="115" t="str">
        <f aca="false">H41</f>
        <v>1500,0</v>
      </c>
      <c r="I40" s="218"/>
      <c r="J40" s="218"/>
      <c r="K40" s="219"/>
      <c r="L40" s="219"/>
      <c r="M40" s="220"/>
    </row>
    <row r="41" s="48" customFormat="true" ht="15.5" hidden="false" customHeight="false" outlineLevel="0" collapsed="false">
      <c r="A41" s="106" t="s">
        <v>235</v>
      </c>
      <c r="B41" s="103" t="s">
        <v>9</v>
      </c>
      <c r="C41" s="103" t="s">
        <v>199</v>
      </c>
      <c r="D41" s="103" t="s">
        <v>236</v>
      </c>
      <c r="E41" s="103"/>
      <c r="F41" s="115" t="n">
        <f aca="false">F42</f>
        <v>1500</v>
      </c>
      <c r="G41" s="115" t="str">
        <f aca="false">G42</f>
        <v>1500,0</v>
      </c>
      <c r="H41" s="115" t="str">
        <f aca="false">H42</f>
        <v>1500,0</v>
      </c>
      <c r="I41" s="218"/>
      <c r="J41" s="218"/>
      <c r="K41" s="219"/>
      <c r="L41" s="219"/>
      <c r="M41" s="220"/>
    </row>
    <row r="42" s="48" customFormat="true" ht="15.5" hidden="false" customHeight="false" outlineLevel="0" collapsed="false">
      <c r="A42" s="106" t="s">
        <v>237</v>
      </c>
      <c r="B42" s="103" t="s">
        <v>9</v>
      </c>
      <c r="C42" s="103" t="s">
        <v>199</v>
      </c>
      <c r="D42" s="103" t="s">
        <v>238</v>
      </c>
      <c r="E42" s="103"/>
      <c r="F42" s="115" t="n">
        <f aca="false">F43</f>
        <v>1500</v>
      </c>
      <c r="G42" s="115" t="str">
        <f aca="false">G43</f>
        <v>1500,0</v>
      </c>
      <c r="H42" s="115" t="str">
        <f aca="false">H43</f>
        <v>1500,0</v>
      </c>
      <c r="I42" s="218"/>
      <c r="J42" s="218"/>
      <c r="K42" s="219"/>
      <c r="L42" s="219"/>
      <c r="M42" s="220"/>
    </row>
    <row r="43" s="48" customFormat="true" ht="15.5" hidden="false" customHeight="false" outlineLevel="0" collapsed="false">
      <c r="A43" s="106" t="s">
        <v>239</v>
      </c>
      <c r="B43" s="103" t="s">
        <v>9</v>
      </c>
      <c r="C43" s="103" t="s">
        <v>199</v>
      </c>
      <c r="D43" s="103" t="s">
        <v>238</v>
      </c>
      <c r="E43" s="103" t="s">
        <v>240</v>
      </c>
      <c r="F43" s="115" t="n">
        <f aca="false">F44</f>
        <v>1500</v>
      </c>
      <c r="G43" s="115" t="str">
        <f aca="false">G44</f>
        <v>1500,0</v>
      </c>
      <c r="H43" s="115" t="str">
        <f aca="false">H44</f>
        <v>1500,0</v>
      </c>
      <c r="I43" s="218"/>
      <c r="J43" s="218"/>
      <c r="K43" s="219"/>
      <c r="L43" s="219"/>
      <c r="M43" s="220"/>
    </row>
    <row r="44" s="48" customFormat="true" ht="15.5" hidden="false" customHeight="false" outlineLevel="0" collapsed="false">
      <c r="A44" s="106" t="s">
        <v>241</v>
      </c>
      <c r="B44" s="103" t="s">
        <v>9</v>
      </c>
      <c r="C44" s="103" t="s">
        <v>199</v>
      </c>
      <c r="D44" s="103" t="s">
        <v>238</v>
      </c>
      <c r="E44" s="103" t="s">
        <v>242</v>
      </c>
      <c r="F44" s="115" t="n">
        <f aca="false">'Пр. 3 '!G25</f>
        <v>1500</v>
      </c>
      <c r="G44" s="115" t="str">
        <f aca="false">'Пр. 3 '!H25</f>
        <v>1500,0</v>
      </c>
      <c r="H44" s="115" t="str">
        <f aca="false">'Пр. 3 '!I25</f>
        <v>1500,0</v>
      </c>
      <c r="I44" s="218"/>
      <c r="J44" s="218"/>
      <c r="K44" s="219"/>
      <c r="L44" s="219"/>
      <c r="M44" s="220"/>
    </row>
    <row r="45" s="48" customFormat="true" ht="15.65" hidden="true" customHeight="true" outlineLevel="0" collapsed="false">
      <c r="A45" s="102" t="s">
        <v>453</v>
      </c>
      <c r="B45" s="103"/>
      <c r="C45" s="103"/>
      <c r="D45" s="103" t="s">
        <v>238</v>
      </c>
      <c r="E45" s="103"/>
      <c r="F45" s="115"/>
      <c r="G45" s="115"/>
      <c r="H45" s="115"/>
      <c r="I45" s="218"/>
      <c r="J45" s="218"/>
      <c r="K45" s="219"/>
      <c r="L45" s="219"/>
      <c r="M45" s="220"/>
    </row>
    <row r="46" s="48" customFormat="true" ht="15.65" hidden="true" customHeight="true" outlineLevel="0" collapsed="false">
      <c r="A46" s="102" t="s">
        <v>713</v>
      </c>
      <c r="B46" s="103"/>
      <c r="C46" s="103"/>
      <c r="D46" s="103" t="s">
        <v>238</v>
      </c>
      <c r="E46" s="103"/>
      <c r="F46" s="115"/>
      <c r="G46" s="115"/>
      <c r="H46" s="115"/>
      <c r="I46" s="218"/>
      <c r="J46" s="218"/>
      <c r="K46" s="219"/>
      <c r="L46" s="219"/>
      <c r="M46" s="220"/>
    </row>
    <row r="47" s="48" customFormat="true" ht="25.25" hidden="false" customHeight="true" outlineLevel="0" collapsed="false">
      <c r="A47" s="183" t="s">
        <v>45</v>
      </c>
      <c r="B47" s="100" t="s">
        <v>9</v>
      </c>
      <c r="C47" s="100" t="s">
        <v>244</v>
      </c>
      <c r="D47" s="100"/>
      <c r="E47" s="100"/>
      <c r="F47" s="121" t="n">
        <f aca="false">F48+F68</f>
        <v>20986.6</v>
      </c>
      <c r="G47" s="121" t="n">
        <f aca="false">G48+G68</f>
        <v>5512.2</v>
      </c>
      <c r="H47" s="121" t="n">
        <f aca="false">H48+H68</f>
        <v>5512.2</v>
      </c>
      <c r="I47" s="218"/>
      <c r="J47" s="218"/>
      <c r="K47" s="219"/>
      <c r="L47" s="219"/>
      <c r="M47" s="220"/>
    </row>
    <row r="48" s="48" customFormat="true" ht="19.25" hidden="false" customHeight="true" outlineLevel="0" collapsed="false">
      <c r="A48" s="106" t="s">
        <v>233</v>
      </c>
      <c r="B48" s="103" t="s">
        <v>9</v>
      </c>
      <c r="C48" s="103" t="s">
        <v>244</v>
      </c>
      <c r="D48" s="103" t="s">
        <v>234</v>
      </c>
      <c r="E48" s="103"/>
      <c r="F48" s="115" t="n">
        <f aca="false">F49+F53</f>
        <v>19728.3</v>
      </c>
      <c r="G48" s="115" t="n">
        <f aca="false">G49+G53</f>
        <v>4253.9</v>
      </c>
      <c r="H48" s="115" t="n">
        <f aca="false">H49+H53</f>
        <v>4253.9</v>
      </c>
      <c r="I48" s="218"/>
      <c r="J48" s="218"/>
      <c r="K48" s="219"/>
      <c r="L48" s="219"/>
      <c r="M48" s="220"/>
    </row>
    <row r="49" s="48" customFormat="true" ht="34.25" hidden="false" customHeight="true" outlineLevel="0" collapsed="false">
      <c r="A49" s="106" t="s">
        <v>245</v>
      </c>
      <c r="B49" s="103" t="s">
        <v>9</v>
      </c>
      <c r="C49" s="103" t="s">
        <v>244</v>
      </c>
      <c r="D49" s="103" t="s">
        <v>246</v>
      </c>
      <c r="E49" s="103"/>
      <c r="F49" s="115" t="n">
        <f aca="false">F50</f>
        <v>2483.3</v>
      </c>
      <c r="G49" s="115" t="n">
        <f aca="false">G50</f>
        <v>2483.3</v>
      </c>
      <c r="H49" s="115" t="n">
        <f aca="false">H50</f>
        <v>2483.3</v>
      </c>
      <c r="I49" s="218"/>
      <c r="J49" s="218"/>
      <c r="K49" s="219"/>
      <c r="L49" s="219"/>
      <c r="M49" s="220"/>
    </row>
    <row r="50" s="48" customFormat="true" ht="20.4" hidden="false" customHeight="true" outlineLevel="0" collapsed="false">
      <c r="A50" s="106" t="s">
        <v>247</v>
      </c>
      <c r="B50" s="103" t="s">
        <v>9</v>
      </c>
      <c r="C50" s="103" t="s">
        <v>244</v>
      </c>
      <c r="D50" s="103" t="s">
        <v>248</v>
      </c>
      <c r="E50" s="103"/>
      <c r="F50" s="115" t="n">
        <f aca="false">F51</f>
        <v>2483.3</v>
      </c>
      <c r="G50" s="115" t="n">
        <f aca="false">G51</f>
        <v>2483.3</v>
      </c>
      <c r="H50" s="115" t="n">
        <f aca="false">H51</f>
        <v>2483.3</v>
      </c>
      <c r="I50" s="218"/>
      <c r="J50" s="218"/>
      <c r="K50" s="219"/>
      <c r="L50" s="219"/>
      <c r="M50" s="220"/>
    </row>
    <row r="51" s="48" customFormat="true" ht="15.5" hidden="false" customHeight="false" outlineLevel="0" collapsed="false">
      <c r="A51" s="108" t="s">
        <v>239</v>
      </c>
      <c r="B51" s="103" t="s">
        <v>274</v>
      </c>
      <c r="C51" s="103" t="s">
        <v>714</v>
      </c>
      <c r="D51" s="103" t="s">
        <v>248</v>
      </c>
      <c r="E51" s="103" t="s">
        <v>240</v>
      </c>
      <c r="F51" s="115" t="n">
        <f aca="false">F52</f>
        <v>2483.3</v>
      </c>
      <c r="G51" s="115" t="n">
        <f aca="false">G52</f>
        <v>2483.3</v>
      </c>
      <c r="H51" s="115" t="n">
        <f aca="false">H52</f>
        <v>2483.3</v>
      </c>
      <c r="I51" s="218"/>
      <c r="J51" s="218"/>
      <c r="K51" s="219"/>
      <c r="L51" s="219"/>
      <c r="M51" s="220"/>
    </row>
    <row r="52" s="48" customFormat="true" ht="15.5" hidden="false" customHeight="false" outlineLevel="0" collapsed="false">
      <c r="A52" s="108" t="s">
        <v>249</v>
      </c>
      <c r="B52" s="103" t="s">
        <v>9</v>
      </c>
      <c r="C52" s="103" t="s">
        <v>244</v>
      </c>
      <c r="D52" s="103" t="s">
        <v>248</v>
      </c>
      <c r="E52" s="103" t="s">
        <v>250</v>
      </c>
      <c r="F52" s="115" t="n">
        <f aca="false">'Пр. 3 '!G31+'Пр. 3 '!G71+'Пр. 3 '!G267</f>
        <v>2483.3</v>
      </c>
      <c r="G52" s="115" t="n">
        <f aca="false">'Пр. 3 '!H31+'Пр. 3 '!H71+'Пр. 3 '!H267</f>
        <v>2483.3</v>
      </c>
      <c r="H52" s="115" t="n">
        <f aca="false">'Пр. 3 '!I31+'Пр. 3 '!I71+'Пр. 3 '!I267</f>
        <v>2483.3</v>
      </c>
      <c r="I52" s="218"/>
      <c r="J52" s="218"/>
      <c r="K52" s="219"/>
      <c r="L52" s="219"/>
      <c r="M52" s="220"/>
    </row>
    <row r="53" s="48" customFormat="true" ht="19.25" hidden="false" customHeight="true" outlineLevel="0" collapsed="false">
      <c r="A53" s="106" t="s">
        <v>251</v>
      </c>
      <c r="B53" s="103" t="s">
        <v>9</v>
      </c>
      <c r="C53" s="103" t="s">
        <v>244</v>
      </c>
      <c r="D53" s="122" t="s">
        <v>252</v>
      </c>
      <c r="E53" s="103"/>
      <c r="F53" s="115" t="n">
        <f aca="false">F54+F57+F62+F65</f>
        <v>17245</v>
      </c>
      <c r="G53" s="115" t="n">
        <f aca="false">G54+G57+G62+G65</f>
        <v>1770.6</v>
      </c>
      <c r="H53" s="115" t="n">
        <f aca="false">H54+H57+H62+H65</f>
        <v>1770.6</v>
      </c>
      <c r="I53" s="218"/>
      <c r="J53" s="218"/>
      <c r="K53" s="219"/>
      <c r="L53" s="219"/>
      <c r="M53" s="220"/>
    </row>
    <row r="54" s="48" customFormat="true" ht="18" hidden="false" customHeight="true" outlineLevel="0" collapsed="false">
      <c r="A54" s="106" t="s">
        <v>470</v>
      </c>
      <c r="B54" s="103" t="s">
        <v>9</v>
      </c>
      <c r="C54" s="103" t="s">
        <v>244</v>
      </c>
      <c r="D54" s="122" t="s">
        <v>471</v>
      </c>
      <c r="E54" s="117"/>
      <c r="F54" s="115" t="n">
        <f aca="false">F55</f>
        <v>336.4</v>
      </c>
      <c r="G54" s="115" t="n">
        <f aca="false">G55</f>
        <v>336.4</v>
      </c>
      <c r="H54" s="115" t="n">
        <f aca="false">H55</f>
        <v>336.4</v>
      </c>
      <c r="I54" s="218"/>
      <c r="J54" s="218"/>
      <c r="K54" s="219"/>
      <c r="L54" s="219"/>
      <c r="M54" s="220"/>
    </row>
    <row r="55" s="48" customFormat="true" ht="24" hidden="false" customHeight="true" outlineLevel="0" collapsed="false">
      <c r="A55" s="108" t="s">
        <v>239</v>
      </c>
      <c r="B55" s="103" t="s">
        <v>9</v>
      </c>
      <c r="C55" s="103" t="s">
        <v>244</v>
      </c>
      <c r="D55" s="122" t="s">
        <v>471</v>
      </c>
      <c r="E55" s="105" t="s">
        <v>240</v>
      </c>
      <c r="F55" s="115" t="n">
        <f aca="false">F56</f>
        <v>336.4</v>
      </c>
      <c r="G55" s="115" t="n">
        <f aca="false">G56</f>
        <v>336.4</v>
      </c>
      <c r="H55" s="115" t="n">
        <f aca="false">H56</f>
        <v>336.4</v>
      </c>
      <c r="I55" s="218"/>
      <c r="J55" s="218"/>
      <c r="K55" s="219"/>
      <c r="L55" s="219"/>
      <c r="M55" s="220"/>
    </row>
    <row r="56" s="48" customFormat="true" ht="19.5" hidden="false" customHeight="true" outlineLevel="0" collapsed="false">
      <c r="A56" s="102" t="s">
        <v>281</v>
      </c>
      <c r="B56" s="103" t="s">
        <v>9</v>
      </c>
      <c r="C56" s="103" t="s">
        <v>244</v>
      </c>
      <c r="D56" s="122" t="s">
        <v>471</v>
      </c>
      <c r="E56" s="105" t="s">
        <v>282</v>
      </c>
      <c r="F56" s="115" t="n">
        <f aca="false">'Пр. 3 '!G294</f>
        <v>336.4</v>
      </c>
      <c r="G56" s="115" t="n">
        <f aca="false">'Пр. 3 '!H294</f>
        <v>336.4</v>
      </c>
      <c r="H56" s="115" t="n">
        <f aca="false">'Пр. 3 '!I294</f>
        <v>336.4</v>
      </c>
      <c r="I56" s="218"/>
      <c r="J56" s="218"/>
      <c r="K56" s="219"/>
      <c r="L56" s="219"/>
      <c r="M56" s="220"/>
    </row>
    <row r="57" s="48" customFormat="true" ht="20" hidden="false" customHeight="true" outlineLevel="0" collapsed="false">
      <c r="A57" s="231" t="s">
        <v>275</v>
      </c>
      <c r="B57" s="103" t="s">
        <v>9</v>
      </c>
      <c r="C57" s="103" t="s">
        <v>244</v>
      </c>
      <c r="D57" s="105" t="s">
        <v>276</v>
      </c>
      <c r="E57" s="103"/>
      <c r="F57" s="115" t="n">
        <f aca="false">F58+F60</f>
        <v>1038.2</v>
      </c>
      <c r="G57" s="115" t="n">
        <f aca="false">G58+G60</f>
        <v>1038.2</v>
      </c>
      <c r="H57" s="115" t="n">
        <f aca="false">H58+H60</f>
        <v>1038.2</v>
      </c>
      <c r="I57" s="218"/>
      <c r="J57" s="218"/>
      <c r="K57" s="219"/>
      <c r="L57" s="219"/>
      <c r="M57" s="220"/>
    </row>
    <row r="58" s="48" customFormat="true" ht="22.5" hidden="false" customHeight="true" outlineLevel="0" collapsed="false">
      <c r="A58" s="102" t="s">
        <v>407</v>
      </c>
      <c r="B58" s="103" t="s">
        <v>9</v>
      </c>
      <c r="C58" s="103" t="s">
        <v>244</v>
      </c>
      <c r="D58" s="105" t="s">
        <v>276</v>
      </c>
      <c r="E58" s="103" t="s">
        <v>278</v>
      </c>
      <c r="F58" s="115" t="n">
        <f aca="false">F59</f>
        <v>838.2</v>
      </c>
      <c r="G58" s="115" t="n">
        <f aca="false">G59</f>
        <v>838.2</v>
      </c>
      <c r="H58" s="115" t="n">
        <f aca="false">H59</f>
        <v>838.2</v>
      </c>
      <c r="I58" s="218"/>
      <c r="J58" s="218"/>
      <c r="K58" s="219"/>
      <c r="L58" s="219"/>
      <c r="M58" s="220"/>
    </row>
    <row r="59" s="48" customFormat="true" ht="31" hidden="false" customHeight="false" outlineLevel="0" collapsed="false">
      <c r="A59" s="102" t="s">
        <v>279</v>
      </c>
      <c r="B59" s="103" t="s">
        <v>9</v>
      </c>
      <c r="C59" s="103" t="s">
        <v>244</v>
      </c>
      <c r="D59" s="105" t="s">
        <v>276</v>
      </c>
      <c r="E59" s="103" t="s">
        <v>280</v>
      </c>
      <c r="F59" s="115" t="n">
        <f aca="false">'Пр. 3 '!G297+'Пр. 3 '!G75</f>
        <v>838.2</v>
      </c>
      <c r="G59" s="115" t="n">
        <f aca="false">'Пр. 3 '!H297+'Пр. 3 '!H75</f>
        <v>838.2</v>
      </c>
      <c r="H59" s="115" t="n">
        <f aca="false">'Пр. 3 '!I297+'Пр. 3 '!I75</f>
        <v>838.2</v>
      </c>
      <c r="I59" s="218"/>
      <c r="J59" s="218"/>
      <c r="K59" s="219"/>
      <c r="L59" s="219"/>
      <c r="M59" s="220"/>
    </row>
    <row r="60" s="48" customFormat="true" ht="15.5" hidden="false" customHeight="false" outlineLevel="0" collapsed="false">
      <c r="A60" s="108" t="s">
        <v>239</v>
      </c>
      <c r="B60" s="103" t="s">
        <v>9</v>
      </c>
      <c r="C60" s="103" t="s">
        <v>244</v>
      </c>
      <c r="D60" s="105" t="s">
        <v>276</v>
      </c>
      <c r="E60" s="103" t="s">
        <v>240</v>
      </c>
      <c r="F60" s="115" t="n">
        <f aca="false">F61</f>
        <v>200</v>
      </c>
      <c r="G60" s="115" t="n">
        <f aca="false">G61</f>
        <v>200</v>
      </c>
      <c r="H60" s="115" t="n">
        <f aca="false">H61</f>
        <v>200</v>
      </c>
      <c r="I60" s="218"/>
      <c r="J60" s="218"/>
      <c r="K60" s="219"/>
      <c r="L60" s="219"/>
      <c r="M60" s="220"/>
    </row>
    <row r="61" s="48" customFormat="true" ht="15.5" hidden="false" customHeight="false" outlineLevel="0" collapsed="false">
      <c r="A61" s="102" t="s">
        <v>281</v>
      </c>
      <c r="B61" s="103" t="s">
        <v>9</v>
      </c>
      <c r="C61" s="103" t="s">
        <v>244</v>
      </c>
      <c r="D61" s="105" t="s">
        <v>276</v>
      </c>
      <c r="E61" s="103" t="s">
        <v>282</v>
      </c>
      <c r="F61" s="115" t="n">
        <f aca="false">'Пр. 3 '!G77</f>
        <v>200</v>
      </c>
      <c r="G61" s="115" t="n">
        <f aca="false">'Пр. 3 '!H77</f>
        <v>200</v>
      </c>
      <c r="H61" s="115" t="n">
        <f aca="false">'Пр. 3 '!I77</f>
        <v>200</v>
      </c>
      <c r="I61" s="218"/>
      <c r="J61" s="218"/>
      <c r="K61" s="219"/>
      <c r="L61" s="219"/>
      <c r="M61" s="220"/>
    </row>
    <row r="62" s="48" customFormat="true" ht="31" hidden="false" customHeight="false" outlineLevel="0" collapsed="false">
      <c r="A62" s="102" t="s">
        <v>451</v>
      </c>
      <c r="B62" s="103" t="s">
        <v>9</v>
      </c>
      <c r="C62" s="103" t="s">
        <v>244</v>
      </c>
      <c r="D62" s="105" t="s">
        <v>452</v>
      </c>
      <c r="E62" s="103"/>
      <c r="F62" s="115" t="n">
        <f aca="false">F63</f>
        <v>396</v>
      </c>
      <c r="G62" s="115" t="n">
        <f aca="false">G63</f>
        <v>396</v>
      </c>
      <c r="H62" s="115" t="n">
        <f aca="false">H63</f>
        <v>396</v>
      </c>
      <c r="I62" s="218"/>
      <c r="J62" s="218"/>
      <c r="K62" s="219"/>
      <c r="L62" s="219"/>
      <c r="M62" s="220"/>
    </row>
    <row r="63" s="48" customFormat="true" ht="20.5" hidden="false" customHeight="true" outlineLevel="0" collapsed="false">
      <c r="A63" s="102" t="s">
        <v>453</v>
      </c>
      <c r="B63" s="103" t="s">
        <v>9</v>
      </c>
      <c r="C63" s="103" t="s">
        <v>244</v>
      </c>
      <c r="D63" s="105" t="s">
        <v>452</v>
      </c>
      <c r="E63" s="103" t="s">
        <v>454</v>
      </c>
      <c r="F63" s="115" t="n">
        <f aca="false">F64</f>
        <v>396</v>
      </c>
      <c r="G63" s="115" t="n">
        <f aca="false">G64</f>
        <v>396</v>
      </c>
      <c r="H63" s="115" t="n">
        <f aca="false">H64</f>
        <v>396</v>
      </c>
      <c r="I63" s="218"/>
      <c r="J63" s="218"/>
      <c r="K63" s="219"/>
      <c r="L63" s="219"/>
      <c r="M63" s="220"/>
    </row>
    <row r="64" s="48" customFormat="true" ht="20" hidden="false" customHeight="true" outlineLevel="0" collapsed="false">
      <c r="A64" s="102" t="s">
        <v>455</v>
      </c>
      <c r="B64" s="103" t="s">
        <v>9</v>
      </c>
      <c r="C64" s="103" t="s">
        <v>244</v>
      </c>
      <c r="D64" s="105" t="s">
        <v>452</v>
      </c>
      <c r="E64" s="103" t="s">
        <v>456</v>
      </c>
      <c r="F64" s="115" t="n">
        <f aca="false">'Пр. 3 '!G271</f>
        <v>396</v>
      </c>
      <c r="G64" s="115" t="n">
        <f aca="false">'Пр. 3 '!H271</f>
        <v>396</v>
      </c>
      <c r="H64" s="115" t="n">
        <f aca="false">'Пр. 3 '!I271</f>
        <v>396</v>
      </c>
      <c r="I64" s="218"/>
      <c r="J64" s="218"/>
      <c r="K64" s="219"/>
      <c r="L64" s="219"/>
      <c r="M64" s="220"/>
    </row>
    <row r="65" s="48" customFormat="true" ht="32.4" hidden="false" customHeight="true" outlineLevel="0" collapsed="false">
      <c r="A65" s="109" t="s">
        <v>253</v>
      </c>
      <c r="B65" s="103" t="s">
        <v>9</v>
      </c>
      <c r="C65" s="103" t="s">
        <v>244</v>
      </c>
      <c r="D65" s="122" t="s">
        <v>254</v>
      </c>
      <c r="E65" s="103"/>
      <c r="F65" s="115" t="n">
        <f aca="false">F66</f>
        <v>15474.4</v>
      </c>
      <c r="G65" s="115" t="n">
        <f aca="false">G66</f>
        <v>0</v>
      </c>
      <c r="H65" s="115" t="n">
        <f aca="false">H66</f>
        <v>0</v>
      </c>
      <c r="I65" s="218"/>
      <c r="J65" s="218"/>
      <c r="K65" s="219"/>
      <c r="L65" s="219"/>
      <c r="M65" s="220"/>
    </row>
    <row r="66" s="48" customFormat="true" ht="18" hidden="false" customHeight="true" outlineLevel="0" collapsed="false">
      <c r="A66" s="109" t="s">
        <v>239</v>
      </c>
      <c r="B66" s="103" t="s">
        <v>9</v>
      </c>
      <c r="C66" s="103" t="s">
        <v>244</v>
      </c>
      <c r="D66" s="122" t="s">
        <v>254</v>
      </c>
      <c r="E66" s="103" t="s">
        <v>240</v>
      </c>
      <c r="F66" s="115" t="n">
        <f aca="false">F67</f>
        <v>15474.4</v>
      </c>
      <c r="G66" s="115" t="n">
        <f aca="false">G67</f>
        <v>0</v>
      </c>
      <c r="H66" s="115" t="n">
        <f aca="false">H67</f>
        <v>0</v>
      </c>
      <c r="I66" s="218"/>
      <c r="J66" s="218"/>
      <c r="K66" s="219"/>
      <c r="L66" s="219"/>
      <c r="M66" s="220"/>
    </row>
    <row r="67" s="48" customFormat="true" ht="18" hidden="false" customHeight="true" outlineLevel="0" collapsed="false">
      <c r="A67" s="109" t="s">
        <v>241</v>
      </c>
      <c r="B67" s="103" t="s">
        <v>9</v>
      </c>
      <c r="C67" s="103" t="s">
        <v>244</v>
      </c>
      <c r="D67" s="122" t="s">
        <v>254</v>
      </c>
      <c r="E67" s="103" t="s">
        <v>242</v>
      </c>
      <c r="F67" s="115" t="n">
        <f aca="false">'Пр. 3 '!G35</f>
        <v>15474.4</v>
      </c>
      <c r="G67" s="115" t="n">
        <f aca="false">'Пр. 3 '!H35</f>
        <v>0</v>
      </c>
      <c r="H67" s="115" t="n">
        <f aca="false">'Пр. 3 '!I35</f>
        <v>0</v>
      </c>
      <c r="I67" s="232"/>
      <c r="J67" s="218"/>
      <c r="K67" s="219"/>
      <c r="L67" s="219"/>
      <c r="M67" s="220"/>
    </row>
    <row r="68" s="48" customFormat="true" ht="34.25" hidden="false" customHeight="true" outlineLevel="0" collapsed="false">
      <c r="A68" s="102" t="s">
        <v>283</v>
      </c>
      <c r="B68" s="103" t="s">
        <v>9</v>
      </c>
      <c r="C68" s="103" t="s">
        <v>244</v>
      </c>
      <c r="D68" s="105" t="s">
        <v>284</v>
      </c>
      <c r="E68" s="103"/>
      <c r="F68" s="115" t="n">
        <f aca="false">F69</f>
        <v>1258.3</v>
      </c>
      <c r="G68" s="115" t="n">
        <f aca="false">G69</f>
        <v>1258.3</v>
      </c>
      <c r="H68" s="115" t="n">
        <f aca="false">H69</f>
        <v>1258.3</v>
      </c>
      <c r="I68" s="233"/>
      <c r="J68" s="218"/>
      <c r="K68" s="219"/>
      <c r="L68" s="219"/>
      <c r="M68" s="220"/>
    </row>
    <row r="69" s="48" customFormat="true" ht="61.75" hidden="false" customHeight="true" outlineLevel="0" collapsed="false">
      <c r="A69" s="102" t="s">
        <v>285</v>
      </c>
      <c r="B69" s="103" t="s">
        <v>9</v>
      </c>
      <c r="C69" s="103" t="s">
        <v>244</v>
      </c>
      <c r="D69" s="105" t="s">
        <v>286</v>
      </c>
      <c r="E69" s="103"/>
      <c r="F69" s="115" t="n">
        <f aca="false">F70+F74+F78</f>
        <v>1258.3</v>
      </c>
      <c r="G69" s="115" t="n">
        <f aca="false">G70+G74+G78</f>
        <v>1258.3</v>
      </c>
      <c r="H69" s="115" t="n">
        <f aca="false">H70+H74+H78</f>
        <v>1258.3</v>
      </c>
      <c r="I69" s="233"/>
      <c r="J69" s="218"/>
      <c r="K69" s="219"/>
      <c r="L69" s="219"/>
      <c r="M69" s="220"/>
    </row>
    <row r="70" s="48" customFormat="true" ht="62" hidden="false" customHeight="false" outlineLevel="0" collapsed="false">
      <c r="A70" s="102" t="s">
        <v>287</v>
      </c>
      <c r="B70" s="103" t="s">
        <v>9</v>
      </c>
      <c r="C70" s="103" t="s">
        <v>244</v>
      </c>
      <c r="D70" s="105" t="s">
        <v>288</v>
      </c>
      <c r="E70" s="105"/>
      <c r="F70" s="115" t="n">
        <f aca="false">F71</f>
        <v>612.5</v>
      </c>
      <c r="G70" s="115" t="n">
        <f aca="false">G71</f>
        <v>612.5</v>
      </c>
      <c r="H70" s="115" t="n">
        <f aca="false">H71</f>
        <v>612.5</v>
      </c>
      <c r="I70" s="233"/>
      <c r="J70" s="218"/>
      <c r="K70" s="219"/>
      <c r="L70" s="219"/>
      <c r="M70" s="220"/>
    </row>
    <row r="71" s="48" customFormat="true" ht="40" hidden="false" customHeight="true" outlineLevel="0" collapsed="false">
      <c r="A71" s="102" t="s">
        <v>289</v>
      </c>
      <c r="B71" s="103" t="s">
        <v>9</v>
      </c>
      <c r="C71" s="103" t="s">
        <v>244</v>
      </c>
      <c r="D71" s="105" t="s">
        <v>290</v>
      </c>
      <c r="E71" s="105"/>
      <c r="F71" s="115" t="n">
        <f aca="false">F72</f>
        <v>612.5</v>
      </c>
      <c r="G71" s="115" t="n">
        <f aca="false">G72</f>
        <v>612.5</v>
      </c>
      <c r="H71" s="115" t="n">
        <f aca="false">H72</f>
        <v>612.5</v>
      </c>
      <c r="I71" s="233"/>
      <c r="J71" s="218"/>
      <c r="K71" s="219"/>
      <c r="L71" s="219"/>
      <c r="M71" s="220"/>
    </row>
    <row r="72" s="48" customFormat="true" ht="18" hidden="false" customHeight="true" outlineLevel="0" collapsed="false">
      <c r="A72" s="102" t="s">
        <v>277</v>
      </c>
      <c r="B72" s="103" t="s">
        <v>9</v>
      </c>
      <c r="C72" s="103" t="s">
        <v>244</v>
      </c>
      <c r="D72" s="105" t="s">
        <v>290</v>
      </c>
      <c r="E72" s="103" t="s">
        <v>278</v>
      </c>
      <c r="F72" s="115" t="n">
        <f aca="false">F73</f>
        <v>612.5</v>
      </c>
      <c r="G72" s="115" t="n">
        <f aca="false">G73</f>
        <v>612.5</v>
      </c>
      <c r="H72" s="115" t="n">
        <f aca="false">H73</f>
        <v>612.5</v>
      </c>
      <c r="I72" s="233"/>
      <c r="J72" s="218"/>
      <c r="K72" s="219"/>
      <c r="L72" s="219"/>
      <c r="M72" s="220"/>
    </row>
    <row r="73" s="48" customFormat="true" ht="31" hidden="false" customHeight="false" outlineLevel="0" collapsed="false">
      <c r="A73" s="102" t="s">
        <v>279</v>
      </c>
      <c r="B73" s="103" t="s">
        <v>9</v>
      </c>
      <c r="C73" s="103" t="s">
        <v>244</v>
      </c>
      <c r="D73" s="105" t="s">
        <v>290</v>
      </c>
      <c r="E73" s="103" t="s">
        <v>280</v>
      </c>
      <c r="F73" s="115" t="n">
        <f aca="false">'Пр. 3 '!G83</f>
        <v>612.5</v>
      </c>
      <c r="G73" s="115" t="n">
        <f aca="false">'Пр. 3 '!H83</f>
        <v>612.5</v>
      </c>
      <c r="H73" s="115" t="n">
        <f aca="false">'Пр. 3 '!I83</f>
        <v>612.5</v>
      </c>
      <c r="I73" s="232"/>
      <c r="J73" s="218"/>
      <c r="K73" s="219"/>
      <c r="L73" s="219"/>
      <c r="M73" s="220"/>
    </row>
    <row r="74" s="48" customFormat="true" ht="36.65" hidden="false" customHeight="true" outlineLevel="0" collapsed="false">
      <c r="A74" s="102" t="s">
        <v>291</v>
      </c>
      <c r="B74" s="103" t="s">
        <v>9</v>
      </c>
      <c r="C74" s="103" t="s">
        <v>244</v>
      </c>
      <c r="D74" s="105" t="s">
        <v>292</v>
      </c>
      <c r="E74" s="103"/>
      <c r="F74" s="115" t="n">
        <f aca="false">F75</f>
        <v>22.5</v>
      </c>
      <c r="G74" s="115" t="n">
        <f aca="false">G75</f>
        <v>22.5</v>
      </c>
      <c r="H74" s="115" t="n">
        <f aca="false">H75</f>
        <v>22.5</v>
      </c>
      <c r="I74" s="218"/>
      <c r="J74" s="218"/>
      <c r="K74" s="219"/>
      <c r="L74" s="219"/>
      <c r="M74" s="220"/>
    </row>
    <row r="75" s="48" customFormat="true" ht="23.5" hidden="false" customHeight="true" outlineLevel="0" collapsed="false">
      <c r="A75" s="102" t="s">
        <v>293</v>
      </c>
      <c r="B75" s="103" t="s">
        <v>9</v>
      </c>
      <c r="C75" s="103" t="s">
        <v>244</v>
      </c>
      <c r="D75" s="105" t="s">
        <v>294</v>
      </c>
      <c r="E75" s="105"/>
      <c r="F75" s="115" t="n">
        <f aca="false">F76</f>
        <v>22.5</v>
      </c>
      <c r="G75" s="115" t="n">
        <f aca="false">G76</f>
        <v>22.5</v>
      </c>
      <c r="H75" s="115" t="n">
        <f aca="false">H76</f>
        <v>22.5</v>
      </c>
      <c r="I75" s="218"/>
      <c r="J75" s="218"/>
      <c r="K75" s="219"/>
      <c r="L75" s="219"/>
      <c r="M75" s="220"/>
    </row>
    <row r="76" s="48" customFormat="true" ht="21" hidden="false" customHeight="true" outlineLevel="0" collapsed="false">
      <c r="A76" s="102" t="s">
        <v>277</v>
      </c>
      <c r="B76" s="103" t="s">
        <v>9</v>
      </c>
      <c r="C76" s="103" t="s">
        <v>244</v>
      </c>
      <c r="D76" s="105" t="s">
        <v>294</v>
      </c>
      <c r="E76" s="103" t="s">
        <v>278</v>
      </c>
      <c r="F76" s="115" t="n">
        <f aca="false">F77</f>
        <v>22.5</v>
      </c>
      <c r="G76" s="115" t="n">
        <f aca="false">G77</f>
        <v>22.5</v>
      </c>
      <c r="H76" s="115" t="n">
        <f aca="false">H77</f>
        <v>22.5</v>
      </c>
      <c r="I76" s="218"/>
      <c r="J76" s="218"/>
      <c r="K76" s="219"/>
      <c r="L76" s="219"/>
      <c r="M76" s="220"/>
    </row>
    <row r="77" s="48" customFormat="true" ht="33.5" hidden="false" customHeight="true" outlineLevel="0" collapsed="false">
      <c r="A77" s="102" t="s">
        <v>279</v>
      </c>
      <c r="B77" s="103" t="s">
        <v>9</v>
      </c>
      <c r="C77" s="103" t="s">
        <v>244</v>
      </c>
      <c r="D77" s="105" t="s">
        <v>294</v>
      </c>
      <c r="E77" s="103" t="s">
        <v>280</v>
      </c>
      <c r="F77" s="115" t="n">
        <f aca="false">'Пр. 3 '!G87</f>
        <v>22.5</v>
      </c>
      <c r="G77" s="115" t="n">
        <f aca="false">'Пр. 3 '!H87</f>
        <v>22.5</v>
      </c>
      <c r="H77" s="115" t="n">
        <f aca="false">'Пр. 3 '!I87</f>
        <v>22.5</v>
      </c>
      <c r="I77" s="218"/>
      <c r="J77" s="218"/>
      <c r="K77" s="219"/>
      <c r="L77" s="219"/>
      <c r="M77" s="220"/>
    </row>
    <row r="78" s="48" customFormat="true" ht="68" hidden="false" customHeight="true" outlineLevel="0" collapsed="false">
      <c r="A78" s="102" t="s">
        <v>295</v>
      </c>
      <c r="B78" s="103" t="s">
        <v>9</v>
      </c>
      <c r="C78" s="103" t="s">
        <v>244</v>
      </c>
      <c r="D78" s="105" t="s">
        <v>296</v>
      </c>
      <c r="E78" s="103"/>
      <c r="F78" s="115" t="n">
        <f aca="false">F79</f>
        <v>623.3</v>
      </c>
      <c r="G78" s="115" t="n">
        <f aca="false">G79</f>
        <v>623.3</v>
      </c>
      <c r="H78" s="115" t="n">
        <f aca="false">H79</f>
        <v>623.3</v>
      </c>
      <c r="I78" s="218"/>
      <c r="J78" s="218"/>
      <c r="K78" s="219"/>
      <c r="L78" s="219"/>
      <c r="M78" s="220"/>
    </row>
    <row r="79" s="48" customFormat="true" ht="27.5" hidden="false" customHeight="true" outlineLevel="0" collapsed="false">
      <c r="A79" s="102" t="s">
        <v>297</v>
      </c>
      <c r="B79" s="103" t="s">
        <v>9</v>
      </c>
      <c r="C79" s="103" t="s">
        <v>244</v>
      </c>
      <c r="D79" s="105" t="s">
        <v>298</v>
      </c>
      <c r="E79" s="105"/>
      <c r="F79" s="115" t="n">
        <f aca="false">F80</f>
        <v>623.3</v>
      </c>
      <c r="G79" s="115" t="n">
        <f aca="false">G80</f>
        <v>623.3</v>
      </c>
      <c r="H79" s="115" t="n">
        <f aca="false">H80</f>
        <v>623.3</v>
      </c>
      <c r="I79" s="218"/>
      <c r="J79" s="218"/>
      <c r="K79" s="219"/>
      <c r="L79" s="219"/>
      <c r="M79" s="220"/>
    </row>
    <row r="80" s="48" customFormat="true" ht="24" hidden="false" customHeight="true" outlineLevel="0" collapsed="false">
      <c r="A80" s="102" t="s">
        <v>277</v>
      </c>
      <c r="B80" s="103" t="s">
        <v>9</v>
      </c>
      <c r="C80" s="103" t="s">
        <v>244</v>
      </c>
      <c r="D80" s="105" t="s">
        <v>298</v>
      </c>
      <c r="E80" s="103" t="s">
        <v>278</v>
      </c>
      <c r="F80" s="115" t="n">
        <f aca="false">F81</f>
        <v>623.3</v>
      </c>
      <c r="G80" s="115" t="n">
        <f aca="false">G81</f>
        <v>623.3</v>
      </c>
      <c r="H80" s="115" t="n">
        <f aca="false">H81</f>
        <v>623.3</v>
      </c>
      <c r="I80" s="218"/>
      <c r="J80" s="218"/>
      <c r="K80" s="219"/>
      <c r="L80" s="219"/>
      <c r="M80" s="220"/>
    </row>
    <row r="81" s="48" customFormat="true" ht="36.65" hidden="false" customHeight="true" outlineLevel="0" collapsed="false">
      <c r="A81" s="102" t="s">
        <v>279</v>
      </c>
      <c r="B81" s="103" t="s">
        <v>9</v>
      </c>
      <c r="C81" s="103" t="s">
        <v>244</v>
      </c>
      <c r="D81" s="105" t="s">
        <v>298</v>
      </c>
      <c r="E81" s="103" t="s">
        <v>280</v>
      </c>
      <c r="F81" s="115" t="n">
        <f aca="false">'Пр. 3 '!G91</f>
        <v>623.3</v>
      </c>
      <c r="G81" s="115" t="n">
        <f aca="false">'Пр. 3 '!H91</f>
        <v>623.3</v>
      </c>
      <c r="H81" s="115" t="n">
        <f aca="false">'Пр. 3 '!I91</f>
        <v>623.3</v>
      </c>
      <c r="I81" s="218"/>
      <c r="J81" s="218"/>
      <c r="K81" s="219"/>
      <c r="L81" s="219"/>
      <c r="M81" s="220"/>
    </row>
    <row r="82" s="48" customFormat="true" ht="36.65" hidden="false" customHeight="true" outlineLevel="0" collapsed="false">
      <c r="A82" s="234" t="s">
        <v>543</v>
      </c>
      <c r="B82" s="229" t="s">
        <v>20</v>
      </c>
      <c r="C82" s="229"/>
      <c r="D82" s="229"/>
      <c r="E82" s="229"/>
      <c r="F82" s="149" t="n">
        <f aca="false">F83</f>
        <v>100</v>
      </c>
      <c r="G82" s="149" t="n">
        <f aca="false">G83</f>
        <v>100</v>
      </c>
      <c r="H82" s="149" t="n">
        <f aca="false">H83</f>
        <v>100</v>
      </c>
      <c r="I82" s="218"/>
      <c r="J82" s="218"/>
      <c r="K82" s="219"/>
      <c r="L82" s="219"/>
      <c r="M82" s="220"/>
    </row>
    <row r="83" s="48" customFormat="true" ht="37.25" hidden="false" customHeight="true" outlineLevel="0" collapsed="false">
      <c r="A83" s="102" t="s">
        <v>544</v>
      </c>
      <c r="B83" s="105" t="s">
        <v>20</v>
      </c>
      <c r="C83" s="105" t="s">
        <v>46</v>
      </c>
      <c r="D83" s="105"/>
      <c r="E83" s="105"/>
      <c r="F83" s="115" t="n">
        <f aca="false">F84</f>
        <v>100</v>
      </c>
      <c r="G83" s="115" t="n">
        <f aca="false">G84</f>
        <v>100</v>
      </c>
      <c r="H83" s="115" t="n">
        <f aca="false">H84</f>
        <v>100</v>
      </c>
      <c r="I83" s="218"/>
      <c r="J83" s="218"/>
      <c r="K83" s="219"/>
      <c r="L83" s="219"/>
      <c r="M83" s="220"/>
    </row>
    <row r="84" s="48" customFormat="true" ht="33" hidden="false" customHeight="true" outlineLevel="0" collapsed="false">
      <c r="A84" s="102" t="s">
        <v>715</v>
      </c>
      <c r="B84" s="105" t="s">
        <v>20</v>
      </c>
      <c r="C84" s="105" t="s">
        <v>46</v>
      </c>
      <c r="D84" s="105" t="s">
        <v>546</v>
      </c>
      <c r="E84" s="105"/>
      <c r="F84" s="115" t="n">
        <f aca="false">F85</f>
        <v>100</v>
      </c>
      <c r="G84" s="115" t="n">
        <f aca="false">G85</f>
        <v>100</v>
      </c>
      <c r="H84" s="115" t="n">
        <f aca="false">H85</f>
        <v>100</v>
      </c>
      <c r="I84" s="218"/>
      <c r="J84" s="218"/>
      <c r="K84" s="219"/>
      <c r="L84" s="219"/>
      <c r="M84" s="220"/>
    </row>
    <row r="85" s="48" customFormat="true" ht="35.4" hidden="false" customHeight="true" outlineLevel="0" collapsed="false">
      <c r="A85" s="102" t="s">
        <v>547</v>
      </c>
      <c r="B85" s="105" t="s">
        <v>20</v>
      </c>
      <c r="C85" s="105" t="s">
        <v>46</v>
      </c>
      <c r="D85" s="105" t="s">
        <v>548</v>
      </c>
      <c r="E85" s="105"/>
      <c r="F85" s="115" t="n">
        <f aca="false">F86</f>
        <v>100</v>
      </c>
      <c r="G85" s="115" t="n">
        <f aca="false">G86</f>
        <v>100</v>
      </c>
      <c r="H85" s="115" t="n">
        <f aca="false">H86</f>
        <v>100</v>
      </c>
      <c r="I85" s="218"/>
      <c r="J85" s="218"/>
      <c r="K85" s="219"/>
      <c r="L85" s="219"/>
      <c r="M85" s="220"/>
    </row>
    <row r="86" s="48" customFormat="true" ht="31.25" hidden="false" customHeight="true" outlineLevel="0" collapsed="false">
      <c r="A86" s="102" t="s">
        <v>549</v>
      </c>
      <c r="B86" s="105" t="s">
        <v>20</v>
      </c>
      <c r="C86" s="105" t="s">
        <v>46</v>
      </c>
      <c r="D86" s="105" t="s">
        <v>550</v>
      </c>
      <c r="E86" s="105"/>
      <c r="F86" s="115" t="n">
        <f aca="false">F87</f>
        <v>100</v>
      </c>
      <c r="G86" s="115" t="n">
        <f aca="false">G87</f>
        <v>100</v>
      </c>
      <c r="H86" s="115" t="n">
        <f aca="false">H87</f>
        <v>100</v>
      </c>
      <c r="I86" s="218"/>
      <c r="J86" s="218"/>
      <c r="K86" s="219"/>
      <c r="L86" s="219"/>
      <c r="M86" s="220"/>
    </row>
    <row r="87" s="48" customFormat="true" ht="20.4" hidden="false" customHeight="true" outlineLevel="0" collapsed="false">
      <c r="A87" s="102" t="s">
        <v>551</v>
      </c>
      <c r="B87" s="105" t="s">
        <v>20</v>
      </c>
      <c r="C87" s="105" t="s">
        <v>46</v>
      </c>
      <c r="D87" s="105" t="s">
        <v>552</v>
      </c>
      <c r="E87" s="105"/>
      <c r="F87" s="115" t="n">
        <f aca="false">F88</f>
        <v>100</v>
      </c>
      <c r="G87" s="115" t="n">
        <f aca="false">G88</f>
        <v>100</v>
      </c>
      <c r="H87" s="115" t="n">
        <f aca="false">H88</f>
        <v>100</v>
      </c>
      <c r="I87" s="218"/>
      <c r="J87" s="218"/>
      <c r="K87" s="219"/>
      <c r="L87" s="219"/>
      <c r="M87" s="220"/>
    </row>
    <row r="88" s="48" customFormat="true" ht="19.25" hidden="false" customHeight="true" outlineLevel="0" collapsed="false">
      <c r="A88" s="102" t="s">
        <v>407</v>
      </c>
      <c r="B88" s="105" t="s">
        <v>20</v>
      </c>
      <c r="C88" s="105" t="s">
        <v>46</v>
      </c>
      <c r="D88" s="105" t="s">
        <v>552</v>
      </c>
      <c r="E88" s="105" t="s">
        <v>278</v>
      </c>
      <c r="F88" s="115" t="n">
        <f aca="false">F89</f>
        <v>100</v>
      </c>
      <c r="G88" s="115" t="n">
        <f aca="false">G89</f>
        <v>100</v>
      </c>
      <c r="H88" s="115" t="n">
        <f aca="false">H89</f>
        <v>100</v>
      </c>
      <c r="I88" s="218"/>
      <c r="J88" s="218"/>
      <c r="K88" s="219"/>
      <c r="L88" s="219"/>
      <c r="M88" s="220"/>
    </row>
    <row r="89" s="48" customFormat="true" ht="31" hidden="false" customHeight="false" outlineLevel="0" collapsed="false">
      <c r="A89" s="102" t="s">
        <v>279</v>
      </c>
      <c r="B89" s="105" t="s">
        <v>20</v>
      </c>
      <c r="C89" s="105" t="s">
        <v>46</v>
      </c>
      <c r="D89" s="105" t="s">
        <v>552</v>
      </c>
      <c r="E89" s="105" t="s">
        <v>280</v>
      </c>
      <c r="F89" s="115" t="n">
        <f aca="false">'Пр. 3 '!G385</f>
        <v>100</v>
      </c>
      <c r="G89" s="115" t="n">
        <f aca="false">'Пр. 3 '!H385</f>
        <v>100</v>
      </c>
      <c r="H89" s="115" t="n">
        <f aca="false">'Пр. 3 '!I385</f>
        <v>100</v>
      </c>
      <c r="I89" s="218"/>
      <c r="J89" s="218"/>
      <c r="K89" s="219"/>
      <c r="L89" s="219"/>
      <c r="M89" s="220"/>
    </row>
    <row r="90" s="48" customFormat="true" ht="30" hidden="false" customHeight="true" outlineLevel="0" collapsed="false">
      <c r="A90" s="234" t="s">
        <v>60</v>
      </c>
      <c r="B90" s="235" t="s">
        <v>28</v>
      </c>
      <c r="C90" s="235"/>
      <c r="D90" s="235"/>
      <c r="E90" s="235"/>
      <c r="F90" s="236" t="n">
        <f aca="false">F91+F118+F156</f>
        <v>506506.6</v>
      </c>
      <c r="G90" s="236" t="n">
        <f aca="false">G91+G118+G156</f>
        <v>528058.7</v>
      </c>
      <c r="H90" s="236" t="n">
        <f aca="false">H91+H118+H156</f>
        <v>523370.1</v>
      </c>
      <c r="I90" s="218"/>
      <c r="J90" s="218"/>
      <c r="K90" s="219"/>
      <c r="L90" s="219"/>
      <c r="M90" s="220"/>
    </row>
    <row r="91" s="48" customFormat="true" ht="22.25" hidden="false" customHeight="true" outlineLevel="0" collapsed="false">
      <c r="A91" s="99" t="s">
        <v>62</v>
      </c>
      <c r="B91" s="120" t="s">
        <v>28</v>
      </c>
      <c r="C91" s="120" t="s">
        <v>63</v>
      </c>
      <c r="D91" s="120"/>
      <c r="E91" s="120"/>
      <c r="F91" s="121" t="n">
        <f aca="false">F92+F97+F107+F113</f>
        <v>94980.8</v>
      </c>
      <c r="G91" s="121" t="n">
        <f aca="false">G92+G97+G107+G113</f>
        <v>58489.1</v>
      </c>
      <c r="H91" s="121" t="n">
        <f aca="false">H92+H97+H107+H113</f>
        <v>58489.1</v>
      </c>
      <c r="I91" s="218"/>
      <c r="J91" s="218"/>
      <c r="K91" s="219"/>
      <c r="L91" s="219"/>
      <c r="M91" s="220"/>
    </row>
    <row r="92" s="48" customFormat="true" ht="22.25" hidden="false" customHeight="true" outlineLevel="0" collapsed="false">
      <c r="A92" s="106" t="s">
        <v>233</v>
      </c>
      <c r="B92" s="105" t="s">
        <v>28</v>
      </c>
      <c r="C92" s="105" t="s">
        <v>63</v>
      </c>
      <c r="D92" s="122" t="s">
        <v>234</v>
      </c>
      <c r="E92" s="105"/>
      <c r="F92" s="115" t="n">
        <f aca="false">F93</f>
        <v>22</v>
      </c>
      <c r="G92" s="115" t="n">
        <f aca="false">G93</f>
        <v>22</v>
      </c>
      <c r="H92" s="115" t="n">
        <f aca="false">H93</f>
        <v>22</v>
      </c>
      <c r="I92" s="218"/>
      <c r="J92" s="218"/>
      <c r="K92" s="219"/>
      <c r="L92" s="219"/>
      <c r="M92" s="220"/>
    </row>
    <row r="93" s="48" customFormat="true" ht="22.25" hidden="false" customHeight="true" outlineLevel="0" collapsed="false">
      <c r="A93" s="106" t="s">
        <v>251</v>
      </c>
      <c r="B93" s="105" t="s">
        <v>28</v>
      </c>
      <c r="C93" s="105" t="s">
        <v>63</v>
      </c>
      <c r="D93" s="122" t="s">
        <v>252</v>
      </c>
      <c r="E93" s="105"/>
      <c r="F93" s="115" t="n">
        <f aca="false">F94</f>
        <v>22</v>
      </c>
      <c r="G93" s="115" t="n">
        <f aca="false">G94</f>
        <v>22</v>
      </c>
      <c r="H93" s="115" t="n">
        <f aca="false">H94</f>
        <v>22</v>
      </c>
      <c r="I93" s="218"/>
      <c r="J93" s="218"/>
      <c r="K93" s="219"/>
      <c r="L93" s="219"/>
      <c r="M93" s="220"/>
    </row>
    <row r="94" s="48" customFormat="true" ht="44" hidden="false" customHeight="true" outlineLevel="0" collapsed="false">
      <c r="A94" s="106" t="s">
        <v>299</v>
      </c>
      <c r="B94" s="105" t="s">
        <v>28</v>
      </c>
      <c r="C94" s="105" t="s">
        <v>63</v>
      </c>
      <c r="D94" s="122" t="s">
        <v>300</v>
      </c>
      <c r="E94" s="105"/>
      <c r="F94" s="115" t="n">
        <f aca="false">F95</f>
        <v>22</v>
      </c>
      <c r="G94" s="115" t="n">
        <f aca="false">G95</f>
        <v>22</v>
      </c>
      <c r="H94" s="115" t="n">
        <f aca="false">H95</f>
        <v>22</v>
      </c>
      <c r="I94" s="218"/>
      <c r="J94" s="218"/>
      <c r="K94" s="219"/>
      <c r="L94" s="219"/>
      <c r="M94" s="220"/>
    </row>
    <row r="95" s="48" customFormat="true" ht="22.25" hidden="false" customHeight="true" outlineLevel="0" collapsed="false">
      <c r="A95" s="102" t="s">
        <v>277</v>
      </c>
      <c r="B95" s="105" t="s">
        <v>28</v>
      </c>
      <c r="C95" s="105" t="s">
        <v>63</v>
      </c>
      <c r="D95" s="122" t="s">
        <v>300</v>
      </c>
      <c r="E95" s="105" t="s">
        <v>278</v>
      </c>
      <c r="F95" s="115" t="n">
        <f aca="false">F96</f>
        <v>22</v>
      </c>
      <c r="G95" s="115" t="n">
        <f aca="false">G96</f>
        <v>22</v>
      </c>
      <c r="H95" s="115" t="n">
        <f aca="false">H96</f>
        <v>22</v>
      </c>
      <c r="I95" s="218"/>
      <c r="J95" s="218"/>
      <c r="K95" s="219"/>
      <c r="L95" s="219"/>
      <c r="M95" s="220"/>
    </row>
    <row r="96" s="48" customFormat="true" ht="42" hidden="false" customHeight="true" outlineLevel="0" collapsed="false">
      <c r="A96" s="102" t="s">
        <v>279</v>
      </c>
      <c r="B96" s="105" t="s">
        <v>28</v>
      </c>
      <c r="C96" s="105" t="s">
        <v>63</v>
      </c>
      <c r="D96" s="122" t="s">
        <v>300</v>
      </c>
      <c r="E96" s="105" t="s">
        <v>280</v>
      </c>
      <c r="F96" s="115" t="n">
        <f aca="false">'Пр. 3 '!G98</f>
        <v>22</v>
      </c>
      <c r="G96" s="115" t="n">
        <f aca="false">'Пр. 3 '!H98</f>
        <v>22</v>
      </c>
      <c r="H96" s="115" t="n">
        <f aca="false">'Пр. 3 '!I98</f>
        <v>22</v>
      </c>
      <c r="I96" s="218"/>
      <c r="J96" s="218"/>
      <c r="K96" s="219"/>
      <c r="L96" s="219"/>
      <c r="M96" s="220"/>
    </row>
    <row r="97" s="48" customFormat="true" ht="42" hidden="false" customHeight="true" outlineLevel="0" collapsed="false">
      <c r="A97" s="102" t="s">
        <v>301</v>
      </c>
      <c r="B97" s="103" t="s">
        <v>28</v>
      </c>
      <c r="C97" s="103" t="s">
        <v>63</v>
      </c>
      <c r="D97" s="105" t="s">
        <v>302</v>
      </c>
      <c r="E97" s="105"/>
      <c r="F97" s="115" t="n">
        <f aca="false">F98</f>
        <v>2394.3</v>
      </c>
      <c r="G97" s="115" t="n">
        <f aca="false">G98</f>
        <v>2394.3</v>
      </c>
      <c r="H97" s="115" t="n">
        <f aca="false">H98</f>
        <v>2394.3</v>
      </c>
      <c r="I97" s="218"/>
      <c r="J97" s="218"/>
      <c r="K97" s="219"/>
      <c r="L97" s="219"/>
      <c r="M97" s="220"/>
    </row>
    <row r="98" s="48" customFormat="true" ht="39.65" hidden="false" customHeight="true" outlineLevel="0" collapsed="false">
      <c r="A98" s="102" t="s">
        <v>303</v>
      </c>
      <c r="B98" s="103" t="s">
        <v>28</v>
      </c>
      <c r="C98" s="103" t="s">
        <v>63</v>
      </c>
      <c r="D98" s="105" t="s">
        <v>304</v>
      </c>
      <c r="E98" s="105"/>
      <c r="F98" s="115" t="n">
        <f aca="false">F99+F103</f>
        <v>2394.3</v>
      </c>
      <c r="G98" s="115" t="n">
        <f aca="false">G99+G103</f>
        <v>2394.3</v>
      </c>
      <c r="H98" s="115" t="n">
        <f aca="false">H99+H103</f>
        <v>2394.3</v>
      </c>
      <c r="I98" s="218"/>
      <c r="J98" s="218"/>
      <c r="K98" s="219"/>
      <c r="L98" s="219"/>
      <c r="M98" s="220"/>
    </row>
    <row r="99" s="48" customFormat="true" ht="72.65" hidden="false" customHeight="true" outlineLevel="0" collapsed="false">
      <c r="A99" s="123" t="s">
        <v>305</v>
      </c>
      <c r="B99" s="103" t="s">
        <v>28</v>
      </c>
      <c r="C99" s="103" t="s">
        <v>63</v>
      </c>
      <c r="D99" s="105" t="s">
        <v>306</v>
      </c>
      <c r="E99" s="105"/>
      <c r="F99" s="115" t="n">
        <f aca="false">F100</f>
        <v>2000.3</v>
      </c>
      <c r="G99" s="115" t="n">
        <f aca="false">G100</f>
        <v>2000.3</v>
      </c>
      <c r="H99" s="115" t="n">
        <f aca="false">H100</f>
        <v>2000.3</v>
      </c>
      <c r="I99" s="218"/>
      <c r="J99" s="218"/>
      <c r="K99" s="219"/>
      <c r="L99" s="219"/>
      <c r="M99" s="220"/>
    </row>
    <row r="100" s="48" customFormat="true" ht="19.25" hidden="false" customHeight="true" outlineLevel="0" collapsed="false">
      <c r="A100" s="118" t="s">
        <v>307</v>
      </c>
      <c r="B100" s="103" t="s">
        <v>28</v>
      </c>
      <c r="C100" s="103" t="s">
        <v>63</v>
      </c>
      <c r="D100" s="105" t="s">
        <v>308</v>
      </c>
      <c r="E100" s="105"/>
      <c r="F100" s="115" t="n">
        <f aca="false">F101</f>
        <v>2000.3</v>
      </c>
      <c r="G100" s="115" t="n">
        <f aca="false">G101</f>
        <v>2000.3</v>
      </c>
      <c r="H100" s="115" t="n">
        <f aca="false">H101</f>
        <v>2000.3</v>
      </c>
      <c r="I100" s="218"/>
      <c r="J100" s="218"/>
      <c r="K100" s="219"/>
      <c r="L100" s="219"/>
      <c r="M100" s="220"/>
    </row>
    <row r="101" s="48" customFormat="true" ht="21" hidden="false" customHeight="true" outlineLevel="0" collapsed="false">
      <c r="A101" s="108" t="s">
        <v>277</v>
      </c>
      <c r="B101" s="103" t="s">
        <v>28</v>
      </c>
      <c r="C101" s="103" t="s">
        <v>63</v>
      </c>
      <c r="D101" s="105" t="s">
        <v>308</v>
      </c>
      <c r="E101" s="105" t="s">
        <v>278</v>
      </c>
      <c r="F101" s="115" t="n">
        <f aca="false">F102</f>
        <v>2000.3</v>
      </c>
      <c r="G101" s="115" t="n">
        <f aca="false">G102</f>
        <v>2000.3</v>
      </c>
      <c r="H101" s="115" t="n">
        <f aca="false">H102</f>
        <v>2000.3</v>
      </c>
      <c r="I101" s="218"/>
      <c r="J101" s="218"/>
      <c r="K101" s="219"/>
      <c r="L101" s="219"/>
      <c r="M101" s="220"/>
    </row>
    <row r="102" s="48" customFormat="true" ht="36" hidden="false" customHeight="true" outlineLevel="0" collapsed="false">
      <c r="A102" s="102" t="s">
        <v>309</v>
      </c>
      <c r="B102" s="103" t="s">
        <v>28</v>
      </c>
      <c r="C102" s="103" t="s">
        <v>63</v>
      </c>
      <c r="D102" s="105" t="s">
        <v>308</v>
      </c>
      <c r="E102" s="105" t="s">
        <v>280</v>
      </c>
      <c r="F102" s="115" t="n">
        <f aca="false">'Пр. 3 '!G104</f>
        <v>2000.3</v>
      </c>
      <c r="G102" s="115" t="n">
        <f aca="false">'Пр. 3 '!H104</f>
        <v>2000.3</v>
      </c>
      <c r="H102" s="115" t="n">
        <f aca="false">'Пр. 3 '!I104</f>
        <v>2000.3</v>
      </c>
      <c r="I102" s="218"/>
      <c r="J102" s="218"/>
      <c r="K102" s="219"/>
      <c r="L102" s="219"/>
      <c r="M102" s="220"/>
    </row>
    <row r="103" s="48" customFormat="true" ht="33" hidden="false" customHeight="true" outlineLevel="0" collapsed="false">
      <c r="A103" s="102" t="s">
        <v>310</v>
      </c>
      <c r="B103" s="103" t="s">
        <v>28</v>
      </c>
      <c r="C103" s="103" t="s">
        <v>63</v>
      </c>
      <c r="D103" s="105" t="s">
        <v>311</v>
      </c>
      <c r="E103" s="105"/>
      <c r="F103" s="115" t="n">
        <f aca="false">F104</f>
        <v>394</v>
      </c>
      <c r="G103" s="115" t="n">
        <f aca="false">G104</f>
        <v>394</v>
      </c>
      <c r="H103" s="115" t="n">
        <f aca="false">H104</f>
        <v>394</v>
      </c>
      <c r="I103" s="218"/>
      <c r="J103" s="218"/>
      <c r="K103" s="219"/>
      <c r="L103" s="219"/>
      <c r="M103" s="220"/>
    </row>
    <row r="104" s="48" customFormat="true" ht="20.4" hidden="false" customHeight="true" outlineLevel="0" collapsed="false">
      <c r="A104" s="118" t="s">
        <v>312</v>
      </c>
      <c r="B104" s="103" t="s">
        <v>28</v>
      </c>
      <c r="C104" s="103" t="s">
        <v>63</v>
      </c>
      <c r="D104" s="105" t="s">
        <v>313</v>
      </c>
      <c r="E104" s="105"/>
      <c r="F104" s="115" t="n">
        <f aca="false">F105</f>
        <v>394</v>
      </c>
      <c r="G104" s="115" t="n">
        <f aca="false">G105</f>
        <v>394</v>
      </c>
      <c r="H104" s="115" t="n">
        <f aca="false">H105</f>
        <v>394</v>
      </c>
      <c r="I104" s="218"/>
      <c r="J104" s="218"/>
      <c r="K104" s="219"/>
      <c r="L104" s="219"/>
      <c r="M104" s="220"/>
    </row>
    <row r="105" s="48" customFormat="true" ht="20.4" hidden="false" customHeight="true" outlineLevel="0" collapsed="false">
      <c r="A105" s="108" t="s">
        <v>277</v>
      </c>
      <c r="B105" s="103" t="s">
        <v>28</v>
      </c>
      <c r="C105" s="103" t="s">
        <v>63</v>
      </c>
      <c r="D105" s="105" t="s">
        <v>313</v>
      </c>
      <c r="E105" s="105" t="s">
        <v>278</v>
      </c>
      <c r="F105" s="115" t="n">
        <f aca="false">F106</f>
        <v>394</v>
      </c>
      <c r="G105" s="115" t="n">
        <f aca="false">G106</f>
        <v>394</v>
      </c>
      <c r="H105" s="115" t="n">
        <f aca="false">H106</f>
        <v>394</v>
      </c>
      <c r="I105" s="218"/>
      <c r="J105" s="218"/>
      <c r="K105" s="219"/>
      <c r="L105" s="219"/>
      <c r="M105" s="220"/>
    </row>
    <row r="106" s="48" customFormat="true" ht="35" hidden="false" customHeight="true" outlineLevel="0" collapsed="false">
      <c r="A106" s="102" t="s">
        <v>309</v>
      </c>
      <c r="B106" s="103" t="s">
        <v>28</v>
      </c>
      <c r="C106" s="103" t="s">
        <v>63</v>
      </c>
      <c r="D106" s="105" t="s">
        <v>313</v>
      </c>
      <c r="E106" s="105" t="s">
        <v>280</v>
      </c>
      <c r="F106" s="115" t="n">
        <f aca="false">'Пр. 3 '!G108</f>
        <v>394</v>
      </c>
      <c r="G106" s="115" t="n">
        <f aca="false">'Пр. 3 '!H108</f>
        <v>394</v>
      </c>
      <c r="H106" s="115" t="n">
        <f aca="false">'Пр. 3 '!I108</f>
        <v>394</v>
      </c>
      <c r="I106" s="218"/>
      <c r="J106" s="218"/>
      <c r="K106" s="219"/>
      <c r="L106" s="219"/>
      <c r="M106" s="220"/>
    </row>
    <row r="107" s="48" customFormat="true" ht="34.25" hidden="false" customHeight="true" outlineLevel="0" collapsed="false">
      <c r="A107" s="102" t="s">
        <v>314</v>
      </c>
      <c r="B107" s="103" t="s">
        <v>28</v>
      </c>
      <c r="C107" s="103" t="s">
        <v>63</v>
      </c>
      <c r="D107" s="105" t="s">
        <v>315</v>
      </c>
      <c r="E107" s="105"/>
      <c r="F107" s="115" t="n">
        <f aca="false">F108</f>
        <v>56072.8</v>
      </c>
      <c r="G107" s="115" t="n">
        <f aca="false">G108</f>
        <v>56072.8</v>
      </c>
      <c r="H107" s="115" t="n">
        <f aca="false">H108</f>
        <v>56072.8</v>
      </c>
      <c r="I107" s="218"/>
      <c r="J107" s="218"/>
      <c r="K107" s="219"/>
      <c r="L107" s="219"/>
      <c r="M107" s="220"/>
    </row>
    <row r="108" s="48" customFormat="true" ht="40.25" hidden="false" customHeight="true" outlineLevel="0" collapsed="false">
      <c r="A108" s="102" t="s">
        <v>316</v>
      </c>
      <c r="B108" s="103" t="s">
        <v>28</v>
      </c>
      <c r="C108" s="103" t="s">
        <v>63</v>
      </c>
      <c r="D108" s="105" t="s">
        <v>317</v>
      </c>
      <c r="E108" s="105"/>
      <c r="F108" s="115" t="n">
        <f aca="false">F109</f>
        <v>56072.8</v>
      </c>
      <c r="G108" s="115" t="n">
        <f aca="false">G109</f>
        <v>56072.8</v>
      </c>
      <c r="H108" s="115" t="n">
        <f aca="false">H109</f>
        <v>56072.8</v>
      </c>
      <c r="I108" s="218"/>
      <c r="J108" s="218"/>
      <c r="K108" s="219"/>
      <c r="L108" s="219"/>
      <c r="M108" s="220"/>
    </row>
    <row r="109" s="48" customFormat="true" ht="50" hidden="false" customHeight="true" outlineLevel="0" collapsed="false">
      <c r="A109" s="102" t="s">
        <v>318</v>
      </c>
      <c r="B109" s="103" t="s">
        <v>28</v>
      </c>
      <c r="C109" s="103" t="s">
        <v>63</v>
      </c>
      <c r="D109" s="105" t="s">
        <v>319</v>
      </c>
      <c r="E109" s="105"/>
      <c r="F109" s="115" t="n">
        <f aca="false">F110</f>
        <v>56072.8</v>
      </c>
      <c r="G109" s="115" t="n">
        <f aca="false">G110</f>
        <v>56072.8</v>
      </c>
      <c r="H109" s="115" t="n">
        <f aca="false">H110</f>
        <v>56072.8</v>
      </c>
      <c r="I109" s="218"/>
      <c r="J109" s="218"/>
      <c r="K109" s="219"/>
      <c r="L109" s="219"/>
      <c r="M109" s="220"/>
    </row>
    <row r="110" s="48" customFormat="true" ht="39" hidden="false" customHeight="true" outlineLevel="0" collapsed="false">
      <c r="A110" s="102" t="s">
        <v>320</v>
      </c>
      <c r="B110" s="105" t="s">
        <v>28</v>
      </c>
      <c r="C110" s="105" t="s">
        <v>63</v>
      </c>
      <c r="D110" s="105" t="s">
        <v>321</v>
      </c>
      <c r="E110" s="105"/>
      <c r="F110" s="115" t="n">
        <f aca="false">F111</f>
        <v>56072.8</v>
      </c>
      <c r="G110" s="115" t="n">
        <f aca="false">G111</f>
        <v>56072.8</v>
      </c>
      <c r="H110" s="115" t="n">
        <f aca="false">H111</f>
        <v>56072.8</v>
      </c>
      <c r="I110" s="218"/>
      <c r="J110" s="218"/>
      <c r="K110" s="219"/>
      <c r="L110" s="219"/>
      <c r="M110" s="220"/>
    </row>
    <row r="111" s="48" customFormat="true" ht="21" hidden="false" customHeight="true" outlineLevel="0" collapsed="false">
      <c r="A111" s="102" t="s">
        <v>239</v>
      </c>
      <c r="B111" s="103" t="s">
        <v>28</v>
      </c>
      <c r="C111" s="103" t="s">
        <v>63</v>
      </c>
      <c r="D111" s="105" t="s">
        <v>321</v>
      </c>
      <c r="E111" s="105" t="s">
        <v>240</v>
      </c>
      <c r="F111" s="115" t="n">
        <f aca="false">F112</f>
        <v>56072.8</v>
      </c>
      <c r="G111" s="115" t="n">
        <f aca="false">G112</f>
        <v>56072.8</v>
      </c>
      <c r="H111" s="115" t="n">
        <f aca="false">H112</f>
        <v>56072.8</v>
      </c>
      <c r="I111" s="218"/>
      <c r="J111" s="218"/>
      <c r="K111" s="219"/>
      <c r="L111" s="219"/>
      <c r="M111" s="220"/>
    </row>
    <row r="112" s="48" customFormat="true" ht="50" hidden="false" customHeight="true" outlineLevel="0" collapsed="false">
      <c r="A112" s="102" t="s">
        <v>322</v>
      </c>
      <c r="B112" s="103" t="s">
        <v>28</v>
      </c>
      <c r="C112" s="103" t="s">
        <v>63</v>
      </c>
      <c r="D112" s="105" t="s">
        <v>321</v>
      </c>
      <c r="E112" s="105" t="s">
        <v>323</v>
      </c>
      <c r="F112" s="115" t="n">
        <f aca="false">'Пр. 3 '!G114</f>
        <v>56072.8</v>
      </c>
      <c r="G112" s="115" t="n">
        <f aca="false">'Пр. 3 '!H114</f>
        <v>56072.8</v>
      </c>
      <c r="H112" s="115" t="n">
        <f aca="false">'Пр. 3 '!I114</f>
        <v>56072.8</v>
      </c>
      <c r="I112" s="218"/>
      <c r="J112" s="218"/>
      <c r="K112" s="219"/>
      <c r="L112" s="219"/>
      <c r="M112" s="220"/>
    </row>
    <row r="113" s="48" customFormat="true" ht="20.4" hidden="false" customHeight="true" outlineLevel="0" collapsed="false">
      <c r="A113" s="102" t="s">
        <v>324</v>
      </c>
      <c r="B113" s="103" t="s">
        <v>28</v>
      </c>
      <c r="C113" s="103" t="s">
        <v>63</v>
      </c>
      <c r="D113" s="105" t="s">
        <v>325</v>
      </c>
      <c r="E113" s="105"/>
      <c r="F113" s="115" t="n">
        <f aca="false">F114</f>
        <v>36491.7</v>
      </c>
      <c r="G113" s="115" t="n">
        <f aca="false">G114</f>
        <v>0</v>
      </c>
      <c r="H113" s="115" t="n">
        <f aca="false">H114</f>
        <v>0</v>
      </c>
      <c r="I113" s="218"/>
      <c r="J113" s="218"/>
      <c r="K113" s="219"/>
      <c r="L113" s="219"/>
      <c r="M113" s="220"/>
    </row>
    <row r="114" s="48" customFormat="true" ht="32" hidden="false" customHeight="true" outlineLevel="0" collapsed="false">
      <c r="A114" s="102" t="s">
        <v>326</v>
      </c>
      <c r="B114" s="103" t="s">
        <v>28</v>
      </c>
      <c r="C114" s="103" t="s">
        <v>63</v>
      </c>
      <c r="D114" s="105" t="s">
        <v>327</v>
      </c>
      <c r="E114" s="105"/>
      <c r="F114" s="115" t="n">
        <f aca="false">F115</f>
        <v>36491.7</v>
      </c>
      <c r="G114" s="115" t="n">
        <f aca="false">G115</f>
        <v>0</v>
      </c>
      <c r="H114" s="115" t="n">
        <f aca="false">H115</f>
        <v>0</v>
      </c>
      <c r="I114" s="218"/>
      <c r="J114" s="218"/>
      <c r="K114" s="219"/>
      <c r="L114" s="219"/>
      <c r="M114" s="220"/>
    </row>
    <row r="115" s="48" customFormat="true" ht="54" hidden="false" customHeight="true" outlineLevel="0" collapsed="false">
      <c r="A115" s="102" t="s">
        <v>328</v>
      </c>
      <c r="B115" s="103" t="s">
        <v>28</v>
      </c>
      <c r="C115" s="103" t="s">
        <v>63</v>
      </c>
      <c r="D115" s="105" t="s">
        <v>329</v>
      </c>
      <c r="E115" s="105"/>
      <c r="F115" s="115" t="n">
        <f aca="false">F116</f>
        <v>36491.7</v>
      </c>
      <c r="G115" s="115" t="n">
        <f aca="false">G116</f>
        <v>0</v>
      </c>
      <c r="H115" s="115" t="n">
        <f aca="false">H116</f>
        <v>0</v>
      </c>
      <c r="I115" s="218"/>
      <c r="J115" s="218"/>
      <c r="K115" s="219"/>
      <c r="L115" s="219"/>
      <c r="M115" s="220"/>
    </row>
    <row r="116" s="48" customFormat="true" ht="20.4" hidden="false" customHeight="true" outlineLevel="0" collapsed="false">
      <c r="A116" s="108" t="s">
        <v>277</v>
      </c>
      <c r="B116" s="103" t="s">
        <v>28</v>
      </c>
      <c r="C116" s="103" t="s">
        <v>63</v>
      </c>
      <c r="D116" s="105" t="s">
        <v>329</v>
      </c>
      <c r="E116" s="105" t="s">
        <v>278</v>
      </c>
      <c r="F116" s="115" t="n">
        <f aca="false">F117</f>
        <v>36491.7</v>
      </c>
      <c r="G116" s="115" t="n">
        <f aca="false">G117</f>
        <v>0</v>
      </c>
      <c r="H116" s="115" t="n">
        <f aca="false">H117</f>
        <v>0</v>
      </c>
      <c r="I116" s="218"/>
      <c r="J116" s="218"/>
      <c r="K116" s="219"/>
      <c r="L116" s="219"/>
      <c r="M116" s="220"/>
    </row>
    <row r="117" s="48" customFormat="true" ht="34.25" hidden="false" customHeight="true" outlineLevel="0" collapsed="false">
      <c r="A117" s="102" t="s">
        <v>309</v>
      </c>
      <c r="B117" s="103" t="s">
        <v>28</v>
      </c>
      <c r="C117" s="103" t="s">
        <v>63</v>
      </c>
      <c r="D117" s="105" t="s">
        <v>329</v>
      </c>
      <c r="E117" s="105" t="s">
        <v>280</v>
      </c>
      <c r="F117" s="115" t="n">
        <f aca="false">'Пр. 3 '!G119</f>
        <v>36491.7</v>
      </c>
      <c r="G117" s="115" t="n">
        <f aca="false">'Пр. 3 '!H119</f>
        <v>0</v>
      </c>
      <c r="H117" s="115" t="n">
        <f aca="false">'Пр. 3 '!I119</f>
        <v>0</v>
      </c>
      <c r="I117" s="218"/>
      <c r="J117" s="218"/>
      <c r="K117" s="219"/>
      <c r="L117" s="219"/>
      <c r="M117" s="220"/>
    </row>
    <row r="118" s="48" customFormat="true" ht="24" hidden="false" customHeight="true" outlineLevel="0" collapsed="false">
      <c r="A118" s="99" t="s">
        <v>330</v>
      </c>
      <c r="B118" s="120" t="s">
        <v>28</v>
      </c>
      <c r="C118" s="120" t="s">
        <v>131</v>
      </c>
      <c r="D118" s="120"/>
      <c r="E118" s="120"/>
      <c r="F118" s="121" t="n">
        <f aca="false">F119+F129+F148</f>
        <v>410333.8</v>
      </c>
      <c r="G118" s="121" t="n">
        <f aca="false">G119+G129+G148</f>
        <v>468377.6</v>
      </c>
      <c r="H118" s="121" t="n">
        <f aca="false">H119+H129+H148</f>
        <v>463689</v>
      </c>
      <c r="I118" s="237"/>
      <c r="J118" s="237"/>
      <c r="K118" s="238"/>
      <c r="L118" s="238"/>
      <c r="M118" s="220"/>
    </row>
    <row r="119" s="48" customFormat="true" ht="22.75" hidden="false" customHeight="true" outlineLevel="0" collapsed="false">
      <c r="A119" s="102" t="s">
        <v>331</v>
      </c>
      <c r="B119" s="105" t="s">
        <v>28</v>
      </c>
      <c r="C119" s="105" t="s">
        <v>131</v>
      </c>
      <c r="D119" s="105" t="s">
        <v>332</v>
      </c>
      <c r="E119" s="105"/>
      <c r="F119" s="115" t="n">
        <f aca="false">F120</f>
        <v>15319.7</v>
      </c>
      <c r="G119" s="115" t="n">
        <f aca="false">G120</f>
        <v>15864.6</v>
      </c>
      <c r="H119" s="115" t="n">
        <f aca="false">H120</f>
        <v>16429.6</v>
      </c>
      <c r="I119" s="218"/>
      <c r="J119" s="218"/>
      <c r="K119" s="219"/>
      <c r="L119" s="219"/>
      <c r="M119" s="220"/>
    </row>
    <row r="120" s="48" customFormat="true" ht="18.65" hidden="false" customHeight="true" outlineLevel="0" collapsed="false">
      <c r="A120" s="102" t="s">
        <v>333</v>
      </c>
      <c r="B120" s="105" t="s">
        <v>28</v>
      </c>
      <c r="C120" s="105" t="s">
        <v>131</v>
      </c>
      <c r="D120" s="105" t="s">
        <v>334</v>
      </c>
      <c r="E120" s="120"/>
      <c r="F120" s="115" t="n">
        <f aca="false">F121+F126</f>
        <v>15319.7</v>
      </c>
      <c r="G120" s="115" t="n">
        <f aca="false">G121+G126</f>
        <v>15864.6</v>
      </c>
      <c r="H120" s="115" t="n">
        <f aca="false">H121+H126</f>
        <v>16429.6</v>
      </c>
      <c r="I120" s="218"/>
      <c r="J120" s="218"/>
      <c r="K120" s="219"/>
      <c r="L120" s="219"/>
      <c r="M120" s="220"/>
    </row>
    <row r="121" s="48" customFormat="true" ht="24.5" hidden="false" customHeight="true" outlineLevel="0" collapsed="false">
      <c r="A121" s="102" t="s">
        <v>335</v>
      </c>
      <c r="B121" s="105" t="s">
        <v>28</v>
      </c>
      <c r="C121" s="105" t="s">
        <v>131</v>
      </c>
      <c r="D121" s="105" t="s">
        <v>336</v>
      </c>
      <c r="E121" s="105"/>
      <c r="F121" s="115" t="n">
        <f aca="false">F122+F124</f>
        <v>15291.7</v>
      </c>
      <c r="G121" s="115" t="n">
        <f aca="false">G122+G124</f>
        <v>15836.6</v>
      </c>
      <c r="H121" s="115" t="n">
        <f aca="false">H122+H124</f>
        <v>16401.6</v>
      </c>
      <c r="I121" s="218"/>
      <c r="J121" s="218"/>
      <c r="K121" s="219"/>
      <c r="L121" s="219"/>
      <c r="M121" s="220"/>
    </row>
    <row r="122" s="48" customFormat="true" ht="20" hidden="false" customHeight="true" outlineLevel="0" collapsed="false">
      <c r="A122" s="102" t="s">
        <v>337</v>
      </c>
      <c r="B122" s="105" t="s">
        <v>28</v>
      </c>
      <c r="C122" s="105" t="s">
        <v>131</v>
      </c>
      <c r="D122" s="105" t="s">
        <v>336</v>
      </c>
      <c r="E122" s="105" t="s">
        <v>338</v>
      </c>
      <c r="F122" s="115" t="n">
        <f aca="false">F123</f>
        <v>14044</v>
      </c>
      <c r="G122" s="115" t="n">
        <f aca="false">G123</f>
        <v>14577.7</v>
      </c>
      <c r="H122" s="115" t="n">
        <f aca="false">H123</f>
        <v>15131.7</v>
      </c>
      <c r="I122" s="218"/>
      <c r="J122" s="218"/>
      <c r="K122" s="219"/>
      <c r="L122" s="219"/>
      <c r="M122" s="220"/>
    </row>
    <row r="123" s="48" customFormat="true" ht="21.65" hidden="false" customHeight="true" outlineLevel="0" collapsed="false">
      <c r="A123" s="102" t="s">
        <v>339</v>
      </c>
      <c r="B123" s="105" t="s">
        <v>28</v>
      </c>
      <c r="C123" s="105" t="s">
        <v>131</v>
      </c>
      <c r="D123" s="105" t="s">
        <v>336</v>
      </c>
      <c r="E123" s="105" t="s">
        <v>340</v>
      </c>
      <c r="F123" s="115" t="n">
        <f aca="false">'Пр. 3 '!G125</f>
        <v>14044</v>
      </c>
      <c r="G123" s="115" t="n">
        <f aca="false">'Пр. 3 '!H125</f>
        <v>14577.7</v>
      </c>
      <c r="H123" s="115" t="n">
        <f aca="false">'Пр. 3 '!I125</f>
        <v>15131.7</v>
      </c>
      <c r="I123" s="218"/>
      <c r="J123" s="218"/>
      <c r="K123" s="219"/>
      <c r="L123" s="219"/>
      <c r="M123" s="220"/>
    </row>
    <row r="124" s="48" customFormat="true" ht="36" hidden="false" customHeight="true" outlineLevel="0" collapsed="false">
      <c r="A124" s="102" t="s">
        <v>341</v>
      </c>
      <c r="B124" s="105" t="s">
        <v>28</v>
      </c>
      <c r="C124" s="105" t="s">
        <v>131</v>
      </c>
      <c r="D124" s="105" t="s">
        <v>336</v>
      </c>
      <c r="E124" s="105" t="s">
        <v>278</v>
      </c>
      <c r="F124" s="115" t="n">
        <f aca="false">F125</f>
        <v>1247.7</v>
      </c>
      <c r="G124" s="115" t="n">
        <f aca="false">G125</f>
        <v>1258.9</v>
      </c>
      <c r="H124" s="115" t="n">
        <f aca="false">H125</f>
        <v>1269.9</v>
      </c>
      <c r="I124" s="218"/>
      <c r="J124" s="218"/>
      <c r="K124" s="219"/>
      <c r="L124" s="219"/>
      <c r="M124" s="220"/>
    </row>
    <row r="125" s="48" customFormat="true" ht="39" hidden="false" customHeight="true" outlineLevel="0" collapsed="false">
      <c r="A125" s="102" t="s">
        <v>279</v>
      </c>
      <c r="B125" s="105" t="s">
        <v>28</v>
      </c>
      <c r="C125" s="105" t="s">
        <v>131</v>
      </c>
      <c r="D125" s="105" t="s">
        <v>336</v>
      </c>
      <c r="E125" s="105" t="s">
        <v>280</v>
      </c>
      <c r="F125" s="115" t="n">
        <f aca="false">'Пр. 3 '!G127</f>
        <v>1247.7</v>
      </c>
      <c r="G125" s="115" t="n">
        <f aca="false">'Пр. 3 '!H127</f>
        <v>1258.9</v>
      </c>
      <c r="H125" s="115" t="n">
        <f aca="false">'Пр. 3 '!I127</f>
        <v>1269.9</v>
      </c>
      <c r="I125" s="218"/>
      <c r="J125" s="218"/>
      <c r="K125" s="219"/>
      <c r="L125" s="219"/>
      <c r="M125" s="220"/>
    </row>
    <row r="126" s="48" customFormat="true" ht="33.65" hidden="false" customHeight="true" outlineLevel="0" collapsed="false">
      <c r="A126" s="102" t="s">
        <v>342</v>
      </c>
      <c r="B126" s="105" t="s">
        <v>28</v>
      </c>
      <c r="C126" s="105" t="s">
        <v>131</v>
      </c>
      <c r="D126" s="105" t="s">
        <v>343</v>
      </c>
      <c r="E126" s="105"/>
      <c r="F126" s="115" t="n">
        <f aca="false">F127</f>
        <v>28</v>
      </c>
      <c r="G126" s="115" t="n">
        <f aca="false">G127</f>
        <v>28</v>
      </c>
      <c r="H126" s="115" t="n">
        <f aca="false">H127</f>
        <v>28</v>
      </c>
      <c r="I126" s="218"/>
      <c r="J126" s="218"/>
      <c r="K126" s="219"/>
      <c r="L126" s="219"/>
      <c r="M126" s="220"/>
    </row>
    <row r="127" s="48" customFormat="true" ht="22.75" hidden="false" customHeight="true" outlineLevel="0" collapsed="false">
      <c r="A127" s="102" t="s">
        <v>239</v>
      </c>
      <c r="B127" s="105" t="s">
        <v>28</v>
      </c>
      <c r="C127" s="105" t="s">
        <v>131</v>
      </c>
      <c r="D127" s="105" t="s">
        <v>343</v>
      </c>
      <c r="E127" s="105" t="s">
        <v>240</v>
      </c>
      <c r="F127" s="115" t="n">
        <f aca="false">F128</f>
        <v>28</v>
      </c>
      <c r="G127" s="115" t="n">
        <f aca="false">G128</f>
        <v>28</v>
      </c>
      <c r="H127" s="115" t="n">
        <f aca="false">H128</f>
        <v>28</v>
      </c>
      <c r="I127" s="218"/>
      <c r="J127" s="218"/>
      <c r="K127" s="219"/>
      <c r="L127" s="219"/>
      <c r="M127" s="220"/>
    </row>
    <row r="128" s="48" customFormat="true" ht="22.25" hidden="false" customHeight="true" outlineLevel="0" collapsed="false">
      <c r="A128" s="102" t="s">
        <v>281</v>
      </c>
      <c r="B128" s="105" t="s">
        <v>28</v>
      </c>
      <c r="C128" s="105" t="s">
        <v>131</v>
      </c>
      <c r="D128" s="105" t="s">
        <v>343</v>
      </c>
      <c r="E128" s="105" t="s">
        <v>282</v>
      </c>
      <c r="F128" s="115" t="n">
        <f aca="false">'Пр. 3 '!G130</f>
        <v>28</v>
      </c>
      <c r="G128" s="115" t="n">
        <f aca="false">'Пр. 3 '!H130</f>
        <v>28</v>
      </c>
      <c r="H128" s="115" t="n">
        <f aca="false">'Пр. 3 '!I130</f>
        <v>28</v>
      </c>
      <c r="I128" s="218"/>
      <c r="J128" s="218"/>
      <c r="K128" s="219"/>
      <c r="L128" s="219"/>
      <c r="M128" s="220"/>
    </row>
    <row r="129" s="48" customFormat="true" ht="34.25" hidden="false" customHeight="true" outlineLevel="0" collapsed="false">
      <c r="A129" s="102" t="s">
        <v>344</v>
      </c>
      <c r="B129" s="105" t="s">
        <v>28</v>
      </c>
      <c r="C129" s="105" t="s">
        <v>131</v>
      </c>
      <c r="D129" s="105" t="s">
        <v>315</v>
      </c>
      <c r="E129" s="105"/>
      <c r="F129" s="115" t="n">
        <f aca="false">F130</f>
        <v>367694.8</v>
      </c>
      <c r="G129" s="115" t="n">
        <f aca="false">G130</f>
        <v>424820.2</v>
      </c>
      <c r="H129" s="115" t="n">
        <f aca="false">H130</f>
        <v>419091.6</v>
      </c>
      <c r="I129" s="218"/>
      <c r="J129" s="218"/>
      <c r="K129" s="219"/>
      <c r="L129" s="219"/>
      <c r="M129" s="220"/>
    </row>
    <row r="130" s="48" customFormat="true" ht="33.65" hidden="false" customHeight="true" outlineLevel="0" collapsed="false">
      <c r="A130" s="102" t="s">
        <v>345</v>
      </c>
      <c r="B130" s="105" t="s">
        <v>28</v>
      </c>
      <c r="C130" s="105" t="s">
        <v>131</v>
      </c>
      <c r="D130" s="105" t="s">
        <v>346</v>
      </c>
      <c r="E130" s="105"/>
      <c r="F130" s="115" t="n">
        <f aca="false">F131+F135</f>
        <v>367694.8</v>
      </c>
      <c r="G130" s="115" t="n">
        <f aca="false">G131+G135</f>
        <v>424820.2</v>
      </c>
      <c r="H130" s="115" t="n">
        <f aca="false">H131+H135</f>
        <v>419091.6</v>
      </c>
      <c r="I130" s="218"/>
      <c r="J130" s="218"/>
      <c r="K130" s="219"/>
      <c r="L130" s="219"/>
      <c r="M130" s="220"/>
    </row>
    <row r="131" s="48" customFormat="true" ht="35.4" hidden="false" customHeight="true" outlineLevel="0" collapsed="false">
      <c r="A131" s="102" t="s">
        <v>347</v>
      </c>
      <c r="B131" s="105" t="s">
        <v>28</v>
      </c>
      <c r="C131" s="105" t="s">
        <v>131</v>
      </c>
      <c r="D131" s="105" t="s">
        <v>348</v>
      </c>
      <c r="E131" s="103"/>
      <c r="F131" s="115" t="n">
        <f aca="false">F132</f>
        <v>140000</v>
      </c>
      <c r="G131" s="115" t="n">
        <f aca="false">G132</f>
        <v>142560</v>
      </c>
      <c r="H131" s="115" t="n">
        <f aca="false">H132</f>
        <v>145185.6</v>
      </c>
      <c r="I131" s="218"/>
      <c r="J131" s="218"/>
      <c r="K131" s="219"/>
      <c r="L131" s="219"/>
      <c r="M131" s="220"/>
    </row>
    <row r="132" s="48" customFormat="true" ht="51" hidden="false" customHeight="true" outlineLevel="0" collapsed="false">
      <c r="A132" s="102" t="s">
        <v>349</v>
      </c>
      <c r="B132" s="105" t="s">
        <v>28</v>
      </c>
      <c r="C132" s="105" t="s">
        <v>131</v>
      </c>
      <c r="D132" s="105" t="s">
        <v>350</v>
      </c>
      <c r="E132" s="103"/>
      <c r="F132" s="115" t="n">
        <f aca="false">F133</f>
        <v>140000</v>
      </c>
      <c r="G132" s="115" t="n">
        <f aca="false">G133</f>
        <v>142560</v>
      </c>
      <c r="H132" s="115" t="n">
        <f aca="false">H133</f>
        <v>145185.6</v>
      </c>
      <c r="I132" s="218"/>
      <c r="J132" s="218"/>
      <c r="K132" s="219"/>
      <c r="L132" s="219"/>
      <c r="M132" s="220"/>
    </row>
    <row r="133" s="48" customFormat="true" ht="33" hidden="false" customHeight="true" outlineLevel="0" collapsed="false">
      <c r="A133" s="102" t="s">
        <v>341</v>
      </c>
      <c r="B133" s="105" t="s">
        <v>28</v>
      </c>
      <c r="C133" s="105" t="s">
        <v>131</v>
      </c>
      <c r="D133" s="105" t="s">
        <v>350</v>
      </c>
      <c r="E133" s="103" t="s">
        <v>278</v>
      </c>
      <c r="F133" s="115" t="n">
        <f aca="false">F134</f>
        <v>140000</v>
      </c>
      <c r="G133" s="115" t="n">
        <f aca="false">G134</f>
        <v>142560</v>
      </c>
      <c r="H133" s="115" t="n">
        <f aca="false">H134</f>
        <v>145185.6</v>
      </c>
      <c r="I133" s="218"/>
      <c r="J133" s="218"/>
      <c r="K133" s="219"/>
      <c r="L133" s="219"/>
      <c r="M133" s="220"/>
    </row>
    <row r="134" s="48" customFormat="true" ht="40.5" hidden="false" customHeight="true" outlineLevel="0" collapsed="false">
      <c r="A134" s="102" t="s">
        <v>279</v>
      </c>
      <c r="B134" s="105" t="s">
        <v>28</v>
      </c>
      <c r="C134" s="105" t="s">
        <v>131</v>
      </c>
      <c r="D134" s="105" t="s">
        <v>350</v>
      </c>
      <c r="E134" s="103" t="s">
        <v>280</v>
      </c>
      <c r="F134" s="115" t="n">
        <f aca="false">'Пр. 3 '!G136</f>
        <v>140000</v>
      </c>
      <c r="G134" s="115" t="n">
        <f aca="false">'Пр. 3 '!H136</f>
        <v>142560</v>
      </c>
      <c r="H134" s="115" t="n">
        <f aca="false">'Пр. 3 '!I136</f>
        <v>145185.6</v>
      </c>
      <c r="I134" s="218"/>
      <c r="J134" s="218"/>
      <c r="K134" s="219"/>
      <c r="L134" s="219"/>
      <c r="M134" s="220"/>
    </row>
    <row r="135" s="48" customFormat="true" ht="36" hidden="false" customHeight="true" outlineLevel="0" collapsed="false">
      <c r="A135" s="102" t="s">
        <v>351</v>
      </c>
      <c r="B135" s="105" t="s">
        <v>28</v>
      </c>
      <c r="C135" s="105" t="s">
        <v>131</v>
      </c>
      <c r="D135" s="105" t="s">
        <v>352</v>
      </c>
      <c r="E135" s="105"/>
      <c r="F135" s="115" t="n">
        <f aca="false">F136+F139+F142+F145</f>
        <v>227694.8</v>
      </c>
      <c r="G135" s="115" t="n">
        <f aca="false">G136+G139+G142+G145</f>
        <v>282260.2</v>
      </c>
      <c r="H135" s="115" t="n">
        <f aca="false">H136+H139+H142+H145</f>
        <v>273906</v>
      </c>
      <c r="I135" s="218"/>
      <c r="J135" s="218"/>
      <c r="K135" s="219"/>
      <c r="L135" s="219"/>
      <c r="M135" s="220"/>
    </row>
    <row r="136" s="48" customFormat="true" ht="19.25" hidden="false" customHeight="true" outlineLevel="0" collapsed="false">
      <c r="A136" s="102" t="s">
        <v>353</v>
      </c>
      <c r="B136" s="105" t="s">
        <v>28</v>
      </c>
      <c r="C136" s="105" t="s">
        <v>131</v>
      </c>
      <c r="D136" s="105" t="s">
        <v>354</v>
      </c>
      <c r="E136" s="105"/>
      <c r="F136" s="115" t="n">
        <f aca="false">F137</f>
        <v>5000</v>
      </c>
      <c r="G136" s="115" t="n">
        <f aca="false">G137</f>
        <v>5000</v>
      </c>
      <c r="H136" s="115" t="n">
        <f aca="false">H137</f>
        <v>5000</v>
      </c>
      <c r="I136" s="218"/>
      <c r="J136" s="218"/>
      <c r="K136" s="219"/>
      <c r="L136" s="219"/>
      <c r="M136" s="220"/>
    </row>
    <row r="137" s="48" customFormat="true" ht="23.4" hidden="false" customHeight="true" outlineLevel="0" collapsed="false">
      <c r="A137" s="102" t="s">
        <v>277</v>
      </c>
      <c r="B137" s="105" t="s">
        <v>28</v>
      </c>
      <c r="C137" s="105" t="s">
        <v>131</v>
      </c>
      <c r="D137" s="105" t="s">
        <v>354</v>
      </c>
      <c r="E137" s="105" t="s">
        <v>278</v>
      </c>
      <c r="F137" s="115" t="n">
        <f aca="false">F138</f>
        <v>5000</v>
      </c>
      <c r="G137" s="115" t="n">
        <f aca="false">G138</f>
        <v>5000</v>
      </c>
      <c r="H137" s="115" t="n">
        <f aca="false">H138</f>
        <v>5000</v>
      </c>
      <c r="I137" s="218"/>
      <c r="J137" s="218"/>
      <c r="K137" s="219"/>
      <c r="L137" s="219"/>
      <c r="M137" s="220"/>
    </row>
    <row r="138" s="48" customFormat="true" ht="23.4" hidden="false" customHeight="true" outlineLevel="0" collapsed="false">
      <c r="A138" s="102" t="s">
        <v>355</v>
      </c>
      <c r="B138" s="105" t="s">
        <v>28</v>
      </c>
      <c r="C138" s="105" t="s">
        <v>131</v>
      </c>
      <c r="D138" s="105" t="s">
        <v>354</v>
      </c>
      <c r="E138" s="105" t="s">
        <v>280</v>
      </c>
      <c r="F138" s="115" t="n">
        <f aca="false">'Пр. 3 '!G140</f>
        <v>5000</v>
      </c>
      <c r="G138" s="115" t="n">
        <f aca="false">'Пр. 3 '!H140</f>
        <v>5000</v>
      </c>
      <c r="H138" s="115" t="n">
        <f aca="false">'Пр. 3 '!I140</f>
        <v>5000</v>
      </c>
      <c r="I138" s="218"/>
      <c r="J138" s="218"/>
      <c r="K138" s="219"/>
      <c r="L138" s="219"/>
      <c r="M138" s="220"/>
    </row>
    <row r="139" s="48" customFormat="true" ht="36" hidden="false" customHeight="true" outlineLevel="0" collapsed="false">
      <c r="A139" s="102" t="s">
        <v>356</v>
      </c>
      <c r="B139" s="105" t="s">
        <v>28</v>
      </c>
      <c r="C139" s="105" t="s">
        <v>131</v>
      </c>
      <c r="D139" s="105" t="s">
        <v>357</v>
      </c>
      <c r="E139" s="105"/>
      <c r="F139" s="115" t="n">
        <f aca="false">F140</f>
        <v>57067.2</v>
      </c>
      <c r="G139" s="115" t="n">
        <f aca="false">G140</f>
        <v>57067.2</v>
      </c>
      <c r="H139" s="115" t="n">
        <f aca="false">H140</f>
        <v>57067.2</v>
      </c>
      <c r="I139" s="218"/>
      <c r="J139" s="218"/>
      <c r="K139" s="219"/>
      <c r="L139" s="219"/>
      <c r="M139" s="220"/>
    </row>
    <row r="140" s="48" customFormat="true" ht="31.25" hidden="false" customHeight="true" outlineLevel="0" collapsed="false">
      <c r="A140" s="108" t="s">
        <v>358</v>
      </c>
      <c r="B140" s="105" t="s">
        <v>28</v>
      </c>
      <c r="C140" s="105" t="s">
        <v>131</v>
      </c>
      <c r="D140" s="105" t="s">
        <v>357</v>
      </c>
      <c r="E140" s="105" t="s">
        <v>359</v>
      </c>
      <c r="F140" s="115" t="n">
        <f aca="false">'Пр. 3 '!G143</f>
        <v>57067.2</v>
      </c>
      <c r="G140" s="115" t="n">
        <f aca="false">'Пр. 3 '!H143</f>
        <v>57067.2</v>
      </c>
      <c r="H140" s="115" t="n">
        <f aca="false">'Пр. 3 '!I143</f>
        <v>57067.2</v>
      </c>
      <c r="I140" s="218"/>
      <c r="J140" s="218"/>
      <c r="K140" s="219"/>
      <c r="L140" s="219"/>
      <c r="M140" s="220"/>
    </row>
    <row r="141" s="48" customFormat="true" ht="20.4" hidden="false" customHeight="true" outlineLevel="0" collapsed="false">
      <c r="A141" s="102" t="s">
        <v>360</v>
      </c>
      <c r="B141" s="105" t="s">
        <v>28</v>
      </c>
      <c r="C141" s="105" t="s">
        <v>131</v>
      </c>
      <c r="D141" s="105" t="s">
        <v>357</v>
      </c>
      <c r="E141" s="105" t="s">
        <v>361</v>
      </c>
      <c r="F141" s="115" t="n">
        <f aca="false">'Пр. 3 '!G143</f>
        <v>57067.2</v>
      </c>
      <c r="G141" s="115" t="n">
        <f aca="false">'Пр. 3 '!H143</f>
        <v>57067.2</v>
      </c>
      <c r="H141" s="115" t="n">
        <f aca="false">'Пр. 3 '!I143</f>
        <v>57067.2</v>
      </c>
      <c r="I141" s="218"/>
      <c r="J141" s="218"/>
      <c r="K141" s="219"/>
      <c r="L141" s="219"/>
      <c r="M141" s="220"/>
    </row>
    <row r="142" s="48" customFormat="true" ht="37.5" hidden="false" customHeight="true" outlineLevel="0" collapsed="false">
      <c r="A142" s="102" t="s">
        <v>362</v>
      </c>
      <c r="B142" s="105" t="s">
        <v>28</v>
      </c>
      <c r="C142" s="105" t="s">
        <v>131</v>
      </c>
      <c r="D142" s="105" t="s">
        <v>363</v>
      </c>
      <c r="E142" s="105"/>
      <c r="F142" s="115" t="n">
        <f aca="false">F143</f>
        <v>148918.6</v>
      </c>
      <c r="G142" s="115" t="n">
        <f aca="false">G143</f>
        <v>203225.5</v>
      </c>
      <c r="H142" s="115" t="n">
        <f aca="false">H143</f>
        <v>194401.6</v>
      </c>
      <c r="I142" s="218"/>
      <c r="J142" s="218"/>
      <c r="K142" s="219"/>
      <c r="L142" s="219"/>
      <c r="M142" s="220"/>
    </row>
    <row r="143" s="48" customFormat="true" ht="37.5" hidden="false" customHeight="true" outlineLevel="0" collapsed="false">
      <c r="A143" s="108" t="s">
        <v>358</v>
      </c>
      <c r="B143" s="105" t="s">
        <v>28</v>
      </c>
      <c r="C143" s="105" t="s">
        <v>131</v>
      </c>
      <c r="D143" s="105" t="s">
        <v>363</v>
      </c>
      <c r="E143" s="105" t="s">
        <v>359</v>
      </c>
      <c r="F143" s="115" t="n">
        <f aca="false">F144</f>
        <v>148918.6</v>
      </c>
      <c r="G143" s="115" t="n">
        <f aca="false">G144</f>
        <v>203225.5</v>
      </c>
      <c r="H143" s="115" t="n">
        <f aca="false">H144</f>
        <v>194401.6</v>
      </c>
      <c r="I143" s="218"/>
      <c r="J143" s="218"/>
      <c r="K143" s="219"/>
      <c r="L143" s="219"/>
      <c r="M143" s="220"/>
    </row>
    <row r="144" s="48" customFormat="true" ht="21" hidden="false" customHeight="true" outlineLevel="0" collapsed="false">
      <c r="A144" s="102" t="s">
        <v>360</v>
      </c>
      <c r="B144" s="105" t="s">
        <v>28</v>
      </c>
      <c r="C144" s="105" t="s">
        <v>131</v>
      </c>
      <c r="D144" s="105" t="s">
        <v>363</v>
      </c>
      <c r="E144" s="105" t="s">
        <v>361</v>
      </c>
      <c r="F144" s="115" t="n">
        <f aca="false">'Пр. 3 '!G146</f>
        <v>148918.6</v>
      </c>
      <c r="G144" s="115" t="n">
        <f aca="false">'Пр. 3 '!H146</f>
        <v>203225.5</v>
      </c>
      <c r="H144" s="115" t="n">
        <f aca="false">'Пр. 3 '!I146</f>
        <v>194401.6</v>
      </c>
      <c r="I144" s="218"/>
      <c r="J144" s="218"/>
      <c r="K144" s="219"/>
      <c r="L144" s="219"/>
      <c r="M144" s="220"/>
    </row>
    <row r="145" s="48" customFormat="true" ht="37.5" hidden="false" customHeight="true" outlineLevel="0" collapsed="false">
      <c r="A145" s="102" t="s">
        <v>364</v>
      </c>
      <c r="B145" s="105" t="s">
        <v>28</v>
      </c>
      <c r="C145" s="105" t="s">
        <v>131</v>
      </c>
      <c r="D145" s="105" t="s">
        <v>365</v>
      </c>
      <c r="E145" s="105"/>
      <c r="F145" s="115" t="n">
        <f aca="false">F146</f>
        <v>16709</v>
      </c>
      <c r="G145" s="115" t="n">
        <f aca="false">G146</f>
        <v>16967.5</v>
      </c>
      <c r="H145" s="115" t="n">
        <f aca="false">H146</f>
        <v>17437.2</v>
      </c>
      <c r="I145" s="218"/>
      <c r="J145" s="218"/>
      <c r="K145" s="219"/>
      <c r="L145" s="219"/>
      <c r="M145" s="220"/>
    </row>
    <row r="146" s="48" customFormat="true" ht="37.5" hidden="false" customHeight="true" outlineLevel="0" collapsed="false">
      <c r="A146" s="108" t="s">
        <v>358</v>
      </c>
      <c r="B146" s="105" t="s">
        <v>28</v>
      </c>
      <c r="C146" s="105" t="s">
        <v>131</v>
      </c>
      <c r="D146" s="105" t="s">
        <v>365</v>
      </c>
      <c r="E146" s="105" t="s">
        <v>359</v>
      </c>
      <c r="F146" s="115" t="n">
        <f aca="false">F147</f>
        <v>16709</v>
      </c>
      <c r="G146" s="115" t="n">
        <f aca="false">G147</f>
        <v>16967.5</v>
      </c>
      <c r="H146" s="115" t="n">
        <f aca="false">H147</f>
        <v>17437.2</v>
      </c>
      <c r="I146" s="218"/>
      <c r="J146" s="218"/>
      <c r="K146" s="219"/>
      <c r="L146" s="219"/>
      <c r="M146" s="220"/>
    </row>
    <row r="147" s="48" customFormat="true" ht="19.75" hidden="false" customHeight="true" outlineLevel="0" collapsed="false">
      <c r="A147" s="102" t="s">
        <v>360</v>
      </c>
      <c r="B147" s="105" t="s">
        <v>28</v>
      </c>
      <c r="C147" s="105" t="s">
        <v>131</v>
      </c>
      <c r="D147" s="105" t="s">
        <v>365</v>
      </c>
      <c r="E147" s="105" t="s">
        <v>361</v>
      </c>
      <c r="F147" s="115" t="n">
        <f aca="false">'Пр. 3 '!G149</f>
        <v>16709</v>
      </c>
      <c r="G147" s="115" t="n">
        <f aca="false">'Пр. 3 '!H149</f>
        <v>16967.5</v>
      </c>
      <c r="H147" s="115" t="n">
        <f aca="false">'Пр. 3 '!I149</f>
        <v>17437.2</v>
      </c>
      <c r="I147" s="218"/>
      <c r="J147" s="218"/>
      <c r="K147" s="219"/>
      <c r="L147" s="219"/>
      <c r="M147" s="220"/>
    </row>
    <row r="148" s="48" customFormat="true" ht="25.75" hidden="false" customHeight="true" outlineLevel="0" collapsed="false">
      <c r="A148" s="102" t="s">
        <v>324</v>
      </c>
      <c r="B148" s="105" t="s">
        <v>28</v>
      </c>
      <c r="C148" s="105" t="s">
        <v>131</v>
      </c>
      <c r="D148" s="105" t="s">
        <v>325</v>
      </c>
      <c r="E148" s="105"/>
      <c r="F148" s="115" t="n">
        <f aca="false">F149</f>
        <v>27319.3</v>
      </c>
      <c r="G148" s="115" t="n">
        <f aca="false">G149</f>
        <v>27692.8</v>
      </c>
      <c r="H148" s="115" t="n">
        <f aca="false">H149</f>
        <v>28167.8</v>
      </c>
      <c r="I148" s="233"/>
      <c r="J148" s="218"/>
      <c r="K148" s="219"/>
      <c r="L148" s="219"/>
      <c r="M148" s="220"/>
    </row>
    <row r="149" s="48" customFormat="true" ht="37.25" hidden="false" customHeight="true" outlineLevel="0" collapsed="false">
      <c r="A149" s="102" t="s">
        <v>326</v>
      </c>
      <c r="B149" s="105" t="s">
        <v>28</v>
      </c>
      <c r="C149" s="105" t="s">
        <v>131</v>
      </c>
      <c r="D149" s="105" t="s">
        <v>327</v>
      </c>
      <c r="E149" s="105"/>
      <c r="F149" s="115" t="n">
        <f aca="false">F150+F153</f>
        <v>27319.3</v>
      </c>
      <c r="G149" s="115" t="n">
        <f aca="false">G150+G153</f>
        <v>27692.8</v>
      </c>
      <c r="H149" s="115" t="n">
        <f aca="false">H150+H153</f>
        <v>28167.8</v>
      </c>
      <c r="I149" s="233"/>
      <c r="J149" s="218"/>
      <c r="K149" s="219"/>
      <c r="L149" s="219"/>
      <c r="M149" s="220"/>
    </row>
    <row r="150" s="48" customFormat="true" ht="43.75" hidden="false" customHeight="true" outlineLevel="0" collapsed="false">
      <c r="A150" s="102" t="s">
        <v>366</v>
      </c>
      <c r="B150" s="105" t="s">
        <v>28</v>
      </c>
      <c r="C150" s="105" t="s">
        <v>131</v>
      </c>
      <c r="D150" s="105" t="s">
        <v>367</v>
      </c>
      <c r="E150" s="105"/>
      <c r="F150" s="115" t="n">
        <f aca="false">F151</f>
        <v>16697.8</v>
      </c>
      <c r="G150" s="115" t="n">
        <f aca="false">G151</f>
        <v>16924.1</v>
      </c>
      <c r="H150" s="115" t="n">
        <f aca="false">H151</f>
        <v>17202.7</v>
      </c>
      <c r="I150" s="233"/>
      <c r="J150" s="218"/>
      <c r="K150" s="219"/>
      <c r="L150" s="219"/>
      <c r="M150" s="220"/>
    </row>
    <row r="151" s="48" customFormat="true" ht="23.4" hidden="false" customHeight="true" outlineLevel="0" collapsed="false">
      <c r="A151" s="102" t="s">
        <v>277</v>
      </c>
      <c r="B151" s="105" t="s">
        <v>28</v>
      </c>
      <c r="C151" s="105" t="s">
        <v>131</v>
      </c>
      <c r="D151" s="105" t="s">
        <v>367</v>
      </c>
      <c r="E151" s="105" t="s">
        <v>278</v>
      </c>
      <c r="F151" s="115" t="n">
        <f aca="false">F152</f>
        <v>16697.8</v>
      </c>
      <c r="G151" s="115" t="n">
        <f aca="false">G152</f>
        <v>16924.1</v>
      </c>
      <c r="H151" s="115" t="n">
        <f aca="false">H152</f>
        <v>17202.7</v>
      </c>
      <c r="I151" s="233"/>
      <c r="J151" s="218"/>
      <c r="K151" s="219"/>
      <c r="L151" s="219"/>
      <c r="M151" s="220"/>
    </row>
    <row r="152" s="48" customFormat="true" ht="23.4" hidden="false" customHeight="true" outlineLevel="0" collapsed="false">
      <c r="A152" s="102" t="s">
        <v>355</v>
      </c>
      <c r="B152" s="105" t="s">
        <v>28</v>
      </c>
      <c r="C152" s="105" t="s">
        <v>131</v>
      </c>
      <c r="D152" s="105" t="s">
        <v>367</v>
      </c>
      <c r="E152" s="105" t="s">
        <v>280</v>
      </c>
      <c r="F152" s="115" t="n">
        <f aca="false">'Пр. 3 '!G154</f>
        <v>16697.8</v>
      </c>
      <c r="G152" s="115" t="n">
        <f aca="false">'Пр. 3 '!H154</f>
        <v>16924.1</v>
      </c>
      <c r="H152" s="115" t="n">
        <f aca="false">'Пр. 3 '!I154</f>
        <v>17202.7</v>
      </c>
      <c r="I152" s="233"/>
      <c r="J152" s="218"/>
      <c r="K152" s="219"/>
      <c r="L152" s="219"/>
      <c r="M152" s="220"/>
    </row>
    <row r="153" s="48" customFormat="true" ht="59.5" hidden="false" customHeight="true" outlineLevel="0" collapsed="false">
      <c r="A153" s="102" t="s">
        <v>716</v>
      </c>
      <c r="B153" s="105" t="s">
        <v>28</v>
      </c>
      <c r="C153" s="105" t="s">
        <v>131</v>
      </c>
      <c r="D153" s="105" t="s">
        <v>369</v>
      </c>
      <c r="E153" s="105"/>
      <c r="F153" s="115" t="n">
        <f aca="false">F154</f>
        <v>10621.5</v>
      </c>
      <c r="G153" s="115" t="n">
        <f aca="false">G154</f>
        <v>10768.7</v>
      </c>
      <c r="H153" s="115" t="n">
        <f aca="false">H154</f>
        <v>10965.1</v>
      </c>
      <c r="I153" s="233"/>
      <c r="J153" s="218"/>
      <c r="K153" s="219"/>
      <c r="L153" s="219"/>
      <c r="M153" s="220"/>
    </row>
    <row r="154" s="48" customFormat="true" ht="19.75" hidden="false" customHeight="true" outlineLevel="0" collapsed="false">
      <c r="A154" s="102" t="s">
        <v>277</v>
      </c>
      <c r="B154" s="105" t="s">
        <v>28</v>
      </c>
      <c r="C154" s="105" t="s">
        <v>131</v>
      </c>
      <c r="D154" s="105" t="s">
        <v>369</v>
      </c>
      <c r="E154" s="105" t="s">
        <v>278</v>
      </c>
      <c r="F154" s="115" t="n">
        <f aca="false">F155</f>
        <v>10621.5</v>
      </c>
      <c r="G154" s="115" t="n">
        <f aca="false">G155</f>
        <v>10768.7</v>
      </c>
      <c r="H154" s="115" t="n">
        <f aca="false">H155</f>
        <v>10965.1</v>
      </c>
      <c r="I154" s="233"/>
      <c r="J154" s="218"/>
      <c r="K154" s="219"/>
      <c r="L154" s="219"/>
      <c r="M154" s="220"/>
    </row>
    <row r="155" s="48" customFormat="true" ht="19.75" hidden="false" customHeight="true" outlineLevel="0" collapsed="false">
      <c r="A155" s="102" t="s">
        <v>355</v>
      </c>
      <c r="B155" s="105" t="s">
        <v>28</v>
      </c>
      <c r="C155" s="105" t="s">
        <v>131</v>
      </c>
      <c r="D155" s="105" t="s">
        <v>369</v>
      </c>
      <c r="E155" s="105" t="s">
        <v>280</v>
      </c>
      <c r="F155" s="115" t="n">
        <f aca="false">'Пр. 3 '!G157</f>
        <v>10621.5</v>
      </c>
      <c r="G155" s="115" t="n">
        <f aca="false">'Пр. 3 '!H157</f>
        <v>10768.7</v>
      </c>
      <c r="H155" s="115" t="n">
        <f aca="false">'Пр. 3 '!I157</f>
        <v>10965.1</v>
      </c>
      <c r="I155" s="233"/>
      <c r="J155" s="218"/>
      <c r="K155" s="219"/>
      <c r="L155" s="219"/>
      <c r="M155" s="220"/>
    </row>
    <row r="156" s="48" customFormat="true" ht="23.4" hidden="false" customHeight="true" outlineLevel="0" collapsed="false">
      <c r="A156" s="99" t="s">
        <v>79</v>
      </c>
      <c r="B156" s="100" t="s">
        <v>28</v>
      </c>
      <c r="C156" s="100" t="s">
        <v>38</v>
      </c>
      <c r="D156" s="120"/>
      <c r="E156" s="120"/>
      <c r="F156" s="121" t="n">
        <f aca="false">F157+F163</f>
        <v>1192</v>
      </c>
      <c r="G156" s="121" t="n">
        <f aca="false">G157+G163</f>
        <v>1192</v>
      </c>
      <c r="H156" s="121" t="n">
        <f aca="false">H157+H163</f>
        <v>1192</v>
      </c>
      <c r="I156" s="218"/>
      <c r="J156" s="218"/>
      <c r="K156" s="219"/>
      <c r="L156" s="219"/>
      <c r="M156" s="220"/>
    </row>
    <row r="157" s="48" customFormat="true" ht="38" hidden="false" customHeight="true" outlineLevel="0" collapsed="false">
      <c r="A157" s="102" t="s">
        <v>283</v>
      </c>
      <c r="B157" s="103" t="s">
        <v>28</v>
      </c>
      <c r="C157" s="103" t="s">
        <v>38</v>
      </c>
      <c r="D157" s="105" t="s">
        <v>284</v>
      </c>
      <c r="E157" s="105"/>
      <c r="F157" s="115" t="n">
        <f aca="false">F158</f>
        <v>680</v>
      </c>
      <c r="G157" s="115" t="n">
        <f aca="false">G158</f>
        <v>680</v>
      </c>
      <c r="H157" s="115" t="n">
        <f aca="false">H158</f>
        <v>680</v>
      </c>
      <c r="I157" s="218"/>
      <c r="J157" s="218"/>
      <c r="K157" s="219"/>
      <c r="L157" s="219"/>
      <c r="M157" s="220"/>
    </row>
    <row r="158" s="48" customFormat="true" ht="63" hidden="false" customHeight="true" outlineLevel="0" collapsed="false">
      <c r="A158" s="102" t="s">
        <v>285</v>
      </c>
      <c r="B158" s="103" t="s">
        <v>28</v>
      </c>
      <c r="C158" s="103" t="s">
        <v>38</v>
      </c>
      <c r="D158" s="105" t="s">
        <v>286</v>
      </c>
      <c r="E158" s="105"/>
      <c r="F158" s="115" t="n">
        <f aca="false">F159</f>
        <v>680</v>
      </c>
      <c r="G158" s="115" t="n">
        <f aca="false">G159</f>
        <v>680</v>
      </c>
      <c r="H158" s="115" t="n">
        <f aca="false">H159</f>
        <v>680</v>
      </c>
      <c r="I158" s="218"/>
      <c r="J158" s="218"/>
      <c r="K158" s="219"/>
      <c r="L158" s="219"/>
      <c r="M158" s="220"/>
    </row>
    <row r="159" s="48" customFormat="true" ht="72.65" hidden="false" customHeight="true" outlineLevel="0" collapsed="false">
      <c r="A159" s="102" t="s">
        <v>372</v>
      </c>
      <c r="B159" s="103" t="s">
        <v>28</v>
      </c>
      <c r="C159" s="103" t="s">
        <v>38</v>
      </c>
      <c r="D159" s="105" t="s">
        <v>373</v>
      </c>
      <c r="E159" s="103"/>
      <c r="F159" s="115" t="n">
        <f aca="false">F160</f>
        <v>680</v>
      </c>
      <c r="G159" s="115" t="n">
        <f aca="false">G160</f>
        <v>680</v>
      </c>
      <c r="H159" s="115" t="n">
        <f aca="false">H160</f>
        <v>680</v>
      </c>
      <c r="I159" s="218"/>
      <c r="J159" s="218"/>
      <c r="K159" s="219"/>
      <c r="L159" s="219"/>
      <c r="M159" s="220"/>
    </row>
    <row r="160" s="48" customFormat="true" ht="62" hidden="false" customHeight="false" outlineLevel="0" collapsed="false">
      <c r="A160" s="102" t="s">
        <v>374</v>
      </c>
      <c r="B160" s="105" t="s">
        <v>28</v>
      </c>
      <c r="C160" s="105" t="s">
        <v>38</v>
      </c>
      <c r="D160" s="105" t="s">
        <v>375</v>
      </c>
      <c r="E160" s="105"/>
      <c r="F160" s="115" t="n">
        <f aca="false">F161</f>
        <v>680</v>
      </c>
      <c r="G160" s="115" t="n">
        <f aca="false">G161</f>
        <v>680</v>
      </c>
      <c r="H160" s="115" t="n">
        <f aca="false">H161</f>
        <v>680</v>
      </c>
      <c r="I160" s="218"/>
      <c r="J160" s="218"/>
      <c r="K160" s="219"/>
      <c r="L160" s="219"/>
      <c r="M160" s="220"/>
    </row>
    <row r="161" s="48" customFormat="true" ht="18.65" hidden="false" customHeight="true" outlineLevel="0" collapsed="false">
      <c r="A161" s="102" t="s">
        <v>277</v>
      </c>
      <c r="B161" s="105" t="s">
        <v>28</v>
      </c>
      <c r="C161" s="105" t="s">
        <v>38</v>
      </c>
      <c r="D161" s="105" t="s">
        <v>375</v>
      </c>
      <c r="E161" s="103" t="s">
        <v>278</v>
      </c>
      <c r="F161" s="115" t="n">
        <f aca="false">F162</f>
        <v>680</v>
      </c>
      <c r="G161" s="115" t="n">
        <f aca="false">G162</f>
        <v>680</v>
      </c>
      <c r="H161" s="115" t="n">
        <f aca="false">H162</f>
        <v>680</v>
      </c>
      <c r="I161" s="218"/>
      <c r="J161" s="218"/>
      <c r="K161" s="219"/>
      <c r="L161" s="219"/>
      <c r="M161" s="220"/>
    </row>
    <row r="162" s="48" customFormat="true" ht="34.25" hidden="false" customHeight="true" outlineLevel="0" collapsed="false">
      <c r="A162" s="102" t="s">
        <v>279</v>
      </c>
      <c r="B162" s="105" t="s">
        <v>28</v>
      </c>
      <c r="C162" s="105" t="s">
        <v>38</v>
      </c>
      <c r="D162" s="105" t="s">
        <v>375</v>
      </c>
      <c r="E162" s="103" t="s">
        <v>280</v>
      </c>
      <c r="F162" s="115" t="n">
        <f aca="false">'Пр. 3 '!G164</f>
        <v>680</v>
      </c>
      <c r="G162" s="115" t="n">
        <f aca="false">'Пр. 3 '!H164</f>
        <v>680</v>
      </c>
      <c r="H162" s="115" t="n">
        <f aca="false">'Пр. 3 '!I164</f>
        <v>680</v>
      </c>
      <c r="I162" s="218"/>
      <c r="J162" s="218"/>
      <c r="K162" s="219"/>
      <c r="L162" s="219"/>
      <c r="M162" s="220"/>
    </row>
    <row r="163" s="48" customFormat="true" ht="36.65" hidden="false" customHeight="true" outlineLevel="0" collapsed="false">
      <c r="A163" s="102" t="s">
        <v>553</v>
      </c>
      <c r="B163" s="105" t="s">
        <v>28</v>
      </c>
      <c r="C163" s="105" t="s">
        <v>38</v>
      </c>
      <c r="D163" s="103" t="s">
        <v>554</v>
      </c>
      <c r="E163" s="103"/>
      <c r="F163" s="115" t="n">
        <f aca="false">F164</f>
        <v>512</v>
      </c>
      <c r="G163" s="115" t="n">
        <f aca="false">G164</f>
        <v>512</v>
      </c>
      <c r="H163" s="115" t="n">
        <f aca="false">H164</f>
        <v>512</v>
      </c>
      <c r="I163" s="218"/>
      <c r="J163" s="218"/>
      <c r="K163" s="219"/>
      <c r="L163" s="219"/>
      <c r="M163" s="220"/>
    </row>
    <row r="164" s="48" customFormat="true" ht="36.65" hidden="false" customHeight="true" outlineLevel="0" collapsed="false">
      <c r="A164" s="102" t="s">
        <v>717</v>
      </c>
      <c r="B164" s="105" t="s">
        <v>28</v>
      </c>
      <c r="C164" s="105" t="s">
        <v>38</v>
      </c>
      <c r="D164" s="103" t="s">
        <v>556</v>
      </c>
      <c r="E164" s="103"/>
      <c r="F164" s="115" t="n">
        <f aca="false">F165+F169</f>
        <v>512</v>
      </c>
      <c r="G164" s="115" t="n">
        <f aca="false">G165+G169</f>
        <v>512</v>
      </c>
      <c r="H164" s="115" t="n">
        <f aca="false">H165+H169</f>
        <v>512</v>
      </c>
      <c r="I164" s="218"/>
      <c r="J164" s="218"/>
      <c r="K164" s="219"/>
      <c r="L164" s="219"/>
      <c r="M164" s="220"/>
    </row>
    <row r="165" s="48" customFormat="true" ht="25.75" hidden="false" customHeight="true" outlineLevel="0" collapsed="false">
      <c r="A165" s="102" t="s">
        <v>718</v>
      </c>
      <c r="B165" s="105" t="s">
        <v>28</v>
      </c>
      <c r="C165" s="105" t="s">
        <v>38</v>
      </c>
      <c r="D165" s="103" t="s">
        <v>558</v>
      </c>
      <c r="E165" s="105"/>
      <c r="F165" s="115" t="n">
        <f aca="false">F166</f>
        <v>150</v>
      </c>
      <c r="G165" s="115" t="n">
        <f aca="false">G166</f>
        <v>150</v>
      </c>
      <c r="H165" s="115" t="n">
        <f aca="false">H166</f>
        <v>150</v>
      </c>
      <c r="I165" s="218"/>
      <c r="J165" s="218"/>
      <c r="K165" s="219"/>
      <c r="L165" s="219"/>
      <c r="M165" s="220"/>
    </row>
    <row r="166" s="48" customFormat="true" ht="32" hidden="false" customHeight="true" outlineLevel="0" collapsed="false">
      <c r="A166" s="102" t="s">
        <v>559</v>
      </c>
      <c r="B166" s="105" t="s">
        <v>28</v>
      </c>
      <c r="C166" s="105" t="s">
        <v>38</v>
      </c>
      <c r="D166" s="105" t="s">
        <v>560</v>
      </c>
      <c r="E166" s="105"/>
      <c r="F166" s="115" t="n">
        <f aca="false">F167</f>
        <v>150</v>
      </c>
      <c r="G166" s="115" t="n">
        <f aca="false">G167</f>
        <v>150</v>
      </c>
      <c r="H166" s="115" t="n">
        <f aca="false">H167</f>
        <v>150</v>
      </c>
      <c r="I166" s="218"/>
      <c r="J166" s="218"/>
      <c r="K166" s="219"/>
      <c r="L166" s="219"/>
      <c r="M166" s="220"/>
    </row>
    <row r="167" s="48" customFormat="true" ht="38.4" hidden="false" customHeight="true" outlineLevel="0" collapsed="false">
      <c r="A167" s="102" t="s">
        <v>358</v>
      </c>
      <c r="B167" s="105" t="s">
        <v>28</v>
      </c>
      <c r="C167" s="105" t="s">
        <v>38</v>
      </c>
      <c r="D167" s="105" t="s">
        <v>560</v>
      </c>
      <c r="E167" s="105" t="s">
        <v>359</v>
      </c>
      <c r="F167" s="115" t="n">
        <f aca="false">F168</f>
        <v>150</v>
      </c>
      <c r="G167" s="115" t="n">
        <f aca="false">G168</f>
        <v>150</v>
      </c>
      <c r="H167" s="115" t="n">
        <f aca="false">H168</f>
        <v>150</v>
      </c>
      <c r="I167" s="218"/>
      <c r="J167" s="218"/>
      <c r="K167" s="219"/>
      <c r="L167" s="219"/>
      <c r="M167" s="220"/>
    </row>
    <row r="168" s="48" customFormat="true" ht="23.4" hidden="false" customHeight="true" outlineLevel="0" collapsed="false">
      <c r="A168" s="102" t="s">
        <v>561</v>
      </c>
      <c r="B168" s="105" t="s">
        <v>28</v>
      </c>
      <c r="C168" s="105" t="s">
        <v>38</v>
      </c>
      <c r="D168" s="105" t="s">
        <v>560</v>
      </c>
      <c r="E168" s="105" t="s">
        <v>482</v>
      </c>
      <c r="F168" s="115" t="n">
        <f aca="false">'Пр. 3 '!G393</f>
        <v>150</v>
      </c>
      <c r="G168" s="115" t="n">
        <f aca="false">'Пр. 3 '!H393</f>
        <v>150</v>
      </c>
      <c r="H168" s="115" t="n">
        <f aca="false">'Пр. 3 '!I393</f>
        <v>150</v>
      </c>
      <c r="I168" s="218"/>
      <c r="J168" s="218"/>
      <c r="K168" s="219"/>
      <c r="L168" s="219"/>
      <c r="M168" s="220"/>
    </row>
    <row r="169" s="48" customFormat="true" ht="45" hidden="false" customHeight="true" outlineLevel="0" collapsed="false">
      <c r="A169" s="102" t="s">
        <v>562</v>
      </c>
      <c r="B169" s="105" t="s">
        <v>28</v>
      </c>
      <c r="C169" s="105" t="s">
        <v>38</v>
      </c>
      <c r="D169" s="103" t="s">
        <v>563</v>
      </c>
      <c r="E169" s="105"/>
      <c r="F169" s="115" t="n">
        <f aca="false">F170</f>
        <v>362</v>
      </c>
      <c r="G169" s="115" t="n">
        <f aca="false">G170</f>
        <v>362</v>
      </c>
      <c r="H169" s="115" t="n">
        <f aca="false">H170</f>
        <v>362</v>
      </c>
      <c r="I169" s="218"/>
      <c r="J169" s="218"/>
      <c r="K169" s="219"/>
      <c r="L169" s="219"/>
      <c r="M169" s="220"/>
    </row>
    <row r="170" s="48" customFormat="true" ht="33.5" hidden="false" customHeight="true" outlineLevel="0" collapsed="false">
      <c r="A170" s="102" t="s">
        <v>564</v>
      </c>
      <c r="B170" s="105" t="s">
        <v>28</v>
      </c>
      <c r="C170" s="105" t="s">
        <v>38</v>
      </c>
      <c r="D170" s="105" t="s">
        <v>565</v>
      </c>
      <c r="E170" s="105"/>
      <c r="F170" s="115" t="n">
        <f aca="false">F171</f>
        <v>362</v>
      </c>
      <c r="G170" s="115" t="n">
        <f aca="false">G171</f>
        <v>362</v>
      </c>
      <c r="H170" s="115" t="n">
        <f aca="false">H171</f>
        <v>362</v>
      </c>
      <c r="I170" s="218"/>
      <c r="J170" s="218"/>
      <c r="K170" s="219"/>
      <c r="L170" s="219"/>
      <c r="M170" s="220"/>
    </row>
    <row r="171" s="48" customFormat="true" ht="23.4" hidden="false" customHeight="true" outlineLevel="0" collapsed="false">
      <c r="A171" s="102" t="s">
        <v>358</v>
      </c>
      <c r="B171" s="105" t="s">
        <v>28</v>
      </c>
      <c r="C171" s="105" t="s">
        <v>38</v>
      </c>
      <c r="D171" s="105" t="s">
        <v>565</v>
      </c>
      <c r="E171" s="105" t="s">
        <v>359</v>
      </c>
      <c r="F171" s="115" t="n">
        <f aca="false">F172</f>
        <v>362</v>
      </c>
      <c r="G171" s="115" t="n">
        <f aca="false">G172</f>
        <v>362</v>
      </c>
      <c r="H171" s="115" t="n">
        <f aca="false">H172</f>
        <v>362</v>
      </c>
      <c r="I171" s="218"/>
      <c r="J171" s="218"/>
      <c r="K171" s="219"/>
      <c r="L171" s="219"/>
      <c r="M171" s="220"/>
    </row>
    <row r="172" s="48" customFormat="true" ht="23.4" hidden="false" customHeight="true" outlineLevel="0" collapsed="false">
      <c r="A172" s="102" t="s">
        <v>561</v>
      </c>
      <c r="B172" s="105" t="s">
        <v>28</v>
      </c>
      <c r="C172" s="105" t="s">
        <v>38</v>
      </c>
      <c r="D172" s="105" t="s">
        <v>565</v>
      </c>
      <c r="E172" s="105" t="s">
        <v>482</v>
      </c>
      <c r="F172" s="115" t="n">
        <f aca="false">'Пр. 3 '!G397</f>
        <v>362</v>
      </c>
      <c r="G172" s="115" t="n">
        <f aca="false">'Пр. 3 '!H397</f>
        <v>362</v>
      </c>
      <c r="H172" s="115" t="n">
        <f aca="false">'Пр. 3 '!I397</f>
        <v>362</v>
      </c>
      <c r="I172" s="218"/>
      <c r="J172" s="218"/>
      <c r="K172" s="219"/>
      <c r="L172" s="219"/>
      <c r="M172" s="220"/>
    </row>
    <row r="173" customFormat="false" ht="23.4" hidden="false" customHeight="true" outlineLevel="0" collapsed="false">
      <c r="A173" s="239" t="s">
        <v>93</v>
      </c>
      <c r="B173" s="229" t="s">
        <v>94</v>
      </c>
      <c r="C173" s="229"/>
      <c r="D173" s="240"/>
      <c r="E173" s="240"/>
      <c r="F173" s="241" t="n">
        <f aca="false">F174+F186+F198</f>
        <v>232319.6</v>
      </c>
      <c r="G173" s="241" t="n">
        <f aca="false">G174+G186+G198</f>
        <v>170517.7</v>
      </c>
      <c r="H173" s="241" t="n">
        <f aca="false">H174+H186+H198</f>
        <v>173121.1</v>
      </c>
      <c r="I173" s="237"/>
      <c r="J173" s="237"/>
      <c r="K173" s="238"/>
    </row>
    <row r="174" s="48" customFormat="true" ht="15.5" hidden="false" customHeight="false" outlineLevel="0" collapsed="false">
      <c r="A174" s="183" t="s">
        <v>96</v>
      </c>
      <c r="B174" s="120" t="s">
        <v>94</v>
      </c>
      <c r="C174" s="120" t="s">
        <v>9</v>
      </c>
      <c r="D174" s="120"/>
      <c r="E174" s="120"/>
      <c r="F174" s="242" t="n">
        <f aca="false">F180+F175</f>
        <v>17038.6</v>
      </c>
      <c r="G174" s="242" t="n">
        <f aca="false">G180+G175</f>
        <v>10.8</v>
      </c>
      <c r="H174" s="242" t="n">
        <f aca="false">H180+H175</f>
        <v>10.8</v>
      </c>
      <c r="I174" s="218"/>
      <c r="J174" s="218"/>
      <c r="K174" s="219"/>
      <c r="L174" s="219"/>
      <c r="M174" s="220"/>
    </row>
    <row r="175" s="48" customFormat="true" ht="23.75" hidden="false" customHeight="true" outlineLevel="0" collapsed="false">
      <c r="A175" s="106" t="s">
        <v>233</v>
      </c>
      <c r="B175" s="105" t="s">
        <v>94</v>
      </c>
      <c r="C175" s="105" t="s">
        <v>9</v>
      </c>
      <c r="D175" s="122" t="s">
        <v>234</v>
      </c>
      <c r="E175" s="105"/>
      <c r="F175" s="126" t="n">
        <f aca="false">F176</f>
        <v>10.8</v>
      </c>
      <c r="G175" s="126" t="n">
        <f aca="false">G176</f>
        <v>10.8</v>
      </c>
      <c r="H175" s="126" t="n">
        <f aca="false">H176</f>
        <v>10.8</v>
      </c>
      <c r="I175" s="218"/>
      <c r="J175" s="218"/>
      <c r="K175" s="219"/>
      <c r="L175" s="219"/>
      <c r="M175" s="220"/>
    </row>
    <row r="176" s="48" customFormat="true" ht="15.5" hidden="false" customHeight="false" outlineLevel="0" collapsed="false">
      <c r="A176" s="106" t="s">
        <v>251</v>
      </c>
      <c r="B176" s="105" t="s">
        <v>94</v>
      </c>
      <c r="C176" s="105" t="s">
        <v>9</v>
      </c>
      <c r="D176" s="122" t="s">
        <v>252</v>
      </c>
      <c r="E176" s="105"/>
      <c r="F176" s="126" t="n">
        <f aca="false">F177</f>
        <v>10.8</v>
      </c>
      <c r="G176" s="126" t="n">
        <f aca="false">G177</f>
        <v>10.8</v>
      </c>
      <c r="H176" s="126" t="n">
        <f aca="false">H177</f>
        <v>10.8</v>
      </c>
      <c r="I176" s="218"/>
      <c r="J176" s="218"/>
      <c r="K176" s="219"/>
      <c r="L176" s="219"/>
      <c r="M176" s="220"/>
    </row>
    <row r="177" s="48" customFormat="true" ht="31" hidden="false" customHeight="false" outlineLevel="0" collapsed="false">
      <c r="A177" s="102" t="s">
        <v>376</v>
      </c>
      <c r="B177" s="105" t="s">
        <v>94</v>
      </c>
      <c r="C177" s="105" t="s">
        <v>9</v>
      </c>
      <c r="D177" s="122" t="s">
        <v>377</v>
      </c>
      <c r="E177" s="105"/>
      <c r="F177" s="126" t="n">
        <f aca="false">F178</f>
        <v>10.8</v>
      </c>
      <c r="G177" s="126" t="n">
        <f aca="false">G178</f>
        <v>10.8</v>
      </c>
      <c r="H177" s="126" t="n">
        <f aca="false">H178</f>
        <v>10.8</v>
      </c>
      <c r="I177" s="218"/>
      <c r="J177" s="218"/>
      <c r="K177" s="219"/>
      <c r="L177" s="219"/>
      <c r="M177" s="220"/>
    </row>
    <row r="178" s="48" customFormat="true" ht="15.5" hidden="false" customHeight="false" outlineLevel="0" collapsed="false">
      <c r="A178" s="102" t="s">
        <v>277</v>
      </c>
      <c r="B178" s="105" t="s">
        <v>94</v>
      </c>
      <c r="C178" s="105" t="s">
        <v>9</v>
      </c>
      <c r="D178" s="122" t="s">
        <v>377</v>
      </c>
      <c r="E178" s="105" t="s">
        <v>278</v>
      </c>
      <c r="F178" s="126" t="n">
        <f aca="false">F179</f>
        <v>10.8</v>
      </c>
      <c r="G178" s="126" t="n">
        <f aca="false">G179</f>
        <v>10.8</v>
      </c>
      <c r="H178" s="126" t="n">
        <f aca="false">H179</f>
        <v>10.8</v>
      </c>
      <c r="I178" s="218"/>
      <c r="J178" s="218"/>
      <c r="K178" s="219"/>
      <c r="L178" s="219"/>
      <c r="M178" s="220"/>
    </row>
    <row r="179" s="48" customFormat="true" ht="31" hidden="false" customHeight="false" outlineLevel="0" collapsed="false">
      <c r="A179" s="102" t="s">
        <v>279</v>
      </c>
      <c r="B179" s="105" t="s">
        <v>94</v>
      </c>
      <c r="C179" s="105" t="s">
        <v>9</v>
      </c>
      <c r="D179" s="122" t="s">
        <v>377</v>
      </c>
      <c r="E179" s="105" t="s">
        <v>280</v>
      </c>
      <c r="F179" s="126" t="n">
        <f aca="false">'Пр. 3 '!G171</f>
        <v>10.8</v>
      </c>
      <c r="G179" s="126" t="n">
        <f aca="false">'Пр. 3 '!H171</f>
        <v>10.8</v>
      </c>
      <c r="H179" s="126" t="n">
        <f aca="false">'Пр. 3 '!I171</f>
        <v>10.8</v>
      </c>
      <c r="I179" s="218"/>
      <c r="J179" s="218"/>
      <c r="K179" s="219"/>
      <c r="L179" s="219"/>
      <c r="M179" s="220"/>
    </row>
    <row r="180" s="48" customFormat="true" ht="27.65" hidden="false" customHeight="true" outlineLevel="0" collapsed="false">
      <c r="A180" s="102" t="s">
        <v>222</v>
      </c>
      <c r="B180" s="103" t="s">
        <v>94</v>
      </c>
      <c r="C180" s="103" t="s">
        <v>9</v>
      </c>
      <c r="D180" s="103" t="s">
        <v>223</v>
      </c>
      <c r="E180" s="103"/>
      <c r="F180" s="126" t="n">
        <f aca="false">F181</f>
        <v>17027.8</v>
      </c>
      <c r="G180" s="126" t="n">
        <f aca="false">G181</f>
        <v>0</v>
      </c>
      <c r="H180" s="126" t="n">
        <f aca="false">H181</f>
        <v>0</v>
      </c>
      <c r="I180" s="218"/>
      <c r="J180" s="218"/>
      <c r="K180" s="219"/>
      <c r="L180" s="219"/>
      <c r="M180" s="220"/>
    </row>
    <row r="181" s="48" customFormat="true" ht="25.5" hidden="false" customHeight="true" outlineLevel="0" collapsed="false">
      <c r="A181" s="102" t="s">
        <v>224</v>
      </c>
      <c r="B181" s="103" t="s">
        <v>94</v>
      </c>
      <c r="C181" s="103" t="s">
        <v>9</v>
      </c>
      <c r="D181" s="105" t="s">
        <v>225</v>
      </c>
      <c r="E181" s="103"/>
      <c r="F181" s="126" t="n">
        <f aca="false">F182</f>
        <v>17027.8</v>
      </c>
      <c r="G181" s="126" t="n">
        <f aca="false">G182</f>
        <v>0</v>
      </c>
      <c r="H181" s="126" t="n">
        <f aca="false">H182</f>
        <v>0</v>
      </c>
      <c r="I181" s="218"/>
      <c r="J181" s="218"/>
      <c r="K181" s="219"/>
      <c r="L181" s="219"/>
      <c r="M181" s="220"/>
    </row>
    <row r="182" s="48" customFormat="true" ht="33.75" hidden="false" customHeight="true" outlineLevel="0" collapsed="false">
      <c r="A182" s="102" t="s">
        <v>226</v>
      </c>
      <c r="B182" s="103" t="s">
        <v>94</v>
      </c>
      <c r="C182" s="103" t="s">
        <v>9</v>
      </c>
      <c r="D182" s="105" t="s">
        <v>227</v>
      </c>
      <c r="E182" s="103"/>
      <c r="F182" s="126" t="n">
        <f aca="false">F183</f>
        <v>17027.8</v>
      </c>
      <c r="G182" s="126" t="n">
        <f aca="false">G183</f>
        <v>0</v>
      </c>
      <c r="H182" s="126" t="n">
        <f aca="false">H183</f>
        <v>0</v>
      </c>
      <c r="I182" s="218"/>
      <c r="J182" s="218"/>
      <c r="K182" s="219"/>
      <c r="L182" s="219"/>
      <c r="M182" s="220"/>
    </row>
    <row r="183" s="48" customFormat="true" ht="46.25" hidden="false" customHeight="true" outlineLevel="0" collapsed="false">
      <c r="A183" s="106" t="s">
        <v>256</v>
      </c>
      <c r="B183" s="103" t="s">
        <v>94</v>
      </c>
      <c r="C183" s="103" t="s">
        <v>9</v>
      </c>
      <c r="D183" s="105" t="s">
        <v>257</v>
      </c>
      <c r="E183" s="103"/>
      <c r="F183" s="126" t="n">
        <f aca="false">F184</f>
        <v>17027.8</v>
      </c>
      <c r="G183" s="126" t="n">
        <f aca="false">G184</f>
        <v>0</v>
      </c>
      <c r="H183" s="126" t="n">
        <f aca="false">H184</f>
        <v>0</v>
      </c>
      <c r="I183" s="218"/>
      <c r="J183" s="218"/>
      <c r="K183" s="219"/>
      <c r="L183" s="219"/>
      <c r="M183" s="220"/>
    </row>
    <row r="184" s="48" customFormat="true" ht="22.25" hidden="false" customHeight="true" outlineLevel="0" collapsed="false">
      <c r="A184" s="102" t="s">
        <v>230</v>
      </c>
      <c r="B184" s="103" t="s">
        <v>94</v>
      </c>
      <c r="C184" s="103" t="s">
        <v>9</v>
      </c>
      <c r="D184" s="105" t="s">
        <v>257</v>
      </c>
      <c r="E184" s="103" t="s">
        <v>17</v>
      </c>
      <c r="F184" s="126" t="n">
        <f aca="false">F185</f>
        <v>17027.8</v>
      </c>
      <c r="G184" s="126" t="n">
        <f aca="false">G185</f>
        <v>0</v>
      </c>
      <c r="H184" s="126" t="n">
        <f aca="false">H185</f>
        <v>0</v>
      </c>
      <c r="I184" s="218"/>
      <c r="J184" s="218"/>
      <c r="K184" s="219"/>
      <c r="L184" s="219"/>
      <c r="M184" s="220"/>
    </row>
    <row r="185" s="48" customFormat="true" ht="23" hidden="false" customHeight="true" outlineLevel="0" collapsed="false">
      <c r="A185" s="102" t="s">
        <v>200</v>
      </c>
      <c r="B185" s="103" t="s">
        <v>94</v>
      </c>
      <c r="C185" s="103" t="s">
        <v>9</v>
      </c>
      <c r="D185" s="105" t="s">
        <v>257</v>
      </c>
      <c r="E185" s="103" t="s">
        <v>231</v>
      </c>
      <c r="F185" s="126" t="n">
        <f aca="false">'Пр. 3 '!G43</f>
        <v>17027.8</v>
      </c>
      <c r="G185" s="126" t="n">
        <f aca="false">'Пр. 3 '!H43</f>
        <v>0</v>
      </c>
      <c r="H185" s="126" t="n">
        <f aca="false">'Пр. 3 '!I43</f>
        <v>0</v>
      </c>
      <c r="I185" s="218"/>
      <c r="J185" s="218"/>
      <c r="K185" s="219"/>
      <c r="L185" s="219"/>
      <c r="M185" s="220"/>
    </row>
    <row r="186" s="48" customFormat="true" ht="29" hidden="false" customHeight="true" outlineLevel="0" collapsed="false">
      <c r="A186" s="243" t="s">
        <v>258</v>
      </c>
      <c r="B186" s="100" t="s">
        <v>94</v>
      </c>
      <c r="C186" s="100" t="s">
        <v>12</v>
      </c>
      <c r="D186" s="120"/>
      <c r="E186" s="100"/>
      <c r="F186" s="101" t="n">
        <f aca="false">F187+F192</f>
        <v>7244.2</v>
      </c>
      <c r="G186" s="101" t="n">
        <f aca="false">G187+G192</f>
        <v>3042.1</v>
      </c>
      <c r="H186" s="101" t="n">
        <f aca="false">H187+H192</f>
        <v>3042.1</v>
      </c>
      <c r="I186" s="218"/>
      <c r="J186" s="218"/>
      <c r="K186" s="219"/>
      <c r="L186" s="219"/>
      <c r="M186" s="220"/>
    </row>
    <row r="187" s="48" customFormat="true" ht="20.4" hidden="false" customHeight="true" outlineLevel="0" collapsed="false">
      <c r="A187" s="106" t="s">
        <v>233</v>
      </c>
      <c r="B187" s="105" t="s">
        <v>94</v>
      </c>
      <c r="C187" s="105" t="s">
        <v>12</v>
      </c>
      <c r="D187" s="122" t="s">
        <v>234</v>
      </c>
      <c r="E187" s="105"/>
      <c r="F187" s="104" t="n">
        <f aca="false">F188</f>
        <v>3042.1</v>
      </c>
      <c r="G187" s="104" t="n">
        <f aca="false">G188</f>
        <v>3042.1</v>
      </c>
      <c r="H187" s="104" t="n">
        <f aca="false">H188</f>
        <v>3042.1</v>
      </c>
      <c r="I187" s="218"/>
      <c r="J187" s="218"/>
      <c r="K187" s="219"/>
      <c r="L187" s="219"/>
      <c r="M187" s="220"/>
    </row>
    <row r="188" s="48" customFormat="true" ht="21" hidden="false" customHeight="true" outlineLevel="0" collapsed="false">
      <c r="A188" s="106" t="s">
        <v>251</v>
      </c>
      <c r="B188" s="105" t="s">
        <v>94</v>
      </c>
      <c r="C188" s="105" t="s">
        <v>12</v>
      </c>
      <c r="D188" s="122" t="s">
        <v>252</v>
      </c>
      <c r="E188" s="105"/>
      <c r="F188" s="104" t="n">
        <f aca="false">F189</f>
        <v>3042.1</v>
      </c>
      <c r="G188" s="104" t="n">
        <f aca="false">G189</f>
        <v>3042.1</v>
      </c>
      <c r="H188" s="104" t="n">
        <f aca="false">H189</f>
        <v>3042.1</v>
      </c>
      <c r="I188" s="218"/>
      <c r="J188" s="218"/>
      <c r="K188" s="219"/>
      <c r="L188" s="219"/>
      <c r="M188" s="220"/>
    </row>
    <row r="189" s="48" customFormat="true" ht="50.4" hidden="false" customHeight="true" outlineLevel="0" collapsed="false">
      <c r="A189" s="102" t="s">
        <v>378</v>
      </c>
      <c r="B189" s="105" t="s">
        <v>94</v>
      </c>
      <c r="C189" s="105" t="s">
        <v>12</v>
      </c>
      <c r="D189" s="122" t="s">
        <v>379</v>
      </c>
      <c r="E189" s="105"/>
      <c r="F189" s="104" t="n">
        <f aca="false">F190</f>
        <v>3042.1</v>
      </c>
      <c r="G189" s="104" t="n">
        <f aca="false">G190</f>
        <v>3042.1</v>
      </c>
      <c r="H189" s="104" t="n">
        <f aca="false">H190</f>
        <v>3042.1</v>
      </c>
      <c r="I189" s="218"/>
      <c r="J189" s="218"/>
      <c r="K189" s="219"/>
      <c r="L189" s="219"/>
      <c r="M189" s="220"/>
    </row>
    <row r="190" s="48" customFormat="true" ht="23.4" hidden="false" customHeight="true" outlineLevel="0" collapsed="false">
      <c r="A190" s="102" t="s">
        <v>239</v>
      </c>
      <c r="B190" s="105" t="s">
        <v>94</v>
      </c>
      <c r="C190" s="105" t="s">
        <v>12</v>
      </c>
      <c r="D190" s="122" t="s">
        <v>379</v>
      </c>
      <c r="E190" s="105" t="s">
        <v>240</v>
      </c>
      <c r="F190" s="104" t="n">
        <f aca="false">F191</f>
        <v>3042.1</v>
      </c>
      <c r="G190" s="104" t="n">
        <f aca="false">G191</f>
        <v>3042.1</v>
      </c>
      <c r="H190" s="104" t="n">
        <f aca="false">H191</f>
        <v>3042.1</v>
      </c>
      <c r="I190" s="218"/>
      <c r="J190" s="218"/>
      <c r="K190" s="219"/>
      <c r="L190" s="219"/>
      <c r="M190" s="220"/>
    </row>
    <row r="191" s="48" customFormat="true" ht="49.75" hidden="false" customHeight="true" outlineLevel="0" collapsed="false">
      <c r="A191" s="102" t="s">
        <v>322</v>
      </c>
      <c r="B191" s="105" t="s">
        <v>94</v>
      </c>
      <c r="C191" s="105" t="s">
        <v>12</v>
      </c>
      <c r="D191" s="122" t="s">
        <v>379</v>
      </c>
      <c r="E191" s="105" t="s">
        <v>323</v>
      </c>
      <c r="F191" s="104" t="n">
        <f aca="false">'Пр. 3 '!G177</f>
        <v>3042.1</v>
      </c>
      <c r="G191" s="104" t="n">
        <f aca="false">'Пр. 3 '!H177</f>
        <v>3042.1</v>
      </c>
      <c r="H191" s="104" t="n">
        <f aca="false">'Пр. 3 '!I177</f>
        <v>3042.1</v>
      </c>
      <c r="I191" s="218"/>
      <c r="J191" s="218"/>
      <c r="K191" s="219"/>
      <c r="L191" s="219"/>
      <c r="M191" s="220"/>
    </row>
    <row r="192" s="48" customFormat="true" ht="24" hidden="false" customHeight="true" outlineLevel="0" collapsed="false">
      <c r="A192" s="102" t="s">
        <v>222</v>
      </c>
      <c r="B192" s="103" t="s">
        <v>94</v>
      </c>
      <c r="C192" s="103" t="s">
        <v>12</v>
      </c>
      <c r="D192" s="103" t="s">
        <v>223</v>
      </c>
      <c r="E192" s="103"/>
      <c r="F192" s="104" t="n">
        <f aca="false">F193</f>
        <v>4202.1</v>
      </c>
      <c r="G192" s="104" t="n">
        <f aca="false">G193</f>
        <v>0</v>
      </c>
      <c r="H192" s="104" t="n">
        <f aca="false">H193</f>
        <v>0</v>
      </c>
      <c r="I192" s="218"/>
      <c r="J192" s="218"/>
      <c r="K192" s="219"/>
      <c r="L192" s="219"/>
      <c r="M192" s="220"/>
    </row>
    <row r="193" s="48" customFormat="true" ht="25.75" hidden="false" customHeight="true" outlineLevel="0" collapsed="false">
      <c r="A193" s="102" t="s">
        <v>224</v>
      </c>
      <c r="B193" s="103" t="s">
        <v>94</v>
      </c>
      <c r="C193" s="103" t="s">
        <v>12</v>
      </c>
      <c r="D193" s="105" t="s">
        <v>225</v>
      </c>
      <c r="E193" s="103"/>
      <c r="F193" s="104" t="n">
        <f aca="false">F194</f>
        <v>4202.1</v>
      </c>
      <c r="G193" s="104" t="n">
        <f aca="false">G194</f>
        <v>0</v>
      </c>
      <c r="H193" s="104" t="n">
        <f aca="false">H194</f>
        <v>0</v>
      </c>
      <c r="I193" s="218"/>
      <c r="J193" s="218"/>
      <c r="K193" s="219"/>
      <c r="L193" s="219"/>
      <c r="M193" s="220"/>
    </row>
    <row r="194" s="48" customFormat="true" ht="36" hidden="false" customHeight="true" outlineLevel="0" collapsed="false">
      <c r="A194" s="102" t="s">
        <v>226</v>
      </c>
      <c r="B194" s="103" t="s">
        <v>94</v>
      </c>
      <c r="C194" s="103" t="s">
        <v>12</v>
      </c>
      <c r="D194" s="105" t="s">
        <v>227</v>
      </c>
      <c r="E194" s="103"/>
      <c r="F194" s="104" t="n">
        <f aca="false">F195</f>
        <v>4202.1</v>
      </c>
      <c r="G194" s="104" t="n">
        <f aca="false">G195</f>
        <v>0</v>
      </c>
      <c r="H194" s="104" t="n">
        <f aca="false">H195</f>
        <v>0</v>
      </c>
      <c r="I194" s="218"/>
      <c r="J194" s="218"/>
      <c r="K194" s="219"/>
      <c r="L194" s="219"/>
      <c r="M194" s="220"/>
    </row>
    <row r="195" s="48" customFormat="true" ht="26" hidden="false" customHeight="true" outlineLevel="0" collapsed="false">
      <c r="A195" s="106" t="s">
        <v>259</v>
      </c>
      <c r="B195" s="103" t="s">
        <v>94</v>
      </c>
      <c r="C195" s="103" t="s">
        <v>12</v>
      </c>
      <c r="D195" s="105" t="s">
        <v>260</v>
      </c>
      <c r="E195" s="103"/>
      <c r="F195" s="104" t="n">
        <f aca="false">F196</f>
        <v>4202.1</v>
      </c>
      <c r="G195" s="104" t="n">
        <f aca="false">G196</f>
        <v>0</v>
      </c>
      <c r="H195" s="104" t="n">
        <f aca="false">H196</f>
        <v>0</v>
      </c>
      <c r="I195" s="218"/>
      <c r="J195" s="218"/>
      <c r="K195" s="219"/>
      <c r="L195" s="219"/>
      <c r="M195" s="220"/>
    </row>
    <row r="196" s="48" customFormat="true" ht="20.4" hidden="false" customHeight="true" outlineLevel="0" collapsed="false">
      <c r="A196" s="102" t="s">
        <v>230</v>
      </c>
      <c r="B196" s="103" t="s">
        <v>94</v>
      </c>
      <c r="C196" s="103" t="s">
        <v>12</v>
      </c>
      <c r="D196" s="105" t="s">
        <v>260</v>
      </c>
      <c r="E196" s="103" t="s">
        <v>17</v>
      </c>
      <c r="F196" s="104" t="n">
        <f aca="false">F197</f>
        <v>4202.1</v>
      </c>
      <c r="G196" s="104" t="n">
        <f aca="false">G197</f>
        <v>0</v>
      </c>
      <c r="H196" s="104" t="n">
        <f aca="false">H197</f>
        <v>0</v>
      </c>
      <c r="I196" s="218"/>
      <c r="J196" s="218"/>
      <c r="K196" s="219"/>
      <c r="L196" s="219"/>
      <c r="M196" s="220"/>
    </row>
    <row r="197" s="48" customFormat="true" ht="22.25" hidden="false" customHeight="true" outlineLevel="0" collapsed="false">
      <c r="A197" s="102" t="s">
        <v>200</v>
      </c>
      <c r="B197" s="103" t="s">
        <v>94</v>
      </c>
      <c r="C197" s="103" t="s">
        <v>12</v>
      </c>
      <c r="D197" s="105" t="s">
        <v>260</v>
      </c>
      <c r="E197" s="103" t="s">
        <v>231</v>
      </c>
      <c r="F197" s="104" t="n">
        <f aca="false">'Пр. 3 '!G54</f>
        <v>4202.1</v>
      </c>
      <c r="G197" s="104" t="n">
        <f aca="false">'Пр. 3 '!H54</f>
        <v>0</v>
      </c>
      <c r="H197" s="104" t="n">
        <f aca="false">'Пр. 3 '!I54</f>
        <v>0</v>
      </c>
      <c r="I197" s="218"/>
      <c r="J197" s="218"/>
      <c r="K197" s="219"/>
      <c r="L197" s="219"/>
      <c r="M197" s="220"/>
    </row>
    <row r="198" s="48" customFormat="true" ht="30" hidden="false" customHeight="true" outlineLevel="0" collapsed="false">
      <c r="A198" s="244" t="s">
        <v>107</v>
      </c>
      <c r="B198" s="120" t="s">
        <v>94</v>
      </c>
      <c r="C198" s="120" t="s">
        <v>20</v>
      </c>
      <c r="D198" s="120"/>
      <c r="E198" s="120"/>
      <c r="F198" s="242" t="n">
        <f aca="false">F199+F204+F238</f>
        <v>208036.8</v>
      </c>
      <c r="G198" s="242" t="n">
        <f aca="false">G199+G204+G238</f>
        <v>167464.8</v>
      </c>
      <c r="H198" s="242" t="n">
        <f aca="false">H199+H204+H238</f>
        <v>170068.2</v>
      </c>
      <c r="I198" s="218"/>
      <c r="J198" s="218"/>
      <c r="K198" s="219"/>
      <c r="L198" s="219"/>
      <c r="M198" s="220"/>
    </row>
    <row r="199" s="48" customFormat="true" ht="23.4" hidden="false" customHeight="true" outlineLevel="0" collapsed="false">
      <c r="A199" s="106" t="s">
        <v>233</v>
      </c>
      <c r="B199" s="105" t="s">
        <v>94</v>
      </c>
      <c r="C199" s="105" t="s">
        <v>20</v>
      </c>
      <c r="D199" s="122" t="s">
        <v>234</v>
      </c>
      <c r="E199" s="105"/>
      <c r="F199" s="126" t="n">
        <f aca="false">F200</f>
        <v>400</v>
      </c>
      <c r="G199" s="126" t="n">
        <f aca="false">G200</f>
        <v>400</v>
      </c>
      <c r="H199" s="126" t="n">
        <f aca="false">H200</f>
        <v>400</v>
      </c>
      <c r="I199" s="218"/>
      <c r="J199" s="218"/>
      <c r="K199" s="219"/>
      <c r="L199" s="219"/>
      <c r="M199" s="220"/>
    </row>
    <row r="200" s="48" customFormat="true" ht="23.4" hidden="false" customHeight="true" outlineLevel="0" collapsed="false">
      <c r="A200" s="106" t="s">
        <v>251</v>
      </c>
      <c r="B200" s="105" t="s">
        <v>94</v>
      </c>
      <c r="C200" s="105" t="s">
        <v>20</v>
      </c>
      <c r="D200" s="122" t="s">
        <v>252</v>
      </c>
      <c r="E200" s="105"/>
      <c r="F200" s="126" t="n">
        <f aca="false">F201</f>
        <v>400</v>
      </c>
      <c r="G200" s="126" t="n">
        <f aca="false">G201</f>
        <v>400</v>
      </c>
      <c r="H200" s="126" t="n">
        <f aca="false">H201</f>
        <v>400</v>
      </c>
      <c r="I200" s="218"/>
      <c r="J200" s="218"/>
      <c r="K200" s="219"/>
      <c r="L200" s="219"/>
      <c r="M200" s="220"/>
    </row>
    <row r="201" s="48" customFormat="true" ht="43.5" hidden="false" customHeight="true" outlineLevel="0" collapsed="false">
      <c r="A201" s="118" t="s">
        <v>380</v>
      </c>
      <c r="B201" s="105" t="s">
        <v>94</v>
      </c>
      <c r="C201" s="105" t="s">
        <v>20</v>
      </c>
      <c r="D201" s="122" t="s">
        <v>719</v>
      </c>
      <c r="E201" s="105"/>
      <c r="F201" s="126" t="n">
        <f aca="false">F202</f>
        <v>400</v>
      </c>
      <c r="G201" s="126" t="n">
        <f aca="false">G202</f>
        <v>400</v>
      </c>
      <c r="H201" s="126" t="n">
        <f aca="false">H202</f>
        <v>400</v>
      </c>
      <c r="I201" s="218"/>
      <c r="J201" s="218"/>
      <c r="K201" s="219"/>
      <c r="L201" s="219"/>
      <c r="M201" s="220"/>
    </row>
    <row r="202" s="48" customFormat="true" ht="22.25" hidden="false" customHeight="true" outlineLevel="0" collapsed="false">
      <c r="A202" s="102" t="s">
        <v>277</v>
      </c>
      <c r="B202" s="105" t="s">
        <v>94</v>
      </c>
      <c r="C202" s="105" t="s">
        <v>20</v>
      </c>
      <c r="D202" s="122" t="s">
        <v>719</v>
      </c>
      <c r="E202" s="105" t="s">
        <v>278</v>
      </c>
      <c r="F202" s="126" t="n">
        <f aca="false">F203</f>
        <v>400</v>
      </c>
      <c r="G202" s="126" t="n">
        <f aca="false">G203</f>
        <v>400</v>
      </c>
      <c r="H202" s="126" t="n">
        <f aca="false">H203</f>
        <v>400</v>
      </c>
      <c r="I202" s="218"/>
      <c r="J202" s="218"/>
      <c r="K202" s="219"/>
      <c r="L202" s="219"/>
      <c r="M202" s="220"/>
    </row>
    <row r="203" s="48" customFormat="true" ht="33" hidden="false" customHeight="true" outlineLevel="0" collapsed="false">
      <c r="A203" s="102" t="s">
        <v>279</v>
      </c>
      <c r="B203" s="105" t="s">
        <v>94</v>
      </c>
      <c r="C203" s="105" t="s">
        <v>20</v>
      </c>
      <c r="D203" s="122" t="s">
        <v>719</v>
      </c>
      <c r="E203" s="105" t="s">
        <v>280</v>
      </c>
      <c r="F203" s="126" t="n">
        <f aca="false">'Пр. 3 '!G183</f>
        <v>400</v>
      </c>
      <c r="G203" s="126" t="n">
        <f aca="false">'Пр. 3 '!H183</f>
        <v>400</v>
      </c>
      <c r="H203" s="126" t="n">
        <f aca="false">'Пр. 3 '!I183</f>
        <v>400</v>
      </c>
      <c r="I203" s="218"/>
      <c r="J203" s="218"/>
      <c r="K203" s="219"/>
      <c r="L203" s="219"/>
      <c r="M203" s="220"/>
    </row>
    <row r="204" s="48" customFormat="true" ht="34.25" hidden="false" customHeight="true" outlineLevel="0" collapsed="false">
      <c r="A204" s="102" t="s">
        <v>382</v>
      </c>
      <c r="B204" s="105" t="s">
        <v>94</v>
      </c>
      <c r="C204" s="105" t="s">
        <v>20</v>
      </c>
      <c r="D204" s="105" t="s">
        <v>383</v>
      </c>
      <c r="E204" s="105"/>
      <c r="F204" s="115" t="n">
        <f aca="false">F213+F205</f>
        <v>18718.2</v>
      </c>
      <c r="G204" s="115" t="n">
        <f aca="false">G213+G205</f>
        <v>628.9</v>
      </c>
      <c r="H204" s="115" t="n">
        <f aca="false">H213+H205</f>
        <v>628.9</v>
      </c>
      <c r="I204" s="218"/>
      <c r="J204" s="218"/>
      <c r="K204" s="219"/>
      <c r="L204" s="219"/>
      <c r="M204" s="220"/>
    </row>
    <row r="205" s="48" customFormat="true" ht="30" hidden="false" customHeight="true" outlineLevel="0" collapsed="false">
      <c r="A205" s="102" t="s">
        <v>384</v>
      </c>
      <c r="B205" s="105" t="s">
        <v>94</v>
      </c>
      <c r="C205" s="105" t="s">
        <v>20</v>
      </c>
      <c r="D205" s="105" t="s">
        <v>385</v>
      </c>
      <c r="E205" s="105"/>
      <c r="F205" s="115" t="n">
        <f aca="false">F206</f>
        <v>4022.4</v>
      </c>
      <c r="G205" s="115" t="n">
        <f aca="false">G206</f>
        <v>22.4</v>
      </c>
      <c r="H205" s="115" t="n">
        <f aca="false">H206</f>
        <v>22.4</v>
      </c>
      <c r="I205" s="218"/>
      <c r="J205" s="218"/>
      <c r="K205" s="219"/>
      <c r="L205" s="219"/>
      <c r="M205" s="220"/>
    </row>
    <row r="206" s="48" customFormat="true" ht="45.5" hidden="false" customHeight="true" outlineLevel="0" collapsed="false">
      <c r="A206" s="102" t="s">
        <v>386</v>
      </c>
      <c r="B206" s="105" t="s">
        <v>94</v>
      </c>
      <c r="C206" s="105" t="s">
        <v>20</v>
      </c>
      <c r="D206" s="105" t="s">
        <v>387</v>
      </c>
      <c r="E206" s="105"/>
      <c r="F206" s="115" t="n">
        <f aca="false">F210+F207</f>
        <v>4022.4</v>
      </c>
      <c r="G206" s="115" t="n">
        <f aca="false">G210+G207</f>
        <v>22.4</v>
      </c>
      <c r="H206" s="115" t="n">
        <f aca="false">H210+H207</f>
        <v>22.4</v>
      </c>
      <c r="I206" s="218"/>
      <c r="J206" s="218"/>
      <c r="K206" s="219"/>
      <c r="L206" s="219"/>
      <c r="M206" s="220"/>
    </row>
    <row r="207" s="48" customFormat="true" ht="25.5" hidden="false" customHeight="true" outlineLevel="0" collapsed="false">
      <c r="A207" s="102" t="s">
        <v>388</v>
      </c>
      <c r="B207" s="105" t="s">
        <v>94</v>
      </c>
      <c r="C207" s="105" t="s">
        <v>20</v>
      </c>
      <c r="D207" s="105" t="s">
        <v>389</v>
      </c>
      <c r="E207" s="105"/>
      <c r="F207" s="115" t="n">
        <f aca="false">F208</f>
        <v>4000</v>
      </c>
      <c r="G207" s="115" t="n">
        <f aca="false">G208</f>
        <v>0</v>
      </c>
      <c r="H207" s="115" t="n">
        <f aca="false">H208</f>
        <v>0</v>
      </c>
      <c r="I207" s="218"/>
      <c r="J207" s="218"/>
      <c r="K207" s="219"/>
      <c r="L207" s="219"/>
      <c r="M207" s="220"/>
    </row>
    <row r="208" s="48" customFormat="true" ht="27.5" hidden="false" customHeight="true" outlineLevel="0" collapsed="false">
      <c r="A208" s="102" t="s">
        <v>277</v>
      </c>
      <c r="B208" s="105" t="s">
        <v>94</v>
      </c>
      <c r="C208" s="105" t="s">
        <v>20</v>
      </c>
      <c r="D208" s="105" t="s">
        <v>389</v>
      </c>
      <c r="E208" s="105" t="s">
        <v>278</v>
      </c>
      <c r="F208" s="115" t="n">
        <f aca="false">F209</f>
        <v>4000</v>
      </c>
      <c r="G208" s="115" t="n">
        <f aca="false">G209</f>
        <v>0</v>
      </c>
      <c r="H208" s="115" t="n">
        <f aca="false">H209</f>
        <v>0</v>
      </c>
      <c r="I208" s="218"/>
      <c r="J208" s="218"/>
      <c r="K208" s="219"/>
      <c r="L208" s="219"/>
      <c r="M208" s="220"/>
    </row>
    <row r="209" s="48" customFormat="true" ht="24" hidden="false" customHeight="true" outlineLevel="0" collapsed="false">
      <c r="A209" s="102" t="s">
        <v>355</v>
      </c>
      <c r="B209" s="105" t="s">
        <v>94</v>
      </c>
      <c r="C209" s="105" t="s">
        <v>20</v>
      </c>
      <c r="D209" s="105" t="s">
        <v>389</v>
      </c>
      <c r="E209" s="105" t="s">
        <v>280</v>
      </c>
      <c r="F209" s="115" t="n">
        <f aca="false">'Пр. 3 '!G189</f>
        <v>4000</v>
      </c>
      <c r="G209" s="115" t="n">
        <f aca="false">'Пр. 3 '!H189</f>
        <v>0</v>
      </c>
      <c r="H209" s="115" t="n">
        <f aca="false">'Пр. 3 '!I189</f>
        <v>0</v>
      </c>
      <c r="I209" s="218"/>
      <c r="J209" s="218"/>
      <c r="K209" s="219"/>
      <c r="L209" s="219"/>
      <c r="M209" s="220"/>
    </row>
    <row r="210" s="48" customFormat="true" ht="58.5" hidden="false" customHeight="true" outlineLevel="0" collapsed="false">
      <c r="A210" s="102" t="s">
        <v>390</v>
      </c>
      <c r="B210" s="105" t="s">
        <v>94</v>
      </c>
      <c r="C210" s="105" t="s">
        <v>20</v>
      </c>
      <c r="D210" s="105" t="s">
        <v>391</v>
      </c>
      <c r="E210" s="105"/>
      <c r="F210" s="115" t="n">
        <f aca="false">F211</f>
        <v>22.4</v>
      </c>
      <c r="G210" s="115" t="n">
        <f aca="false">G211</f>
        <v>22.4</v>
      </c>
      <c r="H210" s="115" t="n">
        <f aca="false">H211</f>
        <v>22.4</v>
      </c>
      <c r="I210" s="218"/>
      <c r="J210" s="218"/>
      <c r="K210" s="219"/>
      <c r="L210" s="219"/>
      <c r="M210" s="220"/>
    </row>
    <row r="211" s="48" customFormat="true" ht="24" hidden="false" customHeight="true" outlineLevel="0" collapsed="false">
      <c r="A211" s="102" t="s">
        <v>277</v>
      </c>
      <c r="B211" s="105" t="s">
        <v>94</v>
      </c>
      <c r="C211" s="105" t="s">
        <v>20</v>
      </c>
      <c r="D211" s="105" t="s">
        <v>391</v>
      </c>
      <c r="E211" s="105" t="s">
        <v>278</v>
      </c>
      <c r="F211" s="115" t="n">
        <f aca="false">F212</f>
        <v>22.4</v>
      </c>
      <c r="G211" s="115" t="n">
        <f aca="false">G212</f>
        <v>22.4</v>
      </c>
      <c r="H211" s="115" t="n">
        <f aca="false">H212</f>
        <v>22.4</v>
      </c>
      <c r="I211" s="218"/>
      <c r="J211" s="218"/>
      <c r="K211" s="219"/>
      <c r="L211" s="219"/>
      <c r="M211" s="220"/>
    </row>
    <row r="212" s="48" customFormat="true" ht="24" hidden="false" customHeight="true" outlineLevel="0" collapsed="false">
      <c r="A212" s="102" t="s">
        <v>355</v>
      </c>
      <c r="B212" s="105" t="s">
        <v>94</v>
      </c>
      <c r="C212" s="105" t="s">
        <v>20</v>
      </c>
      <c r="D212" s="105" t="s">
        <v>391</v>
      </c>
      <c r="E212" s="105" t="s">
        <v>280</v>
      </c>
      <c r="F212" s="115" t="n">
        <f aca="false">'Пр. 3 '!G192</f>
        <v>22.4</v>
      </c>
      <c r="G212" s="115" t="n">
        <f aca="false">'Пр. 3 '!H192</f>
        <v>22.4</v>
      </c>
      <c r="H212" s="115" t="n">
        <f aca="false">'Пр. 3 '!I192</f>
        <v>22.4</v>
      </c>
      <c r="I212" s="218"/>
      <c r="J212" s="218"/>
      <c r="K212" s="219"/>
      <c r="L212" s="219"/>
      <c r="M212" s="220"/>
    </row>
    <row r="213" s="48" customFormat="true" ht="25.25" hidden="false" customHeight="true" outlineLevel="0" collapsed="false">
      <c r="A213" s="102" t="s">
        <v>392</v>
      </c>
      <c r="B213" s="105" t="s">
        <v>94</v>
      </c>
      <c r="C213" s="105" t="s">
        <v>20</v>
      </c>
      <c r="D213" s="105" t="s">
        <v>393</v>
      </c>
      <c r="E213" s="105"/>
      <c r="F213" s="115" t="n">
        <f aca="false">F229</f>
        <v>14695.8</v>
      </c>
      <c r="G213" s="115" t="n">
        <f aca="false">G229</f>
        <v>606.5</v>
      </c>
      <c r="H213" s="115" t="n">
        <f aca="false">H229</f>
        <v>606.5</v>
      </c>
      <c r="I213" s="218"/>
      <c r="J213" s="218"/>
      <c r="K213" s="219"/>
      <c r="L213" s="219"/>
      <c r="M213" s="220"/>
    </row>
    <row r="214" s="48" customFormat="true" ht="42" hidden="true" customHeight="true" outlineLevel="0" collapsed="false">
      <c r="A214" s="102" t="s">
        <v>720</v>
      </c>
      <c r="B214" s="105" t="s">
        <v>94</v>
      </c>
      <c r="C214" s="105" t="s">
        <v>20</v>
      </c>
      <c r="D214" s="105" t="s">
        <v>721</v>
      </c>
      <c r="E214" s="105"/>
      <c r="F214" s="115" t="e">
        <f aca="false">F215+F218</f>
        <v>#REF!</v>
      </c>
      <c r="G214" s="115" t="e">
        <f aca="false">G215+G218</f>
        <v>#REF!</v>
      </c>
      <c r="H214" s="115" t="e">
        <f aca="false">H215+H218</f>
        <v>#REF!</v>
      </c>
      <c r="I214" s="218"/>
      <c r="J214" s="218"/>
      <c r="K214" s="219"/>
      <c r="L214" s="219"/>
      <c r="M214" s="220"/>
    </row>
    <row r="215" s="48" customFormat="true" ht="23.4" hidden="true" customHeight="true" outlineLevel="0" collapsed="false">
      <c r="A215" s="102" t="s">
        <v>551</v>
      </c>
      <c r="B215" s="105" t="s">
        <v>94</v>
      </c>
      <c r="C215" s="105" t="s">
        <v>20</v>
      </c>
      <c r="D215" s="105" t="s">
        <v>722</v>
      </c>
      <c r="E215" s="105"/>
      <c r="F215" s="115" t="e">
        <f aca="false">F216</f>
        <v>#REF!</v>
      </c>
      <c r="G215" s="115" t="e">
        <f aca="false">G216</f>
        <v>#REF!</v>
      </c>
      <c r="H215" s="115" t="e">
        <f aca="false">H216</f>
        <v>#REF!</v>
      </c>
      <c r="I215" s="218"/>
      <c r="J215" s="218"/>
      <c r="K215" s="219"/>
      <c r="L215" s="219"/>
      <c r="M215" s="220"/>
    </row>
    <row r="216" s="48" customFormat="true" ht="31.5" hidden="true" customHeight="true" outlineLevel="0" collapsed="false">
      <c r="A216" s="108" t="s">
        <v>358</v>
      </c>
      <c r="B216" s="105" t="s">
        <v>94</v>
      </c>
      <c r="C216" s="105" t="s">
        <v>20</v>
      </c>
      <c r="D216" s="105" t="s">
        <v>722</v>
      </c>
      <c r="E216" s="105" t="s">
        <v>359</v>
      </c>
      <c r="F216" s="115" t="e">
        <f aca="false">F217</f>
        <v>#REF!</v>
      </c>
      <c r="G216" s="115" t="e">
        <f aca="false">G217</f>
        <v>#REF!</v>
      </c>
      <c r="H216" s="115" t="e">
        <f aca="false">H217</f>
        <v>#REF!</v>
      </c>
      <c r="I216" s="218"/>
      <c r="J216" s="218"/>
      <c r="K216" s="219"/>
      <c r="L216" s="219"/>
      <c r="M216" s="220"/>
    </row>
    <row r="217" s="48" customFormat="true" ht="27.65" hidden="true" customHeight="true" outlineLevel="0" collapsed="false">
      <c r="A217" s="102" t="s">
        <v>360</v>
      </c>
      <c r="B217" s="105" t="s">
        <v>94</v>
      </c>
      <c r="C217" s="105" t="s">
        <v>20</v>
      </c>
      <c r="D217" s="105" t="s">
        <v>722</v>
      </c>
      <c r="E217" s="105" t="s">
        <v>361</v>
      </c>
      <c r="F217" s="115" t="e">
        <f aca="false">#REF!</f>
        <v>#REF!</v>
      </c>
      <c r="G217" s="115" t="e">
        <f aca="false">#REF!</f>
        <v>#REF!</v>
      </c>
      <c r="H217" s="115" t="e">
        <f aca="false">#REF!</f>
        <v>#REF!</v>
      </c>
      <c r="I217" s="218"/>
      <c r="J217" s="218"/>
      <c r="K217" s="219"/>
      <c r="L217" s="219"/>
      <c r="M217" s="220"/>
    </row>
    <row r="218" s="48" customFormat="true" ht="31.5" hidden="true" customHeight="true" outlineLevel="0" collapsed="false">
      <c r="A218" s="102" t="s">
        <v>551</v>
      </c>
      <c r="B218" s="105" t="s">
        <v>94</v>
      </c>
      <c r="C218" s="105" t="s">
        <v>20</v>
      </c>
      <c r="D218" s="105" t="s">
        <v>722</v>
      </c>
      <c r="E218" s="105"/>
      <c r="F218" s="115" t="e">
        <f aca="false">F219</f>
        <v>#REF!</v>
      </c>
      <c r="G218" s="115" t="e">
        <f aca="false">G219</f>
        <v>#REF!</v>
      </c>
      <c r="H218" s="115" t="e">
        <f aca="false">H219</f>
        <v>#REF!</v>
      </c>
      <c r="I218" s="218"/>
      <c r="J218" s="218"/>
      <c r="K218" s="219"/>
      <c r="L218" s="219"/>
      <c r="M218" s="220"/>
    </row>
    <row r="219" s="48" customFormat="true" ht="31.5" hidden="true" customHeight="true" outlineLevel="0" collapsed="false">
      <c r="A219" s="108" t="s">
        <v>358</v>
      </c>
      <c r="B219" s="105" t="s">
        <v>94</v>
      </c>
      <c r="C219" s="105" t="s">
        <v>20</v>
      </c>
      <c r="D219" s="105" t="s">
        <v>722</v>
      </c>
      <c r="E219" s="105" t="s">
        <v>359</v>
      </c>
      <c r="F219" s="115" t="e">
        <f aca="false">F220</f>
        <v>#REF!</v>
      </c>
      <c r="G219" s="115" t="e">
        <f aca="false">G220</f>
        <v>#REF!</v>
      </c>
      <c r="H219" s="115" t="e">
        <f aca="false">H220</f>
        <v>#REF!</v>
      </c>
      <c r="I219" s="218"/>
      <c r="J219" s="218"/>
      <c r="K219" s="219"/>
      <c r="L219" s="219"/>
      <c r="M219" s="220"/>
    </row>
    <row r="220" s="48" customFormat="true" ht="31.5" hidden="true" customHeight="true" outlineLevel="0" collapsed="false">
      <c r="A220" s="102" t="s">
        <v>360</v>
      </c>
      <c r="B220" s="105" t="s">
        <v>94</v>
      </c>
      <c r="C220" s="105" t="s">
        <v>20</v>
      </c>
      <c r="D220" s="105" t="s">
        <v>722</v>
      </c>
      <c r="E220" s="105" t="s">
        <v>361</v>
      </c>
      <c r="F220" s="115" t="e">
        <f aca="false">#REF!</f>
        <v>#REF!</v>
      </c>
      <c r="G220" s="115" t="e">
        <f aca="false">#REF!</f>
        <v>#REF!</v>
      </c>
      <c r="H220" s="115" t="e">
        <f aca="false">#REF!</f>
        <v>#REF!</v>
      </c>
      <c r="I220" s="218"/>
      <c r="J220" s="218"/>
      <c r="K220" s="219"/>
      <c r="L220" s="219"/>
      <c r="M220" s="220"/>
    </row>
    <row r="221" s="48" customFormat="true" ht="51.5" hidden="true" customHeight="true" outlineLevel="0" collapsed="false">
      <c r="A221" s="102" t="s">
        <v>723</v>
      </c>
      <c r="B221" s="105" t="s">
        <v>94</v>
      </c>
      <c r="C221" s="105" t="s">
        <v>20</v>
      </c>
      <c r="D221" s="105" t="s">
        <v>724</v>
      </c>
      <c r="E221" s="105"/>
      <c r="F221" s="115" t="e">
        <f aca="false">F222</f>
        <v>#REF!</v>
      </c>
      <c r="G221" s="115" t="e">
        <f aca="false">G222</f>
        <v>#REF!</v>
      </c>
      <c r="H221" s="115" t="e">
        <f aca="false">H222</f>
        <v>#REF!</v>
      </c>
      <c r="I221" s="218"/>
      <c r="J221" s="218"/>
      <c r="K221" s="219"/>
      <c r="L221" s="219"/>
      <c r="M221" s="220"/>
    </row>
    <row r="222" s="48" customFormat="true" ht="31.5" hidden="true" customHeight="true" outlineLevel="0" collapsed="false">
      <c r="A222" s="102" t="s">
        <v>551</v>
      </c>
      <c r="B222" s="105" t="s">
        <v>94</v>
      </c>
      <c r="C222" s="105" t="s">
        <v>20</v>
      </c>
      <c r="D222" s="105" t="s">
        <v>725</v>
      </c>
      <c r="E222" s="105"/>
      <c r="F222" s="115" t="e">
        <f aca="false">F223</f>
        <v>#REF!</v>
      </c>
      <c r="G222" s="115" t="e">
        <f aca="false">G223</f>
        <v>#REF!</v>
      </c>
      <c r="H222" s="115" t="e">
        <f aca="false">H223</f>
        <v>#REF!</v>
      </c>
      <c r="I222" s="218"/>
      <c r="J222" s="218"/>
      <c r="K222" s="219"/>
      <c r="L222" s="219"/>
      <c r="M222" s="220"/>
    </row>
    <row r="223" s="48" customFormat="true" ht="31.5" hidden="true" customHeight="true" outlineLevel="0" collapsed="false">
      <c r="A223" s="102" t="s">
        <v>277</v>
      </c>
      <c r="B223" s="105" t="s">
        <v>94</v>
      </c>
      <c r="C223" s="105" t="s">
        <v>20</v>
      </c>
      <c r="D223" s="105" t="s">
        <v>725</v>
      </c>
      <c r="E223" s="105" t="s">
        <v>278</v>
      </c>
      <c r="F223" s="115" t="e">
        <f aca="false">F224</f>
        <v>#REF!</v>
      </c>
      <c r="G223" s="115" t="e">
        <f aca="false">G224</f>
        <v>#REF!</v>
      </c>
      <c r="H223" s="115" t="e">
        <f aca="false">H224</f>
        <v>#REF!</v>
      </c>
      <c r="I223" s="218"/>
      <c r="J223" s="218"/>
      <c r="K223" s="219"/>
      <c r="L223" s="219"/>
      <c r="M223" s="220"/>
    </row>
    <row r="224" s="48" customFormat="true" ht="38.25" hidden="true" customHeight="true" outlineLevel="0" collapsed="false">
      <c r="A224" s="102" t="s">
        <v>355</v>
      </c>
      <c r="B224" s="105" t="s">
        <v>94</v>
      </c>
      <c r="C224" s="105" t="s">
        <v>20</v>
      </c>
      <c r="D224" s="105" t="s">
        <v>725</v>
      </c>
      <c r="E224" s="105" t="s">
        <v>280</v>
      </c>
      <c r="F224" s="115" t="e">
        <f aca="false">#REF!</f>
        <v>#REF!</v>
      </c>
      <c r="G224" s="115" t="e">
        <f aca="false">#REF!</f>
        <v>#REF!</v>
      </c>
      <c r="H224" s="115" t="e">
        <f aca="false">#REF!</f>
        <v>#REF!</v>
      </c>
      <c r="I224" s="218"/>
      <c r="J224" s="218"/>
      <c r="K224" s="219"/>
      <c r="L224" s="219"/>
      <c r="M224" s="220"/>
    </row>
    <row r="225" s="48" customFormat="true" ht="52" hidden="true" customHeight="true" outlineLevel="0" collapsed="false">
      <c r="A225" s="102" t="s">
        <v>723</v>
      </c>
      <c r="B225" s="105" t="s">
        <v>94</v>
      </c>
      <c r="C225" s="105" t="s">
        <v>20</v>
      </c>
      <c r="D225" s="105" t="s">
        <v>724</v>
      </c>
      <c r="E225" s="105"/>
      <c r="F225" s="115" t="e">
        <f aca="false">F226</f>
        <v>#REF!</v>
      </c>
      <c r="G225" s="115" t="e">
        <f aca="false">G226</f>
        <v>#REF!</v>
      </c>
      <c r="H225" s="115" t="e">
        <f aca="false">H226</f>
        <v>#REF!</v>
      </c>
      <c r="I225" s="218"/>
      <c r="J225" s="218"/>
      <c r="K225" s="219"/>
      <c r="L225" s="219"/>
      <c r="M225" s="220"/>
    </row>
    <row r="226" s="48" customFormat="true" ht="23" hidden="true" customHeight="true" outlineLevel="0" collapsed="false">
      <c r="A226" s="102" t="s">
        <v>551</v>
      </c>
      <c r="B226" s="105" t="s">
        <v>94</v>
      </c>
      <c r="C226" s="105" t="s">
        <v>20</v>
      </c>
      <c r="D226" s="105" t="s">
        <v>725</v>
      </c>
      <c r="E226" s="105"/>
      <c r="F226" s="115" t="e">
        <f aca="false">F227</f>
        <v>#REF!</v>
      </c>
      <c r="G226" s="115" t="e">
        <f aca="false">G227</f>
        <v>#REF!</v>
      </c>
      <c r="H226" s="115" t="e">
        <f aca="false">H227</f>
        <v>#REF!</v>
      </c>
      <c r="I226" s="218"/>
      <c r="J226" s="218"/>
      <c r="K226" s="219"/>
      <c r="L226" s="219"/>
      <c r="M226" s="220"/>
    </row>
    <row r="227" s="48" customFormat="true" ht="31" hidden="true" customHeight="true" outlineLevel="0" collapsed="false">
      <c r="A227" s="102" t="s">
        <v>277</v>
      </c>
      <c r="B227" s="105" t="s">
        <v>94</v>
      </c>
      <c r="C227" s="105" t="s">
        <v>20</v>
      </c>
      <c r="D227" s="105" t="s">
        <v>725</v>
      </c>
      <c r="E227" s="105" t="s">
        <v>278</v>
      </c>
      <c r="F227" s="115" t="e">
        <f aca="false">F228</f>
        <v>#REF!</v>
      </c>
      <c r="G227" s="115" t="e">
        <f aca="false">G228</f>
        <v>#REF!</v>
      </c>
      <c r="H227" s="115" t="e">
        <f aca="false">H228</f>
        <v>#REF!</v>
      </c>
      <c r="I227" s="218"/>
      <c r="J227" s="218"/>
      <c r="K227" s="219"/>
      <c r="L227" s="219"/>
      <c r="M227" s="220"/>
    </row>
    <row r="228" s="48" customFormat="true" ht="39" hidden="true" customHeight="true" outlineLevel="0" collapsed="false">
      <c r="A228" s="102" t="s">
        <v>355</v>
      </c>
      <c r="B228" s="105" t="s">
        <v>94</v>
      </c>
      <c r="C228" s="105" t="s">
        <v>20</v>
      </c>
      <c r="D228" s="105" t="s">
        <v>725</v>
      </c>
      <c r="E228" s="105" t="s">
        <v>280</v>
      </c>
      <c r="F228" s="115" t="e">
        <f aca="false">#REF!</f>
        <v>#REF!</v>
      </c>
      <c r="G228" s="115" t="e">
        <f aca="false">#REF!</f>
        <v>#REF!</v>
      </c>
      <c r="H228" s="115" t="e">
        <f aca="false">#REF!</f>
        <v>#REF!</v>
      </c>
      <c r="I228" s="218"/>
      <c r="J228" s="218"/>
      <c r="K228" s="219"/>
      <c r="L228" s="219"/>
      <c r="M228" s="220"/>
    </row>
    <row r="229" s="48" customFormat="true" ht="53" hidden="false" customHeight="true" outlineLevel="0" collapsed="false">
      <c r="A229" s="102" t="s">
        <v>394</v>
      </c>
      <c r="B229" s="105" t="s">
        <v>94</v>
      </c>
      <c r="C229" s="105" t="s">
        <v>20</v>
      </c>
      <c r="D229" s="105" t="s">
        <v>395</v>
      </c>
      <c r="E229" s="105"/>
      <c r="F229" s="115" t="n">
        <f aca="false">F235+F232</f>
        <v>14695.8</v>
      </c>
      <c r="G229" s="115" t="n">
        <f aca="false">G235+G232</f>
        <v>606.5</v>
      </c>
      <c r="H229" s="115" t="n">
        <f aca="false">H235+H232</f>
        <v>606.5</v>
      </c>
      <c r="I229" s="218"/>
      <c r="J229" s="218"/>
      <c r="K229" s="219"/>
      <c r="L229" s="219"/>
      <c r="M229" s="220"/>
    </row>
    <row r="230" s="48" customFormat="true" ht="39" hidden="true" customHeight="true" outlineLevel="0" collapsed="false">
      <c r="A230" s="108"/>
      <c r="B230" s="105"/>
      <c r="C230" s="105"/>
      <c r="D230" s="105"/>
      <c r="E230" s="105"/>
      <c r="F230" s="115"/>
      <c r="G230" s="115"/>
      <c r="H230" s="115"/>
      <c r="I230" s="218"/>
      <c r="J230" s="218"/>
      <c r="K230" s="219"/>
      <c r="L230" s="219"/>
      <c r="M230" s="220"/>
    </row>
    <row r="231" s="48" customFormat="true" ht="26" hidden="true" customHeight="true" outlineLevel="0" collapsed="false">
      <c r="A231" s="102"/>
      <c r="B231" s="105"/>
      <c r="C231" s="105"/>
      <c r="D231" s="105"/>
      <c r="E231" s="105"/>
      <c r="F231" s="115"/>
      <c r="G231" s="115"/>
      <c r="H231" s="115"/>
      <c r="I231" s="218"/>
      <c r="J231" s="218"/>
      <c r="K231" s="219"/>
      <c r="L231" s="219"/>
      <c r="M231" s="220"/>
    </row>
    <row r="232" s="48" customFormat="true" ht="26" hidden="false" customHeight="true" outlineLevel="0" collapsed="false">
      <c r="A232" s="102" t="s">
        <v>388</v>
      </c>
      <c r="B232" s="105" t="s">
        <v>94</v>
      </c>
      <c r="C232" s="105" t="s">
        <v>20</v>
      </c>
      <c r="D232" s="105" t="s">
        <v>396</v>
      </c>
      <c r="E232" s="105"/>
      <c r="F232" s="115" t="n">
        <f aca="false">F233</f>
        <v>14089.3</v>
      </c>
      <c r="G232" s="115" t="n">
        <f aca="false">G233</f>
        <v>0</v>
      </c>
      <c r="H232" s="115" t="n">
        <f aca="false">H233</f>
        <v>0</v>
      </c>
      <c r="I232" s="218"/>
      <c r="J232" s="218"/>
      <c r="K232" s="219"/>
      <c r="L232" s="219"/>
      <c r="M232" s="220"/>
    </row>
    <row r="233" s="48" customFormat="true" ht="26" hidden="false" customHeight="true" outlineLevel="0" collapsed="false">
      <c r="A233" s="102" t="s">
        <v>277</v>
      </c>
      <c r="B233" s="105" t="s">
        <v>94</v>
      </c>
      <c r="C233" s="105" t="s">
        <v>20</v>
      </c>
      <c r="D233" s="105" t="s">
        <v>396</v>
      </c>
      <c r="E233" s="105" t="s">
        <v>278</v>
      </c>
      <c r="F233" s="115" t="n">
        <f aca="false">F234</f>
        <v>14089.3</v>
      </c>
      <c r="G233" s="115" t="n">
        <f aca="false">G234</f>
        <v>0</v>
      </c>
      <c r="H233" s="115" t="n">
        <f aca="false">H234</f>
        <v>0</v>
      </c>
      <c r="I233" s="218"/>
      <c r="J233" s="218"/>
      <c r="K233" s="219"/>
      <c r="L233" s="219"/>
      <c r="M233" s="220"/>
    </row>
    <row r="234" s="48" customFormat="true" ht="26" hidden="false" customHeight="true" outlineLevel="0" collapsed="false">
      <c r="A234" s="102" t="s">
        <v>355</v>
      </c>
      <c r="B234" s="105" t="s">
        <v>94</v>
      </c>
      <c r="C234" s="105" t="s">
        <v>20</v>
      </c>
      <c r="D234" s="105" t="s">
        <v>396</v>
      </c>
      <c r="E234" s="105" t="s">
        <v>280</v>
      </c>
      <c r="F234" s="115" t="n">
        <f aca="false">'Пр. 3 '!G199</f>
        <v>14089.3</v>
      </c>
      <c r="G234" s="115" t="n">
        <f aca="false">'Пр. 3 '!H199</f>
        <v>0</v>
      </c>
      <c r="H234" s="115" t="n">
        <f aca="false">'Пр. 3 '!I199</f>
        <v>0</v>
      </c>
      <c r="I234" s="218"/>
      <c r="J234" s="218"/>
      <c r="K234" s="219"/>
      <c r="L234" s="219"/>
      <c r="M234" s="220"/>
    </row>
    <row r="235" s="48" customFormat="true" ht="39.65" hidden="false" customHeight="true" outlineLevel="0" collapsed="false">
      <c r="A235" s="102" t="s">
        <v>397</v>
      </c>
      <c r="B235" s="105" t="s">
        <v>94</v>
      </c>
      <c r="C235" s="105" t="s">
        <v>20</v>
      </c>
      <c r="D235" s="105" t="s">
        <v>398</v>
      </c>
      <c r="E235" s="105"/>
      <c r="F235" s="115" t="n">
        <f aca="false">F236</f>
        <v>606.5</v>
      </c>
      <c r="G235" s="115" t="n">
        <f aca="false">G236</f>
        <v>606.5</v>
      </c>
      <c r="H235" s="115" t="n">
        <f aca="false">H236</f>
        <v>606.5</v>
      </c>
      <c r="I235" s="218"/>
      <c r="J235" s="218"/>
      <c r="K235" s="219"/>
      <c r="L235" s="219"/>
      <c r="M235" s="220"/>
    </row>
    <row r="236" s="48" customFormat="true" ht="26" hidden="false" customHeight="true" outlineLevel="0" collapsed="false">
      <c r="A236" s="102" t="s">
        <v>277</v>
      </c>
      <c r="B236" s="105" t="s">
        <v>94</v>
      </c>
      <c r="C236" s="105" t="s">
        <v>20</v>
      </c>
      <c r="D236" s="105" t="s">
        <v>398</v>
      </c>
      <c r="E236" s="105" t="s">
        <v>278</v>
      </c>
      <c r="F236" s="115" t="n">
        <f aca="false">F237</f>
        <v>606.5</v>
      </c>
      <c r="G236" s="115" t="n">
        <f aca="false">G237</f>
        <v>606.5</v>
      </c>
      <c r="H236" s="115" t="n">
        <f aca="false">H237</f>
        <v>606.5</v>
      </c>
      <c r="I236" s="218"/>
      <c r="J236" s="218"/>
      <c r="K236" s="219"/>
      <c r="L236" s="219"/>
      <c r="M236" s="220"/>
    </row>
    <row r="237" s="48" customFormat="true" ht="26" hidden="false" customHeight="true" outlineLevel="0" collapsed="false">
      <c r="A237" s="102" t="s">
        <v>355</v>
      </c>
      <c r="B237" s="105" t="s">
        <v>94</v>
      </c>
      <c r="C237" s="105" t="s">
        <v>20</v>
      </c>
      <c r="D237" s="105" t="s">
        <v>398</v>
      </c>
      <c r="E237" s="105" t="s">
        <v>280</v>
      </c>
      <c r="F237" s="115" t="n">
        <f aca="false">'Пр. 3 '!G202</f>
        <v>606.5</v>
      </c>
      <c r="G237" s="115" t="n">
        <f aca="false">'Пр. 3 '!H202</f>
        <v>606.5</v>
      </c>
      <c r="H237" s="115" t="n">
        <f aca="false">'Пр. 3 '!I202</f>
        <v>606.5</v>
      </c>
      <c r="I237" s="218"/>
      <c r="J237" s="218"/>
      <c r="K237" s="219"/>
      <c r="L237" s="219"/>
      <c r="M237" s="220"/>
    </row>
    <row r="238" s="48" customFormat="true" ht="39" hidden="false" customHeight="true" outlineLevel="0" collapsed="false">
      <c r="A238" s="102" t="s">
        <v>399</v>
      </c>
      <c r="B238" s="105" t="s">
        <v>94</v>
      </c>
      <c r="C238" s="105" t="s">
        <v>20</v>
      </c>
      <c r="D238" s="105" t="s">
        <v>400</v>
      </c>
      <c r="E238" s="105"/>
      <c r="F238" s="115" t="n">
        <f aca="false">F239+F273</f>
        <v>188918.6</v>
      </c>
      <c r="G238" s="115" t="n">
        <f aca="false">G239+G273</f>
        <v>166435.9</v>
      </c>
      <c r="H238" s="115" t="n">
        <f aca="false">H239+H273</f>
        <v>169039.3</v>
      </c>
      <c r="I238" s="218"/>
      <c r="J238" s="218"/>
      <c r="K238" s="219"/>
      <c r="L238" s="219"/>
      <c r="M238" s="220"/>
    </row>
    <row r="239" s="48" customFormat="true" ht="41.4" hidden="false" customHeight="true" outlineLevel="0" collapsed="false">
      <c r="A239" s="102" t="s">
        <v>401</v>
      </c>
      <c r="B239" s="105" t="s">
        <v>94</v>
      </c>
      <c r="C239" s="105" t="s">
        <v>20</v>
      </c>
      <c r="D239" s="105" t="s">
        <v>402</v>
      </c>
      <c r="E239" s="105"/>
      <c r="F239" s="115" t="n">
        <f aca="false">F240+F244+F248+F255+F261+F265+F269</f>
        <v>139625.3</v>
      </c>
      <c r="G239" s="115" t="n">
        <f aca="false">G240+G244+G248+G255+G261+G265+G269</f>
        <v>129249.6</v>
      </c>
      <c r="H239" s="115" t="n">
        <f aca="false">H240+H244+H248+H255+H261+H265+H269</f>
        <v>131853</v>
      </c>
      <c r="I239" s="218"/>
      <c r="J239" s="218"/>
      <c r="K239" s="219"/>
      <c r="L239" s="219"/>
      <c r="M239" s="220"/>
    </row>
    <row r="240" s="48" customFormat="true" ht="25.25" hidden="false" customHeight="true" outlineLevel="0" collapsed="false">
      <c r="A240" s="102" t="s">
        <v>403</v>
      </c>
      <c r="B240" s="105" t="s">
        <v>94</v>
      </c>
      <c r="C240" s="105" t="s">
        <v>20</v>
      </c>
      <c r="D240" s="105" t="s">
        <v>404</v>
      </c>
      <c r="E240" s="105"/>
      <c r="F240" s="115" t="n">
        <f aca="false">F241</f>
        <v>1050</v>
      </c>
      <c r="G240" s="115" t="n">
        <f aca="false">G241</f>
        <v>1050</v>
      </c>
      <c r="H240" s="115" t="n">
        <f aca="false">H241</f>
        <v>1050</v>
      </c>
      <c r="I240" s="218"/>
      <c r="J240" s="218"/>
      <c r="K240" s="219"/>
      <c r="L240" s="219"/>
      <c r="M240" s="220"/>
    </row>
    <row r="241" s="48" customFormat="true" ht="22.25" hidden="false" customHeight="true" outlineLevel="0" collapsed="false">
      <c r="A241" s="102" t="s">
        <v>405</v>
      </c>
      <c r="B241" s="105" t="s">
        <v>94</v>
      </c>
      <c r="C241" s="105" t="s">
        <v>20</v>
      </c>
      <c r="D241" s="105" t="s">
        <v>406</v>
      </c>
      <c r="E241" s="105"/>
      <c r="F241" s="115" t="n">
        <f aca="false">F242</f>
        <v>1050</v>
      </c>
      <c r="G241" s="115" t="n">
        <f aca="false">G242</f>
        <v>1050</v>
      </c>
      <c r="H241" s="115" t="n">
        <f aca="false">H242</f>
        <v>1050</v>
      </c>
      <c r="I241" s="218"/>
      <c r="J241" s="218"/>
      <c r="K241" s="219"/>
      <c r="L241" s="219"/>
      <c r="M241" s="220"/>
    </row>
    <row r="242" s="48" customFormat="true" ht="22.5" hidden="false" customHeight="true" outlineLevel="0" collapsed="false">
      <c r="A242" s="102" t="s">
        <v>407</v>
      </c>
      <c r="B242" s="105" t="s">
        <v>94</v>
      </c>
      <c r="C242" s="105" t="s">
        <v>20</v>
      </c>
      <c r="D242" s="105" t="s">
        <v>406</v>
      </c>
      <c r="E242" s="105" t="s">
        <v>278</v>
      </c>
      <c r="F242" s="115" t="n">
        <f aca="false">F243</f>
        <v>1050</v>
      </c>
      <c r="G242" s="115" t="n">
        <f aca="false">G243</f>
        <v>1050</v>
      </c>
      <c r="H242" s="115" t="n">
        <f aca="false">H243</f>
        <v>1050</v>
      </c>
      <c r="I242" s="218"/>
      <c r="J242" s="218"/>
      <c r="K242" s="219"/>
      <c r="L242" s="219"/>
      <c r="M242" s="220"/>
    </row>
    <row r="243" s="48" customFormat="true" ht="40" hidden="false" customHeight="true" outlineLevel="0" collapsed="false">
      <c r="A243" s="102" t="s">
        <v>279</v>
      </c>
      <c r="B243" s="105" t="s">
        <v>94</v>
      </c>
      <c r="C243" s="105" t="s">
        <v>20</v>
      </c>
      <c r="D243" s="105" t="s">
        <v>406</v>
      </c>
      <c r="E243" s="105" t="s">
        <v>280</v>
      </c>
      <c r="F243" s="115" t="n">
        <f aca="false">'Пр. 3 '!G208</f>
        <v>1050</v>
      </c>
      <c r="G243" s="115" t="n">
        <f aca="false">'Пр. 3 '!H208</f>
        <v>1050</v>
      </c>
      <c r="H243" s="115" t="n">
        <f aca="false">'Пр. 3 '!I208</f>
        <v>1050</v>
      </c>
      <c r="I243" s="218"/>
      <c r="J243" s="218"/>
      <c r="K243" s="219"/>
      <c r="L243" s="219"/>
      <c r="M243" s="220"/>
    </row>
    <row r="244" s="48" customFormat="true" ht="21.65" hidden="false" customHeight="true" outlineLevel="0" collapsed="false">
      <c r="A244" s="102" t="s">
        <v>408</v>
      </c>
      <c r="B244" s="105" t="s">
        <v>94</v>
      </c>
      <c r="C244" s="105" t="s">
        <v>20</v>
      </c>
      <c r="D244" s="105" t="s">
        <v>409</v>
      </c>
      <c r="E244" s="105"/>
      <c r="F244" s="115" t="n">
        <f aca="false">F245</f>
        <v>25000</v>
      </c>
      <c r="G244" s="115" t="n">
        <f aca="false">G245</f>
        <v>12500</v>
      </c>
      <c r="H244" s="115" t="n">
        <f aca="false">H245</f>
        <v>12500</v>
      </c>
      <c r="I244" s="218"/>
      <c r="J244" s="218"/>
      <c r="K244" s="219"/>
      <c r="L244" s="219"/>
      <c r="M244" s="220"/>
    </row>
    <row r="245" s="48" customFormat="true" ht="21.65" hidden="false" customHeight="true" outlineLevel="0" collapsed="false">
      <c r="A245" s="102" t="s">
        <v>410</v>
      </c>
      <c r="B245" s="105" t="s">
        <v>94</v>
      </c>
      <c r="C245" s="105" t="s">
        <v>20</v>
      </c>
      <c r="D245" s="105" t="s">
        <v>411</v>
      </c>
      <c r="E245" s="105"/>
      <c r="F245" s="115" t="n">
        <f aca="false">F246</f>
        <v>25000</v>
      </c>
      <c r="G245" s="115" t="n">
        <f aca="false">G246</f>
        <v>12500</v>
      </c>
      <c r="H245" s="115" t="n">
        <f aca="false">H246</f>
        <v>12500</v>
      </c>
      <c r="I245" s="218"/>
      <c r="J245" s="218"/>
      <c r="K245" s="219"/>
      <c r="L245" s="219"/>
      <c r="M245" s="220"/>
    </row>
    <row r="246" s="48" customFormat="true" ht="21.65" hidden="false" customHeight="true" outlineLevel="0" collapsed="false">
      <c r="A246" s="102" t="s">
        <v>407</v>
      </c>
      <c r="B246" s="105" t="s">
        <v>94</v>
      </c>
      <c r="C246" s="105" t="s">
        <v>20</v>
      </c>
      <c r="D246" s="105" t="s">
        <v>411</v>
      </c>
      <c r="E246" s="105" t="s">
        <v>278</v>
      </c>
      <c r="F246" s="115" t="n">
        <f aca="false">F247</f>
        <v>25000</v>
      </c>
      <c r="G246" s="115" t="n">
        <f aca="false">G247</f>
        <v>12500</v>
      </c>
      <c r="H246" s="115" t="n">
        <f aca="false">H247</f>
        <v>12500</v>
      </c>
      <c r="I246" s="218"/>
      <c r="J246" s="218"/>
      <c r="K246" s="219"/>
      <c r="L246" s="219"/>
      <c r="M246" s="220"/>
    </row>
    <row r="247" s="48" customFormat="true" ht="40" hidden="false" customHeight="true" outlineLevel="0" collapsed="false">
      <c r="A247" s="102" t="s">
        <v>279</v>
      </c>
      <c r="B247" s="105" t="s">
        <v>94</v>
      </c>
      <c r="C247" s="105" t="s">
        <v>20</v>
      </c>
      <c r="D247" s="105" t="s">
        <v>411</v>
      </c>
      <c r="E247" s="105" t="s">
        <v>280</v>
      </c>
      <c r="F247" s="115" t="n">
        <f aca="false">'Пр. 3 '!G212</f>
        <v>25000</v>
      </c>
      <c r="G247" s="115" t="n">
        <f aca="false">'Пр. 3 '!H212</f>
        <v>12500</v>
      </c>
      <c r="H247" s="115" t="n">
        <f aca="false">'Пр. 3 '!I212</f>
        <v>12500</v>
      </c>
      <c r="I247" s="218"/>
      <c r="J247" s="218"/>
      <c r="K247" s="219"/>
      <c r="L247" s="219"/>
      <c r="M247" s="220"/>
    </row>
    <row r="248" s="48" customFormat="true" ht="33" hidden="false" customHeight="true" outlineLevel="0" collapsed="false">
      <c r="A248" s="102" t="s">
        <v>412</v>
      </c>
      <c r="B248" s="105" t="s">
        <v>94</v>
      </c>
      <c r="C248" s="105" t="s">
        <v>20</v>
      </c>
      <c r="D248" s="105" t="s">
        <v>413</v>
      </c>
      <c r="E248" s="105"/>
      <c r="F248" s="115" t="n">
        <f aca="false">F249+F252</f>
        <v>110085.3</v>
      </c>
      <c r="G248" s="115" t="n">
        <f aca="false">G249+G252</f>
        <v>112209.6</v>
      </c>
      <c r="H248" s="115" t="n">
        <f aca="false">H249+H252</f>
        <v>114813</v>
      </c>
      <c r="I248" s="218"/>
      <c r="J248" s="218"/>
      <c r="K248" s="219"/>
      <c r="L248" s="219"/>
      <c r="M248" s="220"/>
    </row>
    <row r="249" s="48" customFormat="true" ht="34.75" hidden="false" customHeight="true" outlineLevel="0" collapsed="false">
      <c r="A249" s="102" t="s">
        <v>414</v>
      </c>
      <c r="B249" s="105" t="s">
        <v>94</v>
      </c>
      <c r="C249" s="105" t="s">
        <v>20</v>
      </c>
      <c r="D249" s="105" t="s">
        <v>415</v>
      </c>
      <c r="E249" s="105"/>
      <c r="F249" s="115" t="n">
        <f aca="false">F250</f>
        <v>22391.1</v>
      </c>
      <c r="G249" s="115" t="n">
        <f aca="false">G250</f>
        <v>22391.1</v>
      </c>
      <c r="H249" s="115" t="n">
        <f aca="false">H250</f>
        <v>22391.1</v>
      </c>
      <c r="I249" s="218"/>
      <c r="J249" s="218"/>
      <c r="K249" s="219"/>
      <c r="L249" s="219"/>
      <c r="M249" s="220"/>
    </row>
    <row r="250" s="48" customFormat="true" ht="24.65" hidden="false" customHeight="true" outlineLevel="0" collapsed="false">
      <c r="A250" s="102" t="s">
        <v>407</v>
      </c>
      <c r="B250" s="105" t="s">
        <v>94</v>
      </c>
      <c r="C250" s="105" t="s">
        <v>20</v>
      </c>
      <c r="D250" s="105" t="s">
        <v>415</v>
      </c>
      <c r="E250" s="105" t="s">
        <v>278</v>
      </c>
      <c r="F250" s="115" t="n">
        <f aca="false">F251</f>
        <v>22391.1</v>
      </c>
      <c r="G250" s="115" t="n">
        <f aca="false">G251</f>
        <v>22391.1</v>
      </c>
      <c r="H250" s="115" t="n">
        <f aca="false">H251</f>
        <v>22391.1</v>
      </c>
      <c r="I250" s="218"/>
      <c r="J250" s="218"/>
      <c r="K250" s="219"/>
      <c r="L250" s="219"/>
      <c r="M250" s="220"/>
    </row>
    <row r="251" s="48" customFormat="true" ht="33" hidden="false" customHeight="true" outlineLevel="0" collapsed="false">
      <c r="A251" s="102" t="s">
        <v>279</v>
      </c>
      <c r="B251" s="105" t="s">
        <v>94</v>
      </c>
      <c r="C251" s="105" t="s">
        <v>20</v>
      </c>
      <c r="D251" s="105" t="s">
        <v>415</v>
      </c>
      <c r="E251" s="105" t="s">
        <v>280</v>
      </c>
      <c r="F251" s="115" t="n">
        <f aca="false">'Пр. 3 '!G216</f>
        <v>22391.1</v>
      </c>
      <c r="G251" s="115" t="n">
        <f aca="false">'Пр. 3 '!H216</f>
        <v>22391.1</v>
      </c>
      <c r="H251" s="115" t="n">
        <f aca="false">'Пр. 3 '!I216</f>
        <v>22391.1</v>
      </c>
      <c r="I251" s="218"/>
      <c r="J251" s="218"/>
      <c r="K251" s="219"/>
      <c r="L251" s="219"/>
      <c r="M251" s="220"/>
    </row>
    <row r="252" s="48" customFormat="true" ht="38.4" hidden="false" customHeight="true" outlineLevel="0" collapsed="false">
      <c r="A252" s="102" t="s">
        <v>362</v>
      </c>
      <c r="B252" s="105" t="s">
        <v>94</v>
      </c>
      <c r="C252" s="105" t="s">
        <v>20</v>
      </c>
      <c r="D252" s="105" t="s">
        <v>416</v>
      </c>
      <c r="E252" s="105"/>
      <c r="F252" s="115" t="n">
        <f aca="false">F253</f>
        <v>87694.2</v>
      </c>
      <c r="G252" s="115" t="n">
        <f aca="false">G253</f>
        <v>89818.5</v>
      </c>
      <c r="H252" s="115" t="n">
        <f aca="false">H253</f>
        <v>92421.9</v>
      </c>
      <c r="I252" s="218"/>
      <c r="J252" s="218"/>
      <c r="K252" s="219"/>
      <c r="L252" s="219"/>
      <c r="M252" s="220"/>
    </row>
    <row r="253" s="48" customFormat="true" ht="39.5" hidden="false" customHeight="true" outlineLevel="0" collapsed="false">
      <c r="A253" s="108" t="s">
        <v>358</v>
      </c>
      <c r="B253" s="105" t="s">
        <v>94</v>
      </c>
      <c r="C253" s="105" t="s">
        <v>20</v>
      </c>
      <c r="D253" s="105" t="s">
        <v>416</v>
      </c>
      <c r="E253" s="105" t="s">
        <v>359</v>
      </c>
      <c r="F253" s="115" t="n">
        <f aca="false">F254</f>
        <v>87694.2</v>
      </c>
      <c r="G253" s="115" t="n">
        <f aca="false">G254</f>
        <v>89818.5</v>
      </c>
      <c r="H253" s="115" t="n">
        <f aca="false">H254</f>
        <v>92421.9</v>
      </c>
      <c r="I253" s="218"/>
      <c r="J253" s="218"/>
      <c r="K253" s="219"/>
      <c r="L253" s="219"/>
      <c r="M253" s="220"/>
    </row>
    <row r="254" s="48" customFormat="true" ht="39.5" hidden="false" customHeight="true" outlineLevel="0" collapsed="false">
      <c r="A254" s="102" t="s">
        <v>360</v>
      </c>
      <c r="B254" s="105" t="s">
        <v>94</v>
      </c>
      <c r="C254" s="105" t="s">
        <v>20</v>
      </c>
      <c r="D254" s="105" t="s">
        <v>416</v>
      </c>
      <c r="E254" s="105" t="s">
        <v>361</v>
      </c>
      <c r="F254" s="115" t="n">
        <f aca="false">'Пр. 3 '!G219</f>
        <v>87694.2</v>
      </c>
      <c r="G254" s="115" t="n">
        <f aca="false">'Пр. 3 '!H219</f>
        <v>89818.5</v>
      </c>
      <c r="H254" s="115" t="n">
        <f aca="false">'Пр. 3 '!I219</f>
        <v>92421.9</v>
      </c>
      <c r="I254" s="218"/>
      <c r="J254" s="218"/>
      <c r="K254" s="219"/>
      <c r="L254" s="219"/>
      <c r="M254" s="220"/>
    </row>
    <row r="255" s="48" customFormat="true" ht="33" hidden="false" customHeight="true" outlineLevel="0" collapsed="false">
      <c r="A255" s="102" t="s">
        <v>417</v>
      </c>
      <c r="B255" s="105" t="s">
        <v>94</v>
      </c>
      <c r="C255" s="105" t="s">
        <v>20</v>
      </c>
      <c r="D255" s="105" t="s">
        <v>418</v>
      </c>
      <c r="E255" s="105"/>
      <c r="F255" s="115" t="n">
        <f aca="false">F256</f>
        <v>622.9</v>
      </c>
      <c r="G255" s="115" t="n">
        <f aca="false">G256</f>
        <v>622.9</v>
      </c>
      <c r="H255" s="115" t="n">
        <f aca="false">H256</f>
        <v>622.9</v>
      </c>
      <c r="I255" s="218"/>
      <c r="J255" s="218"/>
      <c r="K255" s="219"/>
      <c r="L255" s="219"/>
      <c r="M255" s="220"/>
    </row>
    <row r="256" s="48" customFormat="true" ht="21.65" hidden="false" customHeight="true" outlineLevel="0" collapsed="false">
      <c r="A256" s="102" t="s">
        <v>419</v>
      </c>
      <c r="B256" s="105" t="s">
        <v>94</v>
      </c>
      <c r="C256" s="105" t="s">
        <v>20</v>
      </c>
      <c r="D256" s="105" t="s">
        <v>420</v>
      </c>
      <c r="E256" s="105"/>
      <c r="F256" s="115" t="n">
        <f aca="false">F257+F259</f>
        <v>622.9</v>
      </c>
      <c r="G256" s="115" t="n">
        <f aca="false">G257+G259</f>
        <v>622.9</v>
      </c>
      <c r="H256" s="115" t="n">
        <f aca="false">H257+H259</f>
        <v>622.9</v>
      </c>
      <c r="I256" s="218"/>
      <c r="J256" s="218"/>
      <c r="K256" s="219"/>
      <c r="L256" s="219"/>
      <c r="M256" s="220"/>
    </row>
    <row r="257" s="48" customFormat="true" ht="18.65" hidden="false" customHeight="true" outlineLevel="0" collapsed="false">
      <c r="A257" s="102" t="s">
        <v>407</v>
      </c>
      <c r="B257" s="105" t="s">
        <v>94</v>
      </c>
      <c r="C257" s="105" t="s">
        <v>20</v>
      </c>
      <c r="D257" s="105" t="s">
        <v>420</v>
      </c>
      <c r="E257" s="105" t="s">
        <v>278</v>
      </c>
      <c r="F257" s="115" t="n">
        <f aca="false">F258</f>
        <v>392.9</v>
      </c>
      <c r="G257" s="115" t="n">
        <f aca="false">G258</f>
        <v>392.9</v>
      </c>
      <c r="H257" s="115" t="n">
        <f aca="false">H258</f>
        <v>392.9</v>
      </c>
      <c r="I257" s="218"/>
      <c r="J257" s="218"/>
      <c r="K257" s="219"/>
      <c r="L257" s="219"/>
      <c r="M257" s="220"/>
    </row>
    <row r="258" s="48" customFormat="true" ht="33.65" hidden="false" customHeight="true" outlineLevel="0" collapsed="false">
      <c r="A258" s="102" t="s">
        <v>279</v>
      </c>
      <c r="B258" s="105" t="s">
        <v>94</v>
      </c>
      <c r="C258" s="105" t="s">
        <v>20</v>
      </c>
      <c r="D258" s="105" t="s">
        <v>420</v>
      </c>
      <c r="E258" s="105" t="s">
        <v>280</v>
      </c>
      <c r="F258" s="115" t="n">
        <f aca="false">'Пр. 3 '!G223</f>
        <v>392.9</v>
      </c>
      <c r="G258" s="115" t="n">
        <f aca="false">'Пр. 3 '!H223</f>
        <v>392.9</v>
      </c>
      <c r="H258" s="115" t="n">
        <f aca="false">'Пр. 3 '!I223</f>
        <v>392.9</v>
      </c>
      <c r="I258" s="218"/>
      <c r="J258" s="218"/>
      <c r="K258" s="219"/>
      <c r="L258" s="219"/>
      <c r="M258" s="220"/>
    </row>
    <row r="259" s="48" customFormat="true" ht="35.4" hidden="false" customHeight="true" outlineLevel="0" collapsed="false">
      <c r="A259" s="108" t="s">
        <v>358</v>
      </c>
      <c r="B259" s="105" t="s">
        <v>94</v>
      </c>
      <c r="C259" s="105" t="s">
        <v>20</v>
      </c>
      <c r="D259" s="105" t="s">
        <v>420</v>
      </c>
      <c r="E259" s="105" t="s">
        <v>359</v>
      </c>
      <c r="F259" s="115" t="n">
        <f aca="false">F260</f>
        <v>230</v>
      </c>
      <c r="G259" s="115" t="n">
        <f aca="false">G260</f>
        <v>230</v>
      </c>
      <c r="H259" s="115" t="n">
        <f aca="false">H260</f>
        <v>230</v>
      </c>
      <c r="I259" s="218"/>
      <c r="J259" s="218"/>
      <c r="K259" s="219"/>
      <c r="L259" s="219"/>
      <c r="M259" s="220"/>
    </row>
    <row r="260" s="48" customFormat="true" ht="21.65" hidden="false" customHeight="true" outlineLevel="0" collapsed="false">
      <c r="A260" s="102" t="s">
        <v>360</v>
      </c>
      <c r="B260" s="105" t="s">
        <v>94</v>
      </c>
      <c r="C260" s="105" t="s">
        <v>20</v>
      </c>
      <c r="D260" s="105" t="s">
        <v>420</v>
      </c>
      <c r="E260" s="105" t="s">
        <v>361</v>
      </c>
      <c r="F260" s="115" t="n">
        <f aca="false">'Пр. 3 '!G225</f>
        <v>230</v>
      </c>
      <c r="G260" s="115" t="n">
        <f aca="false">'Пр. 3 '!H225</f>
        <v>230</v>
      </c>
      <c r="H260" s="115" t="n">
        <f aca="false">'Пр. 3 '!I225</f>
        <v>230</v>
      </c>
      <c r="I260" s="218"/>
      <c r="J260" s="218"/>
      <c r="K260" s="219"/>
      <c r="L260" s="219"/>
      <c r="M260" s="220"/>
    </row>
    <row r="261" s="48" customFormat="true" ht="36.65" hidden="false" customHeight="true" outlineLevel="0" collapsed="false">
      <c r="A261" s="106" t="s">
        <v>421</v>
      </c>
      <c r="B261" s="105" t="s">
        <v>94</v>
      </c>
      <c r="C261" s="105" t="s">
        <v>20</v>
      </c>
      <c r="D261" s="105" t="s">
        <v>422</v>
      </c>
      <c r="E261" s="124"/>
      <c r="F261" s="115" t="n">
        <f aca="false">F262</f>
        <v>1360.2</v>
      </c>
      <c r="G261" s="115" t="n">
        <f aca="false">G262</f>
        <v>1360.2</v>
      </c>
      <c r="H261" s="115" t="n">
        <f aca="false">H262</f>
        <v>1360.2</v>
      </c>
      <c r="I261" s="218"/>
      <c r="J261" s="218"/>
      <c r="K261" s="219"/>
      <c r="L261" s="219"/>
      <c r="M261" s="220"/>
    </row>
    <row r="262" s="48" customFormat="true" ht="21.65" hidden="false" customHeight="true" outlineLevel="0" collapsed="false">
      <c r="A262" s="102" t="s">
        <v>423</v>
      </c>
      <c r="B262" s="105" t="s">
        <v>94</v>
      </c>
      <c r="C262" s="105" t="s">
        <v>20</v>
      </c>
      <c r="D262" s="105" t="s">
        <v>424</v>
      </c>
      <c r="E262" s="124"/>
      <c r="F262" s="115" t="n">
        <f aca="false">F263</f>
        <v>1360.2</v>
      </c>
      <c r="G262" s="115" t="n">
        <f aca="false">G263</f>
        <v>1360.2</v>
      </c>
      <c r="H262" s="115" t="n">
        <f aca="false">H263</f>
        <v>1360.2</v>
      </c>
      <c r="I262" s="218"/>
      <c r="J262" s="218"/>
      <c r="K262" s="219"/>
      <c r="L262" s="219"/>
      <c r="M262" s="220"/>
    </row>
    <row r="263" s="48" customFormat="true" ht="31" hidden="false" customHeight="true" outlineLevel="0" collapsed="false">
      <c r="A263" s="102" t="s">
        <v>407</v>
      </c>
      <c r="B263" s="105" t="s">
        <v>94</v>
      </c>
      <c r="C263" s="105" t="s">
        <v>20</v>
      </c>
      <c r="D263" s="105" t="s">
        <v>424</v>
      </c>
      <c r="E263" s="105" t="s">
        <v>278</v>
      </c>
      <c r="F263" s="115" t="n">
        <f aca="false">F264</f>
        <v>1360.2</v>
      </c>
      <c r="G263" s="115" t="n">
        <f aca="false">G264</f>
        <v>1360.2</v>
      </c>
      <c r="H263" s="115" t="n">
        <f aca="false">H264</f>
        <v>1360.2</v>
      </c>
      <c r="I263" s="218"/>
      <c r="J263" s="218"/>
      <c r="K263" s="219"/>
      <c r="L263" s="219"/>
      <c r="M263" s="220"/>
    </row>
    <row r="264" s="48" customFormat="true" ht="35" hidden="false" customHeight="true" outlineLevel="0" collapsed="false">
      <c r="A264" s="102" t="s">
        <v>279</v>
      </c>
      <c r="B264" s="105" t="s">
        <v>94</v>
      </c>
      <c r="C264" s="105" t="s">
        <v>20</v>
      </c>
      <c r="D264" s="105" t="s">
        <v>424</v>
      </c>
      <c r="E264" s="105" t="s">
        <v>280</v>
      </c>
      <c r="F264" s="115" t="n">
        <f aca="false">'Пр. 3 '!G229</f>
        <v>1360.2</v>
      </c>
      <c r="G264" s="115" t="n">
        <f aca="false">'Пр. 3 '!H229</f>
        <v>1360.2</v>
      </c>
      <c r="H264" s="115" t="n">
        <f aca="false">'Пр. 3 '!I229</f>
        <v>1360.2</v>
      </c>
      <c r="I264" s="218"/>
      <c r="J264" s="218"/>
      <c r="K264" s="219"/>
      <c r="L264" s="219"/>
      <c r="M264" s="220"/>
    </row>
    <row r="265" s="48" customFormat="true" ht="33.65" hidden="false" customHeight="true" outlineLevel="0" collapsed="false">
      <c r="A265" s="106" t="s">
        <v>425</v>
      </c>
      <c r="B265" s="105" t="s">
        <v>94</v>
      </c>
      <c r="C265" s="105" t="s">
        <v>20</v>
      </c>
      <c r="D265" s="105" t="s">
        <v>426</v>
      </c>
      <c r="E265" s="105"/>
      <c r="F265" s="115" t="n">
        <f aca="false">F266</f>
        <v>916.9</v>
      </c>
      <c r="G265" s="115" t="n">
        <f aca="false">G266</f>
        <v>916.9</v>
      </c>
      <c r="H265" s="115" t="n">
        <f aca="false">H266</f>
        <v>916.9</v>
      </c>
      <c r="I265" s="218"/>
      <c r="J265" s="218"/>
      <c r="K265" s="219"/>
      <c r="L265" s="219"/>
      <c r="M265" s="220"/>
    </row>
    <row r="266" s="48" customFormat="true" ht="21.65" hidden="false" customHeight="true" outlineLevel="0" collapsed="false">
      <c r="A266" s="102" t="s">
        <v>427</v>
      </c>
      <c r="B266" s="105" t="s">
        <v>94</v>
      </c>
      <c r="C266" s="105" t="s">
        <v>20</v>
      </c>
      <c r="D266" s="105" t="s">
        <v>428</v>
      </c>
      <c r="E266" s="105"/>
      <c r="F266" s="115" t="n">
        <f aca="false">F267</f>
        <v>916.9</v>
      </c>
      <c r="G266" s="115" t="n">
        <f aca="false">G267</f>
        <v>916.9</v>
      </c>
      <c r="H266" s="115" t="n">
        <f aca="false">H267</f>
        <v>916.9</v>
      </c>
      <c r="I266" s="218"/>
      <c r="J266" s="218"/>
      <c r="K266" s="219"/>
      <c r="L266" s="219"/>
      <c r="M266" s="220"/>
    </row>
    <row r="267" s="48" customFormat="true" ht="23.4" hidden="false" customHeight="true" outlineLevel="0" collapsed="false">
      <c r="A267" s="108" t="s">
        <v>358</v>
      </c>
      <c r="B267" s="105" t="s">
        <v>94</v>
      </c>
      <c r="C267" s="105" t="s">
        <v>20</v>
      </c>
      <c r="D267" s="105" t="s">
        <v>428</v>
      </c>
      <c r="E267" s="105" t="s">
        <v>359</v>
      </c>
      <c r="F267" s="115" t="n">
        <f aca="false">F268</f>
        <v>916.9</v>
      </c>
      <c r="G267" s="115" t="n">
        <f aca="false">G268</f>
        <v>916.9</v>
      </c>
      <c r="H267" s="115" t="n">
        <f aca="false">H268</f>
        <v>916.9</v>
      </c>
      <c r="I267" s="218"/>
      <c r="J267" s="218"/>
      <c r="K267" s="219"/>
      <c r="L267" s="219"/>
      <c r="M267" s="220"/>
    </row>
    <row r="268" s="48" customFormat="true" ht="35.4" hidden="false" customHeight="true" outlineLevel="0" collapsed="false">
      <c r="A268" s="102" t="s">
        <v>360</v>
      </c>
      <c r="B268" s="105" t="s">
        <v>94</v>
      </c>
      <c r="C268" s="105" t="s">
        <v>20</v>
      </c>
      <c r="D268" s="105" t="s">
        <v>428</v>
      </c>
      <c r="E268" s="105" t="s">
        <v>361</v>
      </c>
      <c r="F268" s="115" t="n">
        <f aca="false">'Пр. 3 '!G233</f>
        <v>916.9</v>
      </c>
      <c r="G268" s="115" t="n">
        <f aca="false">'Пр. 3 '!H233</f>
        <v>916.9</v>
      </c>
      <c r="H268" s="115" t="n">
        <f aca="false">'Пр. 3 '!I233</f>
        <v>916.9</v>
      </c>
      <c r="I268" s="218"/>
      <c r="J268" s="218"/>
      <c r="K268" s="219"/>
      <c r="L268" s="219"/>
      <c r="M268" s="220"/>
    </row>
    <row r="269" s="48" customFormat="true" ht="23" hidden="false" customHeight="true" outlineLevel="0" collapsed="false">
      <c r="A269" s="102" t="s">
        <v>429</v>
      </c>
      <c r="B269" s="105" t="s">
        <v>94</v>
      </c>
      <c r="C269" s="105" t="s">
        <v>20</v>
      </c>
      <c r="D269" s="105" t="s">
        <v>430</v>
      </c>
      <c r="E269" s="105"/>
      <c r="F269" s="115" t="n">
        <f aca="false">F270</f>
        <v>590</v>
      </c>
      <c r="G269" s="115" t="n">
        <f aca="false">G270</f>
        <v>590</v>
      </c>
      <c r="H269" s="115" t="n">
        <f aca="false">H270</f>
        <v>590</v>
      </c>
      <c r="I269" s="218"/>
      <c r="J269" s="218"/>
      <c r="K269" s="219"/>
      <c r="L269" s="219"/>
      <c r="M269" s="220"/>
    </row>
    <row r="270" s="48" customFormat="true" ht="23" hidden="false" customHeight="true" outlineLevel="0" collapsed="false">
      <c r="A270" s="102" t="s">
        <v>431</v>
      </c>
      <c r="B270" s="105" t="s">
        <v>94</v>
      </c>
      <c r="C270" s="105" t="s">
        <v>20</v>
      </c>
      <c r="D270" s="105" t="s">
        <v>432</v>
      </c>
      <c r="E270" s="105"/>
      <c r="F270" s="115" t="n">
        <f aca="false">F271</f>
        <v>590</v>
      </c>
      <c r="G270" s="115" t="n">
        <f aca="false">G271</f>
        <v>590</v>
      </c>
      <c r="H270" s="115" t="n">
        <f aca="false">H271</f>
        <v>590</v>
      </c>
      <c r="I270" s="218"/>
      <c r="J270" s="218"/>
      <c r="K270" s="219"/>
      <c r="L270" s="219"/>
      <c r="M270" s="220"/>
    </row>
    <row r="271" s="48" customFormat="true" ht="24" hidden="false" customHeight="true" outlineLevel="0" collapsed="false">
      <c r="A271" s="102" t="s">
        <v>407</v>
      </c>
      <c r="B271" s="105" t="s">
        <v>94</v>
      </c>
      <c r="C271" s="105" t="s">
        <v>20</v>
      </c>
      <c r="D271" s="105" t="s">
        <v>432</v>
      </c>
      <c r="E271" s="105" t="s">
        <v>278</v>
      </c>
      <c r="F271" s="115" t="n">
        <f aca="false">F272</f>
        <v>590</v>
      </c>
      <c r="G271" s="115" t="n">
        <f aca="false">G272</f>
        <v>590</v>
      </c>
      <c r="H271" s="115" t="n">
        <f aca="false">H272</f>
        <v>590</v>
      </c>
      <c r="I271" s="218"/>
      <c r="J271" s="218"/>
      <c r="K271" s="219"/>
      <c r="L271" s="219"/>
      <c r="M271" s="220"/>
    </row>
    <row r="272" s="48" customFormat="true" ht="37.25" hidden="false" customHeight="true" outlineLevel="0" collapsed="false">
      <c r="A272" s="102" t="s">
        <v>279</v>
      </c>
      <c r="B272" s="105" t="s">
        <v>94</v>
      </c>
      <c r="C272" s="105" t="s">
        <v>20</v>
      </c>
      <c r="D272" s="105" t="s">
        <v>432</v>
      </c>
      <c r="E272" s="105" t="s">
        <v>280</v>
      </c>
      <c r="F272" s="115" t="n">
        <f aca="false">'Пр. 3 '!G237</f>
        <v>590</v>
      </c>
      <c r="G272" s="115" t="n">
        <f aca="false">'Пр. 3 '!H237</f>
        <v>590</v>
      </c>
      <c r="H272" s="115" t="n">
        <f aca="false">'Пр. 3 '!I237</f>
        <v>590</v>
      </c>
      <c r="I272" s="218"/>
      <c r="J272" s="218"/>
      <c r="K272" s="219"/>
      <c r="L272" s="219"/>
      <c r="M272" s="220"/>
    </row>
    <row r="273" customFormat="false" ht="35" hidden="false" customHeight="true" outlineLevel="0" collapsed="false">
      <c r="A273" s="106" t="s">
        <v>433</v>
      </c>
      <c r="B273" s="105" t="s">
        <v>94</v>
      </c>
      <c r="C273" s="105" t="s">
        <v>20</v>
      </c>
      <c r="D273" s="105" t="s">
        <v>434</v>
      </c>
      <c r="E273" s="105"/>
      <c r="F273" s="115" t="n">
        <f aca="false">F274+F278</f>
        <v>49293.3</v>
      </c>
      <c r="G273" s="115" t="n">
        <f aca="false">G274</f>
        <v>37186.3</v>
      </c>
      <c r="H273" s="115" t="n">
        <f aca="false">H274</f>
        <v>37186.3</v>
      </c>
    </row>
    <row r="274" customFormat="false" ht="35.4" hidden="false" customHeight="true" outlineLevel="0" collapsed="false">
      <c r="A274" s="106" t="s">
        <v>435</v>
      </c>
      <c r="B274" s="105" t="s">
        <v>94</v>
      </c>
      <c r="C274" s="105" t="s">
        <v>20</v>
      </c>
      <c r="D274" s="105" t="s">
        <v>436</v>
      </c>
      <c r="E274" s="105"/>
      <c r="F274" s="115" t="n">
        <f aca="false">F275</f>
        <v>37186.3</v>
      </c>
      <c r="G274" s="115" t="n">
        <f aca="false">G275</f>
        <v>37186.3</v>
      </c>
      <c r="H274" s="115" t="n">
        <f aca="false">H275</f>
        <v>37186.3</v>
      </c>
    </row>
    <row r="275" customFormat="false" ht="21" hidden="false" customHeight="true" outlineLevel="0" collapsed="false">
      <c r="A275" s="106" t="s">
        <v>437</v>
      </c>
      <c r="B275" s="105" t="s">
        <v>94</v>
      </c>
      <c r="C275" s="105" t="s">
        <v>20</v>
      </c>
      <c r="D275" s="105" t="s">
        <v>438</v>
      </c>
      <c r="E275" s="105"/>
      <c r="F275" s="115" t="n">
        <f aca="false">F276</f>
        <v>37186.3</v>
      </c>
      <c r="G275" s="115" t="n">
        <f aca="false">G276</f>
        <v>37186.3</v>
      </c>
      <c r="H275" s="115" t="n">
        <f aca="false">H276</f>
        <v>37186.3</v>
      </c>
    </row>
    <row r="276" customFormat="false" ht="18.65" hidden="false" customHeight="true" outlineLevel="0" collapsed="false">
      <c r="A276" s="102" t="s">
        <v>407</v>
      </c>
      <c r="B276" s="105" t="s">
        <v>94</v>
      </c>
      <c r="C276" s="105" t="s">
        <v>20</v>
      </c>
      <c r="D276" s="105" t="s">
        <v>438</v>
      </c>
      <c r="E276" s="105" t="s">
        <v>278</v>
      </c>
      <c r="F276" s="115" t="n">
        <f aca="false">F277</f>
        <v>37186.3</v>
      </c>
      <c r="G276" s="115" t="n">
        <f aca="false">G277</f>
        <v>37186.3</v>
      </c>
      <c r="H276" s="115" t="n">
        <f aca="false">H277</f>
        <v>37186.3</v>
      </c>
    </row>
    <row r="277" s="48" customFormat="true" ht="32" hidden="false" customHeight="true" outlineLevel="0" collapsed="false">
      <c r="A277" s="102" t="s">
        <v>279</v>
      </c>
      <c r="B277" s="105" t="s">
        <v>94</v>
      </c>
      <c r="C277" s="105" t="s">
        <v>20</v>
      </c>
      <c r="D277" s="105" t="s">
        <v>438</v>
      </c>
      <c r="E277" s="105" t="s">
        <v>280</v>
      </c>
      <c r="F277" s="115" t="n">
        <f aca="false">'Пр. 3 '!G242</f>
        <v>37186.3</v>
      </c>
      <c r="G277" s="115" t="n">
        <f aca="false">'Пр. 3 '!H242</f>
        <v>37186.3</v>
      </c>
      <c r="H277" s="115" t="n">
        <f aca="false">'Пр. 3 '!I242</f>
        <v>37186.3</v>
      </c>
      <c r="I277" s="218"/>
      <c r="J277" s="218"/>
      <c r="K277" s="219"/>
      <c r="L277" s="219"/>
      <c r="M277" s="220"/>
    </row>
    <row r="278" s="48" customFormat="true" ht="37.25" hidden="false" customHeight="true" outlineLevel="0" collapsed="false">
      <c r="A278" s="109" t="s">
        <v>439</v>
      </c>
      <c r="B278" s="105" t="s">
        <v>94</v>
      </c>
      <c r="C278" s="105" t="s">
        <v>20</v>
      </c>
      <c r="D278" s="105" t="s">
        <v>440</v>
      </c>
      <c r="E278" s="105"/>
      <c r="F278" s="115" t="n">
        <f aca="false">F279</f>
        <v>12107</v>
      </c>
      <c r="G278" s="115" t="n">
        <f aca="false">G279</f>
        <v>0</v>
      </c>
      <c r="H278" s="115" t="n">
        <f aca="false">H279</f>
        <v>0</v>
      </c>
      <c r="I278" s="218"/>
      <c r="J278" s="218"/>
      <c r="K278" s="219"/>
      <c r="L278" s="219"/>
      <c r="M278" s="220"/>
    </row>
    <row r="279" s="48" customFormat="true" ht="18.65" hidden="false" customHeight="true" outlineLevel="0" collapsed="false">
      <c r="A279" s="109" t="s">
        <v>441</v>
      </c>
      <c r="B279" s="105" t="s">
        <v>94</v>
      </c>
      <c r="C279" s="105" t="s">
        <v>20</v>
      </c>
      <c r="D279" s="105" t="s">
        <v>442</v>
      </c>
      <c r="E279" s="105"/>
      <c r="F279" s="115" t="n">
        <f aca="false">F280</f>
        <v>12107</v>
      </c>
      <c r="G279" s="115" t="n">
        <f aca="false">G280</f>
        <v>0</v>
      </c>
      <c r="H279" s="115" t="n">
        <f aca="false">H280</f>
        <v>0</v>
      </c>
      <c r="I279" s="218"/>
      <c r="J279" s="218"/>
      <c r="K279" s="219"/>
      <c r="L279" s="219"/>
      <c r="M279" s="220"/>
    </row>
    <row r="280" s="48" customFormat="true" ht="22" hidden="false" customHeight="true" outlineLevel="0" collapsed="false">
      <c r="A280" s="109" t="s">
        <v>239</v>
      </c>
      <c r="B280" s="105" t="s">
        <v>94</v>
      </c>
      <c r="C280" s="105" t="s">
        <v>20</v>
      </c>
      <c r="D280" s="105" t="s">
        <v>442</v>
      </c>
      <c r="E280" s="105" t="s">
        <v>240</v>
      </c>
      <c r="F280" s="115" t="n">
        <f aca="false">F281</f>
        <v>12107</v>
      </c>
      <c r="G280" s="115" t="n">
        <f aca="false">G281</f>
        <v>0</v>
      </c>
      <c r="H280" s="115" t="n">
        <f aca="false">H281</f>
        <v>0</v>
      </c>
      <c r="I280" s="218"/>
      <c r="J280" s="218"/>
      <c r="K280" s="219"/>
      <c r="L280" s="219"/>
      <c r="M280" s="220"/>
    </row>
    <row r="281" s="48" customFormat="true" ht="22" hidden="false" customHeight="true" outlineLevel="0" collapsed="false">
      <c r="A281" s="106" t="s">
        <v>249</v>
      </c>
      <c r="B281" s="105" t="s">
        <v>94</v>
      </c>
      <c r="C281" s="105" t="s">
        <v>20</v>
      </c>
      <c r="D281" s="105" t="s">
        <v>442</v>
      </c>
      <c r="E281" s="105" t="s">
        <v>250</v>
      </c>
      <c r="F281" s="115" t="n">
        <f aca="false">'Пр. 3 '!G246</f>
        <v>12107</v>
      </c>
      <c r="G281" s="115" t="n">
        <f aca="false">'Пр. 3 '!H246</f>
        <v>0</v>
      </c>
      <c r="H281" s="115" t="n">
        <f aca="false">'Пр. 3 '!I246</f>
        <v>0</v>
      </c>
      <c r="I281" s="218"/>
      <c r="J281" s="218"/>
      <c r="K281" s="219"/>
      <c r="L281" s="219"/>
      <c r="M281" s="220"/>
    </row>
    <row r="282" s="48" customFormat="true" ht="27.5" hidden="false" customHeight="true" outlineLevel="0" collapsed="false">
      <c r="A282" s="99" t="s">
        <v>122</v>
      </c>
      <c r="B282" s="120" t="s">
        <v>123</v>
      </c>
      <c r="C282" s="105"/>
      <c r="D282" s="105"/>
      <c r="E282" s="105"/>
      <c r="F282" s="121" t="n">
        <f aca="false">F283</f>
        <v>42230</v>
      </c>
      <c r="G282" s="121" t="n">
        <f aca="false">G283</f>
        <v>43612.1</v>
      </c>
      <c r="H282" s="121" t="n">
        <f aca="false">H283</f>
        <v>45046.5</v>
      </c>
      <c r="I282" s="218"/>
      <c r="J282" s="218"/>
      <c r="K282" s="219"/>
      <c r="L282" s="219"/>
      <c r="M282" s="220"/>
    </row>
    <row r="283" s="48" customFormat="true" ht="20.4" hidden="false" customHeight="true" outlineLevel="0" collapsed="false">
      <c r="A283" s="102" t="s">
        <v>566</v>
      </c>
      <c r="B283" s="105" t="s">
        <v>123</v>
      </c>
      <c r="C283" s="105" t="s">
        <v>123</v>
      </c>
      <c r="D283" s="105"/>
      <c r="E283" s="105"/>
      <c r="F283" s="115" t="n">
        <f aca="false">F284</f>
        <v>42230</v>
      </c>
      <c r="G283" s="115" t="n">
        <f aca="false">G284</f>
        <v>43612.1</v>
      </c>
      <c r="H283" s="115" t="n">
        <f aca="false">H284</f>
        <v>45046.5</v>
      </c>
      <c r="I283" s="218"/>
      <c r="J283" s="218"/>
      <c r="K283" s="219"/>
      <c r="L283" s="219"/>
      <c r="M283" s="220"/>
    </row>
    <row r="284" customFormat="false" ht="38.4" hidden="false" customHeight="true" outlineLevel="0" collapsed="false">
      <c r="A284" s="102" t="s">
        <v>553</v>
      </c>
      <c r="B284" s="105" t="s">
        <v>123</v>
      </c>
      <c r="C284" s="105" t="s">
        <v>123</v>
      </c>
      <c r="D284" s="103" t="s">
        <v>567</v>
      </c>
      <c r="E284" s="105"/>
      <c r="F284" s="115" t="n">
        <f aca="false">F285+F295</f>
        <v>42230</v>
      </c>
      <c r="G284" s="115" t="n">
        <f aca="false">G285+G295</f>
        <v>43612.1</v>
      </c>
      <c r="H284" s="115" t="n">
        <f aca="false">H285+H295</f>
        <v>45046.5</v>
      </c>
    </row>
    <row r="285" customFormat="false" ht="38.4" hidden="false" customHeight="true" outlineLevel="0" collapsed="false">
      <c r="A285" s="102" t="s">
        <v>568</v>
      </c>
      <c r="B285" s="105" t="s">
        <v>123</v>
      </c>
      <c r="C285" s="105" t="s">
        <v>123</v>
      </c>
      <c r="D285" s="103" t="s">
        <v>569</v>
      </c>
      <c r="E285" s="105"/>
      <c r="F285" s="115" t="n">
        <f aca="false">F286+F290</f>
        <v>41544.3</v>
      </c>
      <c r="G285" s="115" t="n">
        <f aca="false">G286+G290</f>
        <v>42926.4</v>
      </c>
      <c r="H285" s="115" t="n">
        <f aca="false">H286+H290</f>
        <v>44360.8</v>
      </c>
    </row>
    <row r="286" customFormat="false" ht="18.65" hidden="false" customHeight="true" outlineLevel="0" collapsed="false">
      <c r="A286" s="102" t="s">
        <v>570</v>
      </c>
      <c r="B286" s="105" t="s">
        <v>123</v>
      </c>
      <c r="C286" s="105" t="s">
        <v>123</v>
      </c>
      <c r="D286" s="103" t="s">
        <v>571</v>
      </c>
      <c r="E286" s="105"/>
      <c r="F286" s="115" t="n">
        <f aca="false">F288</f>
        <v>405.4</v>
      </c>
      <c r="G286" s="115" t="n">
        <f aca="false">G288</f>
        <v>420.8</v>
      </c>
      <c r="H286" s="115" t="n">
        <f aca="false">H288</f>
        <v>436.8</v>
      </c>
    </row>
    <row r="287" customFormat="false" ht="18.65" hidden="false" customHeight="true" outlineLevel="0" collapsed="false">
      <c r="A287" s="102" t="s">
        <v>427</v>
      </c>
      <c r="B287" s="105" t="s">
        <v>123</v>
      </c>
      <c r="C287" s="105" t="s">
        <v>123</v>
      </c>
      <c r="D287" s="103" t="s">
        <v>572</v>
      </c>
      <c r="E287" s="105"/>
      <c r="F287" s="115" t="n">
        <f aca="false">F288</f>
        <v>405.4</v>
      </c>
      <c r="G287" s="115" t="n">
        <f aca="false">G288</f>
        <v>420.8</v>
      </c>
      <c r="H287" s="115" t="n">
        <f aca="false">H288</f>
        <v>436.8</v>
      </c>
    </row>
    <row r="288" customFormat="false" ht="32" hidden="false" customHeight="true" outlineLevel="0" collapsed="false">
      <c r="A288" s="102" t="s">
        <v>358</v>
      </c>
      <c r="B288" s="105" t="s">
        <v>123</v>
      </c>
      <c r="C288" s="105" t="s">
        <v>123</v>
      </c>
      <c r="D288" s="103" t="s">
        <v>572</v>
      </c>
      <c r="E288" s="105" t="s">
        <v>359</v>
      </c>
      <c r="F288" s="115" t="n">
        <f aca="false">F289</f>
        <v>405.4</v>
      </c>
      <c r="G288" s="115" t="n">
        <f aca="false">G289</f>
        <v>420.8</v>
      </c>
      <c r="H288" s="115" t="n">
        <f aca="false">H289</f>
        <v>436.8</v>
      </c>
    </row>
    <row r="289" customFormat="false" ht="17.4" hidden="false" customHeight="true" outlineLevel="0" collapsed="false">
      <c r="A289" s="102" t="s">
        <v>561</v>
      </c>
      <c r="B289" s="105" t="s">
        <v>123</v>
      </c>
      <c r="C289" s="105" t="s">
        <v>123</v>
      </c>
      <c r="D289" s="103" t="s">
        <v>572</v>
      </c>
      <c r="E289" s="105" t="s">
        <v>482</v>
      </c>
      <c r="F289" s="115" t="n">
        <f aca="false">'Пр. 3 '!G404</f>
        <v>405.4</v>
      </c>
      <c r="G289" s="115" t="n">
        <f aca="false">'Пр. 3 '!H404</f>
        <v>420.8</v>
      </c>
      <c r="H289" s="115" t="n">
        <f aca="false">'Пр. 3 '!I404</f>
        <v>436.8</v>
      </c>
    </row>
    <row r="290" customFormat="false" ht="31.75" hidden="false" customHeight="true" outlineLevel="0" collapsed="false">
      <c r="A290" s="102" t="s">
        <v>573</v>
      </c>
      <c r="B290" s="105" t="s">
        <v>123</v>
      </c>
      <c r="C290" s="105" t="s">
        <v>123</v>
      </c>
      <c r="D290" s="103" t="s">
        <v>574</v>
      </c>
      <c r="E290" s="105"/>
      <c r="F290" s="115" t="n">
        <f aca="false">F291</f>
        <v>41138.9</v>
      </c>
      <c r="G290" s="115" t="n">
        <f aca="false">G291</f>
        <v>42505.6</v>
      </c>
      <c r="H290" s="115" t="n">
        <f aca="false">H291</f>
        <v>43924</v>
      </c>
    </row>
    <row r="291" customFormat="false" ht="35" hidden="false" customHeight="true" outlineLevel="0" collapsed="false">
      <c r="A291" s="102" t="s">
        <v>575</v>
      </c>
      <c r="B291" s="105" t="s">
        <v>123</v>
      </c>
      <c r="C291" s="105" t="s">
        <v>123</v>
      </c>
      <c r="D291" s="103" t="s">
        <v>576</v>
      </c>
      <c r="E291" s="105"/>
      <c r="F291" s="115" t="n">
        <f aca="false">F292</f>
        <v>41138.9</v>
      </c>
      <c r="G291" s="115" t="n">
        <f aca="false">G292</f>
        <v>42505.6</v>
      </c>
      <c r="H291" s="115" t="n">
        <f aca="false">H292</f>
        <v>43924</v>
      </c>
    </row>
    <row r="292" customFormat="false" ht="31" hidden="false" customHeight="false" outlineLevel="0" collapsed="false">
      <c r="A292" s="102" t="s">
        <v>358</v>
      </c>
      <c r="B292" s="105" t="s">
        <v>123</v>
      </c>
      <c r="C292" s="105" t="s">
        <v>123</v>
      </c>
      <c r="D292" s="103" t="s">
        <v>576</v>
      </c>
      <c r="E292" s="105" t="s">
        <v>359</v>
      </c>
      <c r="F292" s="115" t="n">
        <f aca="false">F293+F294</f>
        <v>41138.9</v>
      </c>
      <c r="G292" s="115" t="n">
        <f aca="false">G293+G294</f>
        <v>42505.6</v>
      </c>
      <c r="H292" s="115" t="n">
        <f aca="false">H293+H294</f>
        <v>43924</v>
      </c>
    </row>
    <row r="293" customFormat="false" ht="18" hidden="false" customHeight="true" outlineLevel="0" collapsed="false">
      <c r="A293" s="102" t="s">
        <v>360</v>
      </c>
      <c r="B293" s="105" t="s">
        <v>123</v>
      </c>
      <c r="C293" s="105" t="s">
        <v>123</v>
      </c>
      <c r="D293" s="103" t="s">
        <v>576</v>
      </c>
      <c r="E293" s="105" t="s">
        <v>361</v>
      </c>
      <c r="F293" s="115" t="n">
        <f aca="false">'Пр. 3 '!G409</f>
        <v>4516.5</v>
      </c>
      <c r="G293" s="115" t="n">
        <f aca="false">'Пр. 3 '!H409</f>
        <v>4643.4</v>
      </c>
      <c r="H293" s="115" t="n">
        <f aca="false">'Пр. 3 '!I409</f>
        <v>4775.1</v>
      </c>
    </row>
    <row r="294" customFormat="false" ht="24" hidden="false" customHeight="true" outlineLevel="0" collapsed="false">
      <c r="A294" s="102" t="s">
        <v>561</v>
      </c>
      <c r="B294" s="105" t="s">
        <v>123</v>
      </c>
      <c r="C294" s="105" t="s">
        <v>123</v>
      </c>
      <c r="D294" s="103" t="s">
        <v>576</v>
      </c>
      <c r="E294" s="105" t="s">
        <v>482</v>
      </c>
      <c r="F294" s="115" t="n">
        <f aca="false">'Пр. 3 '!G410</f>
        <v>36622.4</v>
      </c>
      <c r="G294" s="115" t="n">
        <f aca="false">'Пр. 3 '!H410</f>
        <v>37862.2</v>
      </c>
      <c r="H294" s="115" t="n">
        <f aca="false">'Пр. 3 '!I410</f>
        <v>39148.9</v>
      </c>
    </row>
    <row r="295" customFormat="false" ht="52.75" hidden="false" customHeight="true" outlineLevel="0" collapsed="false">
      <c r="A295" s="102" t="s">
        <v>726</v>
      </c>
      <c r="B295" s="105" t="s">
        <v>123</v>
      </c>
      <c r="C295" s="105" t="s">
        <v>123</v>
      </c>
      <c r="D295" s="103" t="s">
        <v>578</v>
      </c>
      <c r="E295" s="105"/>
      <c r="F295" s="115" t="n">
        <f aca="false">F296</f>
        <v>685.7</v>
      </c>
      <c r="G295" s="115" t="n">
        <f aca="false">G296</f>
        <v>685.7</v>
      </c>
      <c r="H295" s="115" t="n">
        <f aca="false">H296</f>
        <v>685.7</v>
      </c>
    </row>
    <row r="296" customFormat="false" ht="35.4" hidden="false" customHeight="true" outlineLevel="0" collapsed="false">
      <c r="A296" s="102" t="s">
        <v>579</v>
      </c>
      <c r="B296" s="105" t="s">
        <v>123</v>
      </c>
      <c r="C296" s="105" t="s">
        <v>123</v>
      </c>
      <c r="D296" s="103" t="s">
        <v>580</v>
      </c>
      <c r="E296" s="105"/>
      <c r="F296" s="115" t="n">
        <f aca="false">F297</f>
        <v>685.7</v>
      </c>
      <c r="G296" s="115" t="n">
        <f aca="false">G297</f>
        <v>685.7</v>
      </c>
      <c r="H296" s="115" t="n">
        <f aca="false">H297</f>
        <v>685.7</v>
      </c>
    </row>
    <row r="297" customFormat="false" ht="34.25" hidden="false" customHeight="true" outlineLevel="0" collapsed="false">
      <c r="A297" s="102" t="s">
        <v>559</v>
      </c>
      <c r="B297" s="105" t="s">
        <v>123</v>
      </c>
      <c r="C297" s="105" t="s">
        <v>123</v>
      </c>
      <c r="D297" s="105" t="s">
        <v>581</v>
      </c>
      <c r="E297" s="105"/>
      <c r="F297" s="115" t="n">
        <f aca="false">F298</f>
        <v>685.7</v>
      </c>
      <c r="G297" s="115" t="n">
        <f aca="false">G298</f>
        <v>685.7</v>
      </c>
      <c r="H297" s="115" t="n">
        <f aca="false">H298</f>
        <v>685.7</v>
      </c>
    </row>
    <row r="298" customFormat="false" ht="33" hidden="false" customHeight="true" outlineLevel="0" collapsed="false">
      <c r="A298" s="141" t="s">
        <v>358</v>
      </c>
      <c r="B298" s="105" t="s">
        <v>123</v>
      </c>
      <c r="C298" s="105" t="s">
        <v>123</v>
      </c>
      <c r="D298" s="105" t="s">
        <v>581</v>
      </c>
      <c r="E298" s="105" t="s">
        <v>359</v>
      </c>
      <c r="F298" s="115" t="n">
        <f aca="false">F299+F300</f>
        <v>685.7</v>
      </c>
      <c r="G298" s="115" t="n">
        <f aca="false">G299+G300</f>
        <v>685.7</v>
      </c>
      <c r="H298" s="115" t="n">
        <f aca="false">H299+H300</f>
        <v>685.7</v>
      </c>
    </row>
    <row r="299" customFormat="false" ht="19.75" hidden="false" customHeight="true" outlineLevel="0" collapsed="false">
      <c r="A299" s="102" t="s">
        <v>360</v>
      </c>
      <c r="B299" s="105" t="s">
        <v>123</v>
      </c>
      <c r="C299" s="105" t="s">
        <v>123</v>
      </c>
      <c r="D299" s="105" t="s">
        <v>581</v>
      </c>
      <c r="E299" s="105" t="s">
        <v>361</v>
      </c>
      <c r="F299" s="115" t="n">
        <f aca="false">'Пр. 3 '!G415</f>
        <v>19.7</v>
      </c>
      <c r="G299" s="115" t="n">
        <f aca="false">'Пр. 3 '!H415</f>
        <v>19.7</v>
      </c>
      <c r="H299" s="115" t="n">
        <f aca="false">'Пр. 3 '!I415</f>
        <v>19.7</v>
      </c>
    </row>
    <row r="300" customFormat="false" ht="19.75" hidden="false" customHeight="true" outlineLevel="0" collapsed="false">
      <c r="A300" s="102" t="s">
        <v>561</v>
      </c>
      <c r="B300" s="105" t="s">
        <v>123</v>
      </c>
      <c r="C300" s="105" t="s">
        <v>123</v>
      </c>
      <c r="D300" s="105" t="s">
        <v>581</v>
      </c>
      <c r="E300" s="105" t="s">
        <v>482</v>
      </c>
      <c r="F300" s="115" t="n">
        <f aca="false">'Пр. 3 '!G416</f>
        <v>666</v>
      </c>
      <c r="G300" s="115" t="n">
        <f aca="false">'Пр. 3 '!H416</f>
        <v>666</v>
      </c>
      <c r="H300" s="115" t="n">
        <f aca="false">'Пр. 3 '!I416</f>
        <v>666</v>
      </c>
    </row>
    <row r="301" customFormat="false" ht="24" hidden="false" customHeight="true" outlineLevel="0" collapsed="false">
      <c r="A301" s="234" t="s">
        <v>473</v>
      </c>
      <c r="B301" s="229" t="s">
        <v>63</v>
      </c>
      <c r="C301" s="229"/>
      <c r="D301" s="229"/>
      <c r="E301" s="229"/>
      <c r="F301" s="149" t="n">
        <f aca="false">F302</f>
        <v>180009.4</v>
      </c>
      <c r="G301" s="149" t="n">
        <f aca="false">G302</f>
        <v>181484.3</v>
      </c>
      <c r="H301" s="149" t="n">
        <f aca="false">H302</f>
        <v>72467.8</v>
      </c>
      <c r="I301" s="237"/>
      <c r="J301" s="237"/>
      <c r="K301" s="238"/>
    </row>
    <row r="302" customFormat="false" ht="18.65" hidden="false" customHeight="true" outlineLevel="0" collapsed="false">
      <c r="A302" s="102" t="s">
        <v>136</v>
      </c>
      <c r="B302" s="105" t="s">
        <v>63</v>
      </c>
      <c r="C302" s="105" t="s">
        <v>9</v>
      </c>
      <c r="D302" s="105"/>
      <c r="E302" s="105"/>
      <c r="F302" s="115" t="n">
        <f aca="false">F303</f>
        <v>180009.4</v>
      </c>
      <c r="G302" s="115" t="n">
        <f aca="false">G303</f>
        <v>181484.3</v>
      </c>
      <c r="H302" s="115" t="n">
        <f aca="false">H303</f>
        <v>72467.8</v>
      </c>
    </row>
    <row r="303" customFormat="false" ht="36.65" hidden="false" customHeight="true" outlineLevel="0" collapsed="false">
      <c r="A303" s="102" t="s">
        <v>474</v>
      </c>
      <c r="B303" s="105" t="s">
        <v>63</v>
      </c>
      <c r="C303" s="105" t="s">
        <v>9</v>
      </c>
      <c r="D303" s="105" t="s">
        <v>475</v>
      </c>
      <c r="E303" s="105"/>
      <c r="F303" s="115" t="n">
        <f aca="false">F304+F320+F340</f>
        <v>180009.4</v>
      </c>
      <c r="G303" s="115" t="n">
        <f aca="false">G304+G320+G340</f>
        <v>181484.3</v>
      </c>
      <c r="H303" s="115" t="n">
        <f aca="false">H304+H320+H340</f>
        <v>72467.8</v>
      </c>
    </row>
    <row r="304" customFormat="false" ht="34.25" hidden="false" customHeight="true" outlineLevel="0" collapsed="false">
      <c r="A304" s="245" t="s">
        <v>476</v>
      </c>
      <c r="B304" s="105" t="s">
        <v>63</v>
      </c>
      <c r="C304" s="105" t="s">
        <v>9</v>
      </c>
      <c r="D304" s="105" t="s">
        <v>477</v>
      </c>
      <c r="E304" s="105"/>
      <c r="F304" s="115" t="n">
        <f aca="false">F305+F309+F313</f>
        <v>32067.8</v>
      </c>
      <c r="G304" s="115" t="n">
        <f aca="false">G305+G309+G313</f>
        <v>19987.6</v>
      </c>
      <c r="H304" s="115" t="n">
        <f aca="false">H305+H309+H313</f>
        <v>18356.4</v>
      </c>
    </row>
    <row r="305" customFormat="false" ht="48.5" hidden="false" customHeight="true" outlineLevel="0" collapsed="false">
      <c r="A305" s="102" t="s">
        <v>478</v>
      </c>
      <c r="B305" s="105" t="s">
        <v>63</v>
      </c>
      <c r="C305" s="105" t="s">
        <v>9</v>
      </c>
      <c r="D305" s="105" t="s">
        <v>479</v>
      </c>
      <c r="E305" s="105"/>
      <c r="F305" s="115" t="n">
        <f aca="false">F306</f>
        <v>18967.4</v>
      </c>
      <c r="G305" s="115" t="n">
        <f aca="false">G306</f>
        <v>19366.6</v>
      </c>
      <c r="H305" s="115" t="n">
        <f aca="false">H306</f>
        <v>17735.4</v>
      </c>
    </row>
    <row r="306" customFormat="false" ht="31" hidden="false" customHeight="false" outlineLevel="0" collapsed="false">
      <c r="A306" s="102" t="s">
        <v>362</v>
      </c>
      <c r="B306" s="105" t="s">
        <v>63</v>
      </c>
      <c r="C306" s="105" t="s">
        <v>9</v>
      </c>
      <c r="D306" s="105" t="s">
        <v>480</v>
      </c>
      <c r="E306" s="105"/>
      <c r="F306" s="115" t="n">
        <f aca="false">F307</f>
        <v>18967.4</v>
      </c>
      <c r="G306" s="115" t="n">
        <f aca="false">G307</f>
        <v>19366.6</v>
      </c>
      <c r="H306" s="115" t="n">
        <f aca="false">H307</f>
        <v>17735.4</v>
      </c>
    </row>
    <row r="307" customFormat="false" ht="31" hidden="false" customHeight="false" outlineLevel="0" collapsed="false">
      <c r="A307" s="141" t="s">
        <v>358</v>
      </c>
      <c r="B307" s="105" t="s">
        <v>63</v>
      </c>
      <c r="C307" s="105" t="s">
        <v>9</v>
      </c>
      <c r="D307" s="105" t="s">
        <v>480</v>
      </c>
      <c r="E307" s="105" t="s">
        <v>359</v>
      </c>
      <c r="F307" s="115" t="n">
        <f aca="false">F308</f>
        <v>18967.4</v>
      </c>
      <c r="G307" s="115" t="n">
        <f aca="false">G308</f>
        <v>19366.6</v>
      </c>
      <c r="H307" s="115" t="n">
        <f aca="false">H308</f>
        <v>17735.4</v>
      </c>
    </row>
    <row r="308" customFormat="false" ht="18.5" hidden="false" customHeight="true" outlineLevel="0" collapsed="false">
      <c r="A308" s="102" t="s">
        <v>481</v>
      </c>
      <c r="B308" s="105" t="s">
        <v>63</v>
      </c>
      <c r="C308" s="105" t="s">
        <v>9</v>
      </c>
      <c r="D308" s="105" t="s">
        <v>480</v>
      </c>
      <c r="E308" s="105" t="s">
        <v>482</v>
      </c>
      <c r="F308" s="115" t="n">
        <f aca="false">'Пр. 3 '!G306</f>
        <v>18967.4</v>
      </c>
      <c r="G308" s="115" t="n">
        <f aca="false">'Пр. 3 '!H306</f>
        <v>19366.6</v>
      </c>
      <c r="H308" s="115" t="n">
        <f aca="false">'Пр. 3 '!I306</f>
        <v>17735.4</v>
      </c>
    </row>
    <row r="309" customFormat="false" ht="53.4" hidden="false" customHeight="true" outlineLevel="0" collapsed="false">
      <c r="A309" s="102" t="s">
        <v>483</v>
      </c>
      <c r="B309" s="105" t="s">
        <v>63</v>
      </c>
      <c r="C309" s="105" t="s">
        <v>9</v>
      </c>
      <c r="D309" s="105" t="s">
        <v>484</v>
      </c>
      <c r="E309" s="105"/>
      <c r="F309" s="115" t="n">
        <f aca="false">F311</f>
        <v>621</v>
      </c>
      <c r="G309" s="115" t="n">
        <f aca="false">G311</f>
        <v>621</v>
      </c>
      <c r="H309" s="115" t="n">
        <f aca="false">H311</f>
        <v>621</v>
      </c>
    </row>
    <row r="310" customFormat="false" ht="28.25" hidden="false" customHeight="true" outlineLevel="0" collapsed="false">
      <c r="A310" s="102" t="s">
        <v>485</v>
      </c>
      <c r="B310" s="105" t="s">
        <v>63</v>
      </c>
      <c r="C310" s="105" t="s">
        <v>9</v>
      </c>
      <c r="D310" s="105" t="s">
        <v>486</v>
      </c>
      <c r="E310" s="105"/>
      <c r="F310" s="115" t="n">
        <f aca="false">F311</f>
        <v>621</v>
      </c>
      <c r="G310" s="115" t="n">
        <f aca="false">G311</f>
        <v>621</v>
      </c>
      <c r="H310" s="115" t="n">
        <f aca="false">H311</f>
        <v>621</v>
      </c>
    </row>
    <row r="311" customFormat="false" ht="31" hidden="false" customHeight="false" outlineLevel="0" collapsed="false">
      <c r="A311" s="102" t="s">
        <v>358</v>
      </c>
      <c r="B311" s="105" t="s">
        <v>63</v>
      </c>
      <c r="C311" s="105" t="s">
        <v>9</v>
      </c>
      <c r="D311" s="105" t="s">
        <v>486</v>
      </c>
      <c r="E311" s="105" t="s">
        <v>359</v>
      </c>
      <c r="F311" s="115" t="n">
        <f aca="false">F312</f>
        <v>621</v>
      </c>
      <c r="G311" s="115" t="n">
        <f aca="false">G312</f>
        <v>621</v>
      </c>
      <c r="H311" s="115" t="n">
        <f aca="false">H312</f>
        <v>621</v>
      </c>
    </row>
    <row r="312" customFormat="false" ht="23.4" hidden="false" customHeight="true" outlineLevel="0" collapsed="false">
      <c r="A312" s="102" t="s">
        <v>481</v>
      </c>
      <c r="B312" s="105" t="s">
        <v>63</v>
      </c>
      <c r="C312" s="105" t="s">
        <v>9</v>
      </c>
      <c r="D312" s="105" t="s">
        <v>486</v>
      </c>
      <c r="E312" s="105" t="s">
        <v>482</v>
      </c>
      <c r="F312" s="115" t="n">
        <f aca="false">'Пр. 3 '!G310</f>
        <v>621</v>
      </c>
      <c r="G312" s="115" t="n">
        <f aca="false">'Пр. 3 '!H310</f>
        <v>621</v>
      </c>
      <c r="H312" s="115" t="n">
        <f aca="false">'Пр. 3 '!I310</f>
        <v>621</v>
      </c>
    </row>
    <row r="313" customFormat="false" ht="32.4" hidden="false" customHeight="true" outlineLevel="0" collapsed="false">
      <c r="A313" s="102" t="s">
        <v>487</v>
      </c>
      <c r="B313" s="105" t="s">
        <v>63</v>
      </c>
      <c r="C313" s="105" t="s">
        <v>9</v>
      </c>
      <c r="D313" s="105" t="s">
        <v>488</v>
      </c>
      <c r="E313" s="105"/>
      <c r="F313" s="115" t="n">
        <f aca="false">F314+F317</f>
        <v>12479.4</v>
      </c>
      <c r="G313" s="115" t="n">
        <f aca="false">G314+G317</f>
        <v>0</v>
      </c>
      <c r="H313" s="115" t="n">
        <f aca="false">H314+H317</f>
        <v>0</v>
      </c>
    </row>
    <row r="314" customFormat="false" ht="40.25" hidden="false" customHeight="true" outlineLevel="0" collapsed="false">
      <c r="A314" s="102" t="s">
        <v>489</v>
      </c>
      <c r="B314" s="105" t="s">
        <v>63</v>
      </c>
      <c r="C314" s="105" t="s">
        <v>9</v>
      </c>
      <c r="D314" s="105" t="s">
        <v>490</v>
      </c>
      <c r="E314" s="105"/>
      <c r="F314" s="115" t="n">
        <f aca="false">F315</f>
        <v>11605.9</v>
      </c>
      <c r="G314" s="115" t="n">
        <f aca="false">G315</f>
        <v>0</v>
      </c>
      <c r="H314" s="115" t="n">
        <f aca="false">H315</f>
        <v>0</v>
      </c>
    </row>
    <row r="315" customFormat="false" ht="35" hidden="false" customHeight="true" outlineLevel="0" collapsed="false">
      <c r="A315" s="102" t="s">
        <v>358</v>
      </c>
      <c r="B315" s="105" t="s">
        <v>63</v>
      </c>
      <c r="C315" s="105" t="s">
        <v>9</v>
      </c>
      <c r="D315" s="105" t="s">
        <v>490</v>
      </c>
      <c r="E315" s="105" t="s">
        <v>359</v>
      </c>
      <c r="F315" s="115" t="n">
        <f aca="false">F316</f>
        <v>11605.9</v>
      </c>
      <c r="G315" s="115" t="n">
        <f aca="false">G316</f>
        <v>0</v>
      </c>
      <c r="H315" s="115" t="n">
        <f aca="false">H316</f>
        <v>0</v>
      </c>
    </row>
    <row r="316" customFormat="false" ht="18.5" hidden="false" customHeight="true" outlineLevel="0" collapsed="false">
      <c r="A316" s="102" t="s">
        <v>481</v>
      </c>
      <c r="B316" s="105" t="s">
        <v>63</v>
      </c>
      <c r="C316" s="105" t="s">
        <v>9</v>
      </c>
      <c r="D316" s="105" t="s">
        <v>490</v>
      </c>
      <c r="E316" s="105" t="s">
        <v>482</v>
      </c>
      <c r="F316" s="115" t="n">
        <f aca="false">'Пр. 3 '!G314</f>
        <v>11605.9</v>
      </c>
      <c r="G316" s="115" t="n">
        <f aca="false">'Пр. 3 '!H314</f>
        <v>0</v>
      </c>
      <c r="H316" s="115" t="n">
        <f aca="false">'Пр. 3 '!I314</f>
        <v>0</v>
      </c>
    </row>
    <row r="317" customFormat="false" ht="33.65" hidden="false" customHeight="true" outlineLevel="0" collapsed="false">
      <c r="A317" s="142" t="s">
        <v>491</v>
      </c>
      <c r="B317" s="105" t="s">
        <v>63</v>
      </c>
      <c r="C317" s="105" t="s">
        <v>9</v>
      </c>
      <c r="D317" s="105" t="s">
        <v>492</v>
      </c>
      <c r="E317" s="105"/>
      <c r="F317" s="115" t="n">
        <f aca="false">F318</f>
        <v>873.5</v>
      </c>
      <c r="G317" s="115" t="n">
        <f aca="false">G318</f>
        <v>0</v>
      </c>
      <c r="H317" s="115" t="n">
        <f aca="false">H318</f>
        <v>0</v>
      </c>
    </row>
    <row r="318" customFormat="false" ht="37.5" hidden="false" customHeight="true" outlineLevel="0" collapsed="false">
      <c r="A318" s="102" t="s">
        <v>358</v>
      </c>
      <c r="B318" s="105" t="s">
        <v>63</v>
      </c>
      <c r="C318" s="105" t="s">
        <v>9</v>
      </c>
      <c r="D318" s="105" t="s">
        <v>492</v>
      </c>
      <c r="E318" s="105" t="s">
        <v>359</v>
      </c>
      <c r="F318" s="115" t="n">
        <f aca="false">F319</f>
        <v>873.5</v>
      </c>
      <c r="G318" s="115" t="n">
        <f aca="false">G319</f>
        <v>0</v>
      </c>
      <c r="H318" s="115" t="n">
        <f aca="false">H319</f>
        <v>0</v>
      </c>
    </row>
    <row r="319" customFormat="false" ht="21" hidden="false" customHeight="true" outlineLevel="0" collapsed="false">
      <c r="A319" s="102" t="s">
        <v>481</v>
      </c>
      <c r="B319" s="105" t="s">
        <v>63</v>
      </c>
      <c r="C319" s="105" t="s">
        <v>9</v>
      </c>
      <c r="D319" s="105" t="s">
        <v>492</v>
      </c>
      <c r="E319" s="105" t="s">
        <v>482</v>
      </c>
      <c r="F319" s="115" t="n">
        <f aca="false">'Пр. 3 '!G317</f>
        <v>873.5</v>
      </c>
      <c r="G319" s="115" t="n">
        <f aca="false">'Пр. 3 '!H317</f>
        <v>0</v>
      </c>
      <c r="H319" s="115" t="n">
        <f aca="false">'Пр. 3 '!I317</f>
        <v>0</v>
      </c>
    </row>
    <row r="320" customFormat="false" ht="33.5" hidden="false" customHeight="true" outlineLevel="0" collapsed="false">
      <c r="A320" s="245" t="s">
        <v>493</v>
      </c>
      <c r="B320" s="105" t="s">
        <v>63</v>
      </c>
      <c r="C320" s="105" t="s">
        <v>9</v>
      </c>
      <c r="D320" s="105" t="s">
        <v>494</v>
      </c>
      <c r="E320" s="105"/>
      <c r="F320" s="115" t="n">
        <f aca="false">F321+F325+F333</f>
        <v>27913.4</v>
      </c>
      <c r="G320" s="115" t="n">
        <f aca="false">G321+G325+G333</f>
        <v>17177.4</v>
      </c>
      <c r="H320" s="115" t="n">
        <f aca="false">H321+H325+H333</f>
        <v>15683</v>
      </c>
    </row>
    <row r="321" customFormat="false" ht="38.5" hidden="false" customHeight="true" outlineLevel="0" collapsed="false">
      <c r="A321" s="102" t="s">
        <v>478</v>
      </c>
      <c r="B321" s="105" t="s">
        <v>63</v>
      </c>
      <c r="C321" s="105" t="s">
        <v>9</v>
      </c>
      <c r="D321" s="105" t="s">
        <v>495</v>
      </c>
      <c r="E321" s="105"/>
      <c r="F321" s="115" t="n">
        <f aca="false">F322</f>
        <v>16833.8</v>
      </c>
      <c r="G321" s="115" t="n">
        <f aca="false">G322</f>
        <v>17137.4</v>
      </c>
      <c r="H321" s="115" t="n">
        <f aca="false">H322</f>
        <v>15643</v>
      </c>
    </row>
    <row r="322" customFormat="false" ht="39" hidden="false" customHeight="true" outlineLevel="0" collapsed="false">
      <c r="A322" s="102" t="s">
        <v>362</v>
      </c>
      <c r="B322" s="105" t="s">
        <v>63</v>
      </c>
      <c r="C322" s="105" t="s">
        <v>9</v>
      </c>
      <c r="D322" s="105" t="s">
        <v>496</v>
      </c>
      <c r="E322" s="105"/>
      <c r="F322" s="115" t="n">
        <f aca="false">F323</f>
        <v>16833.8</v>
      </c>
      <c r="G322" s="115" t="n">
        <f aca="false">G323</f>
        <v>17137.4</v>
      </c>
      <c r="H322" s="115" t="n">
        <f aca="false">H323</f>
        <v>15643</v>
      </c>
    </row>
    <row r="323" customFormat="false" ht="35.5" hidden="false" customHeight="true" outlineLevel="0" collapsed="false">
      <c r="A323" s="141" t="s">
        <v>358</v>
      </c>
      <c r="B323" s="105" t="s">
        <v>63</v>
      </c>
      <c r="C323" s="105" t="s">
        <v>9</v>
      </c>
      <c r="D323" s="105" t="s">
        <v>496</v>
      </c>
      <c r="E323" s="105" t="s">
        <v>359</v>
      </c>
      <c r="F323" s="115" t="n">
        <f aca="false">F324</f>
        <v>16833.8</v>
      </c>
      <c r="G323" s="115" t="n">
        <f aca="false">G324</f>
        <v>17137.4</v>
      </c>
      <c r="H323" s="115" t="n">
        <f aca="false">H324</f>
        <v>15643</v>
      </c>
    </row>
    <row r="324" customFormat="false" ht="23.4" hidden="false" customHeight="true" outlineLevel="0" collapsed="false">
      <c r="A324" s="102" t="s">
        <v>481</v>
      </c>
      <c r="B324" s="105" t="s">
        <v>63</v>
      </c>
      <c r="C324" s="105" t="s">
        <v>9</v>
      </c>
      <c r="D324" s="105" t="s">
        <v>496</v>
      </c>
      <c r="E324" s="105" t="s">
        <v>482</v>
      </c>
      <c r="F324" s="115" t="n">
        <f aca="false">'Пр. 3 '!G322</f>
        <v>16833.8</v>
      </c>
      <c r="G324" s="115" t="n">
        <f aca="false">'Пр. 3 '!H322</f>
        <v>17137.4</v>
      </c>
      <c r="H324" s="115" t="n">
        <f aca="false">'Пр. 3 '!I322</f>
        <v>15643</v>
      </c>
    </row>
    <row r="325" customFormat="false" ht="52.75" hidden="false" customHeight="true" outlineLevel="0" collapsed="false">
      <c r="A325" s="102" t="s">
        <v>483</v>
      </c>
      <c r="B325" s="105" t="s">
        <v>63</v>
      </c>
      <c r="C325" s="105" t="s">
        <v>9</v>
      </c>
      <c r="D325" s="105" t="s">
        <v>497</v>
      </c>
      <c r="E325" s="105"/>
      <c r="F325" s="115" t="n">
        <f aca="false">F327</f>
        <v>40</v>
      </c>
      <c r="G325" s="115" t="n">
        <f aca="false">G327</f>
        <v>40</v>
      </c>
      <c r="H325" s="115" t="n">
        <f aca="false">H327</f>
        <v>40</v>
      </c>
    </row>
    <row r="326" customFormat="false" ht="27.65" hidden="false" customHeight="true" outlineLevel="0" collapsed="false">
      <c r="A326" s="102" t="s">
        <v>485</v>
      </c>
      <c r="B326" s="105" t="s">
        <v>63</v>
      </c>
      <c r="C326" s="105" t="s">
        <v>9</v>
      </c>
      <c r="D326" s="105" t="s">
        <v>498</v>
      </c>
      <c r="E326" s="105"/>
      <c r="F326" s="115" t="n">
        <f aca="false">F327</f>
        <v>40</v>
      </c>
      <c r="G326" s="115" t="n">
        <f aca="false">G327</f>
        <v>40</v>
      </c>
      <c r="H326" s="115" t="n">
        <f aca="false">H327</f>
        <v>40</v>
      </c>
    </row>
    <row r="327" customFormat="false" ht="33.65" hidden="false" customHeight="true" outlineLevel="0" collapsed="false">
      <c r="A327" s="102" t="s">
        <v>358</v>
      </c>
      <c r="B327" s="105" t="s">
        <v>63</v>
      </c>
      <c r="C327" s="105" t="s">
        <v>9</v>
      </c>
      <c r="D327" s="105" t="s">
        <v>498</v>
      </c>
      <c r="E327" s="105" t="s">
        <v>359</v>
      </c>
      <c r="F327" s="115" t="n">
        <f aca="false">F328</f>
        <v>40</v>
      </c>
      <c r="G327" s="115" t="n">
        <f aca="false">G328</f>
        <v>40</v>
      </c>
      <c r="H327" s="115" t="n">
        <f aca="false">H328</f>
        <v>40</v>
      </c>
    </row>
    <row r="328" customFormat="false" ht="22.25" hidden="false" customHeight="true" outlineLevel="0" collapsed="false">
      <c r="A328" s="102" t="s">
        <v>481</v>
      </c>
      <c r="B328" s="105" t="s">
        <v>63</v>
      </c>
      <c r="C328" s="105" t="s">
        <v>9</v>
      </c>
      <c r="D328" s="105" t="s">
        <v>498</v>
      </c>
      <c r="E328" s="105" t="s">
        <v>482</v>
      </c>
      <c r="F328" s="115" t="n">
        <f aca="false">'Пр. 3 '!G326</f>
        <v>40</v>
      </c>
      <c r="G328" s="115" t="n">
        <f aca="false">'Пр. 3 '!H326</f>
        <v>40</v>
      </c>
      <c r="H328" s="115" t="n">
        <f aca="false">'Пр. 3 '!I326</f>
        <v>40</v>
      </c>
    </row>
    <row r="329" customFormat="false" ht="34.75" hidden="true" customHeight="true" outlineLevel="0" collapsed="false">
      <c r="A329" s="141" t="s">
        <v>727</v>
      </c>
      <c r="B329" s="105" t="s">
        <v>63</v>
      </c>
      <c r="C329" s="105" t="s">
        <v>9</v>
      </c>
      <c r="D329" s="105" t="s">
        <v>728</v>
      </c>
      <c r="E329" s="105"/>
      <c r="F329" s="115" t="e">
        <f aca="false">F330</f>
        <v>#REF!</v>
      </c>
      <c r="G329" s="115" t="e">
        <f aca="false">G330</f>
        <v>#REF!</v>
      </c>
      <c r="H329" s="115" t="e">
        <f aca="false">H330</f>
        <v>#REF!</v>
      </c>
    </row>
    <row r="330" customFormat="false" ht="22.25" hidden="true" customHeight="true" outlineLevel="0" collapsed="false">
      <c r="A330" s="141" t="s">
        <v>551</v>
      </c>
      <c r="B330" s="105" t="s">
        <v>63</v>
      </c>
      <c r="C330" s="105" t="s">
        <v>9</v>
      </c>
      <c r="D330" s="105" t="s">
        <v>729</v>
      </c>
      <c r="E330" s="105"/>
      <c r="F330" s="115" t="e">
        <f aca="false">F331</f>
        <v>#REF!</v>
      </c>
      <c r="G330" s="115" t="e">
        <f aca="false">G331</f>
        <v>#REF!</v>
      </c>
      <c r="H330" s="115" t="e">
        <f aca="false">H331</f>
        <v>#REF!</v>
      </c>
    </row>
    <row r="331" customFormat="false" ht="39" hidden="true" customHeight="true" outlineLevel="0" collapsed="false">
      <c r="A331" s="141" t="s">
        <v>358</v>
      </c>
      <c r="B331" s="105" t="s">
        <v>63</v>
      </c>
      <c r="C331" s="105" t="s">
        <v>9</v>
      </c>
      <c r="D331" s="105" t="s">
        <v>729</v>
      </c>
      <c r="E331" s="105" t="s">
        <v>359</v>
      </c>
      <c r="F331" s="115" t="e">
        <f aca="false">F332</f>
        <v>#REF!</v>
      </c>
      <c r="G331" s="115" t="e">
        <f aca="false">G332</f>
        <v>#REF!</v>
      </c>
      <c r="H331" s="115" t="e">
        <f aca="false">H332</f>
        <v>#REF!</v>
      </c>
    </row>
    <row r="332" customFormat="false" ht="22.25" hidden="true" customHeight="true" outlineLevel="0" collapsed="false">
      <c r="A332" s="141" t="s">
        <v>481</v>
      </c>
      <c r="B332" s="105" t="s">
        <v>63</v>
      </c>
      <c r="C332" s="105" t="s">
        <v>9</v>
      </c>
      <c r="D332" s="105" t="s">
        <v>729</v>
      </c>
      <c r="E332" s="105" t="s">
        <v>482</v>
      </c>
      <c r="F332" s="115" t="e">
        <f aca="false">#REF!</f>
        <v>#REF!</v>
      </c>
      <c r="G332" s="115" t="e">
        <f aca="false">#REF!</f>
        <v>#REF!</v>
      </c>
      <c r="H332" s="115" t="e">
        <f aca="false">#REF!</f>
        <v>#REF!</v>
      </c>
    </row>
    <row r="333" customFormat="false" ht="40.75" hidden="false" customHeight="true" outlineLevel="0" collapsed="false">
      <c r="A333" s="102" t="s">
        <v>487</v>
      </c>
      <c r="B333" s="105" t="s">
        <v>63</v>
      </c>
      <c r="C333" s="105" t="s">
        <v>9</v>
      </c>
      <c r="D333" s="105" t="s">
        <v>499</v>
      </c>
      <c r="E333" s="105"/>
      <c r="F333" s="115" t="n">
        <f aca="false">F334+F337</f>
        <v>11039.6</v>
      </c>
      <c r="G333" s="115" t="n">
        <f aca="false">G334+G337</f>
        <v>0</v>
      </c>
      <c r="H333" s="115" t="n">
        <f aca="false">H334+H337</f>
        <v>0</v>
      </c>
    </row>
    <row r="334" customFormat="false" ht="43.5" hidden="false" customHeight="true" outlineLevel="0" collapsed="false">
      <c r="A334" s="102" t="s">
        <v>489</v>
      </c>
      <c r="B334" s="105" t="s">
        <v>63</v>
      </c>
      <c r="C334" s="105" t="s">
        <v>9</v>
      </c>
      <c r="D334" s="105" t="s">
        <v>500</v>
      </c>
      <c r="E334" s="105"/>
      <c r="F334" s="115" t="n">
        <f aca="false">F335</f>
        <v>10266.8</v>
      </c>
      <c r="G334" s="115" t="n">
        <f aca="false">G335</f>
        <v>0</v>
      </c>
      <c r="H334" s="115" t="n">
        <f aca="false">H335</f>
        <v>0</v>
      </c>
    </row>
    <row r="335" customFormat="false" ht="36" hidden="false" customHeight="true" outlineLevel="0" collapsed="false">
      <c r="A335" s="102" t="s">
        <v>358</v>
      </c>
      <c r="B335" s="105" t="s">
        <v>63</v>
      </c>
      <c r="C335" s="105" t="s">
        <v>9</v>
      </c>
      <c r="D335" s="105" t="s">
        <v>500</v>
      </c>
      <c r="E335" s="105" t="s">
        <v>359</v>
      </c>
      <c r="F335" s="115" t="n">
        <f aca="false">F336</f>
        <v>10266.8</v>
      </c>
      <c r="G335" s="115" t="n">
        <f aca="false">G336</f>
        <v>0</v>
      </c>
      <c r="H335" s="115" t="n">
        <f aca="false">H336</f>
        <v>0</v>
      </c>
    </row>
    <row r="336" customFormat="false" ht="22.25" hidden="false" customHeight="true" outlineLevel="0" collapsed="false">
      <c r="A336" s="102" t="s">
        <v>481</v>
      </c>
      <c r="B336" s="105" t="s">
        <v>63</v>
      </c>
      <c r="C336" s="105" t="s">
        <v>9</v>
      </c>
      <c r="D336" s="105" t="s">
        <v>500</v>
      </c>
      <c r="E336" s="105" t="s">
        <v>482</v>
      </c>
      <c r="F336" s="115" t="n">
        <f aca="false">'Пр. 3 '!G330</f>
        <v>10266.8</v>
      </c>
      <c r="G336" s="115" t="n">
        <f aca="false">'Пр. 3 '!H330</f>
        <v>0</v>
      </c>
      <c r="H336" s="115" t="n">
        <f aca="false">'Пр. 3 '!I330</f>
        <v>0</v>
      </c>
    </row>
    <row r="337" customFormat="false" ht="36.65" hidden="false" customHeight="true" outlineLevel="0" collapsed="false">
      <c r="A337" s="142" t="s">
        <v>501</v>
      </c>
      <c r="B337" s="105" t="s">
        <v>63</v>
      </c>
      <c r="C337" s="105" t="s">
        <v>9</v>
      </c>
      <c r="D337" s="105" t="s">
        <v>502</v>
      </c>
      <c r="E337" s="105"/>
      <c r="F337" s="115" t="n">
        <f aca="false">F338</f>
        <v>772.8</v>
      </c>
      <c r="G337" s="115" t="n">
        <f aca="false">G338</f>
        <v>0</v>
      </c>
      <c r="H337" s="115" t="n">
        <f aca="false">H338</f>
        <v>0</v>
      </c>
    </row>
    <row r="338" customFormat="false" ht="36" hidden="false" customHeight="true" outlineLevel="0" collapsed="false">
      <c r="A338" s="102" t="s">
        <v>358</v>
      </c>
      <c r="B338" s="105" t="s">
        <v>63</v>
      </c>
      <c r="C338" s="105" t="s">
        <v>9</v>
      </c>
      <c r="D338" s="105" t="s">
        <v>502</v>
      </c>
      <c r="E338" s="105" t="s">
        <v>359</v>
      </c>
      <c r="F338" s="115" t="n">
        <f aca="false">F339</f>
        <v>772.8</v>
      </c>
      <c r="G338" s="115" t="n">
        <f aca="false">G339</f>
        <v>0</v>
      </c>
      <c r="H338" s="115" t="n">
        <f aca="false">H339</f>
        <v>0</v>
      </c>
    </row>
    <row r="339" customFormat="false" ht="21" hidden="false" customHeight="true" outlineLevel="0" collapsed="false">
      <c r="A339" s="102" t="s">
        <v>481</v>
      </c>
      <c r="B339" s="105" t="s">
        <v>63</v>
      </c>
      <c r="C339" s="105" t="s">
        <v>9</v>
      </c>
      <c r="D339" s="105" t="s">
        <v>502</v>
      </c>
      <c r="E339" s="105" t="s">
        <v>482</v>
      </c>
      <c r="F339" s="115" t="n">
        <f aca="false">'Пр. 3 '!G333</f>
        <v>772.8</v>
      </c>
      <c r="G339" s="115" t="n">
        <f aca="false">'Пр. 3 '!H333</f>
        <v>0</v>
      </c>
      <c r="H339" s="115" t="n">
        <f aca="false">'Пр. 3 '!I333</f>
        <v>0</v>
      </c>
    </row>
    <row r="340" customFormat="false" ht="36" hidden="false" customHeight="true" outlineLevel="0" collapsed="false">
      <c r="A340" s="106" t="s">
        <v>730</v>
      </c>
      <c r="B340" s="240" t="s">
        <v>63</v>
      </c>
      <c r="C340" s="240" t="s">
        <v>9</v>
      </c>
      <c r="D340" s="105" t="s">
        <v>504</v>
      </c>
      <c r="E340" s="240"/>
      <c r="F340" s="115" t="n">
        <f aca="false">F341+F345+F349+F353+F357+F361+F368+F379+F375</f>
        <v>120028.2</v>
      </c>
      <c r="G340" s="115" t="n">
        <f aca="false">G341+G345+G349+G353+G357+G361+G368+G379+G375</f>
        <v>144319.3</v>
      </c>
      <c r="H340" s="115" t="n">
        <f aca="false">H341+H345+H349+H353+H357+H361+H368+H379+H375</f>
        <v>38428.4</v>
      </c>
    </row>
    <row r="341" customFormat="false" ht="65.5" hidden="false" customHeight="true" outlineLevel="0" collapsed="false">
      <c r="A341" s="106" t="s">
        <v>505</v>
      </c>
      <c r="B341" s="105" t="s">
        <v>63</v>
      </c>
      <c r="C341" s="105" t="s">
        <v>9</v>
      </c>
      <c r="D341" s="105" t="s">
        <v>507</v>
      </c>
      <c r="E341" s="105"/>
      <c r="F341" s="115" t="n">
        <f aca="false">F342</f>
        <v>3129.7</v>
      </c>
      <c r="G341" s="115" t="n">
        <f aca="false">G342</f>
        <v>0</v>
      </c>
      <c r="H341" s="115" t="n">
        <f aca="false">H342</f>
        <v>0</v>
      </c>
    </row>
    <row r="342" customFormat="false" ht="44.5" hidden="false" customHeight="true" outlineLevel="0" collapsed="false">
      <c r="A342" s="102" t="s">
        <v>508</v>
      </c>
      <c r="B342" s="105" t="s">
        <v>63</v>
      </c>
      <c r="C342" s="105" t="s">
        <v>9</v>
      </c>
      <c r="D342" s="105" t="s">
        <v>509</v>
      </c>
      <c r="E342" s="105"/>
      <c r="F342" s="115" t="n">
        <f aca="false">F343</f>
        <v>3129.7</v>
      </c>
      <c r="G342" s="115" t="n">
        <f aca="false">G343</f>
        <v>0</v>
      </c>
      <c r="H342" s="115" t="n">
        <f aca="false">H343</f>
        <v>0</v>
      </c>
    </row>
    <row r="343" customFormat="false" ht="36" hidden="false" customHeight="true" outlineLevel="0" collapsed="false">
      <c r="A343" s="102" t="s">
        <v>358</v>
      </c>
      <c r="B343" s="105" t="s">
        <v>63</v>
      </c>
      <c r="C343" s="105" t="s">
        <v>9</v>
      </c>
      <c r="D343" s="105" t="s">
        <v>509</v>
      </c>
      <c r="E343" s="105" t="s">
        <v>359</v>
      </c>
      <c r="F343" s="115" t="n">
        <f aca="false">F344</f>
        <v>3129.7</v>
      </c>
      <c r="G343" s="115" t="n">
        <f aca="false">G344</f>
        <v>0</v>
      </c>
      <c r="H343" s="115" t="n">
        <f aca="false">H344</f>
        <v>0</v>
      </c>
    </row>
    <row r="344" customFormat="false" ht="28" hidden="false" customHeight="true" outlineLevel="0" collapsed="false">
      <c r="A344" s="102" t="s">
        <v>481</v>
      </c>
      <c r="B344" s="105" t="s">
        <v>63</v>
      </c>
      <c r="C344" s="105" t="s">
        <v>9</v>
      </c>
      <c r="D344" s="105" t="s">
        <v>509</v>
      </c>
      <c r="E344" s="105" t="s">
        <v>482</v>
      </c>
      <c r="F344" s="115" t="n">
        <f aca="false">'Пр. 3 '!G338</f>
        <v>3129.7</v>
      </c>
      <c r="G344" s="115" t="n">
        <f aca="false">'Пр. 3 '!H338</f>
        <v>0</v>
      </c>
      <c r="H344" s="115" t="n">
        <f aca="false">'Пр. 3 '!I338</f>
        <v>0</v>
      </c>
    </row>
    <row r="345" customFormat="false" ht="54.5" hidden="false" customHeight="true" outlineLevel="0" collapsed="false">
      <c r="A345" s="102" t="s">
        <v>731</v>
      </c>
      <c r="B345" s="105" t="s">
        <v>63</v>
      </c>
      <c r="C345" s="105" t="s">
        <v>9</v>
      </c>
      <c r="D345" s="105" t="s">
        <v>511</v>
      </c>
      <c r="E345" s="105"/>
      <c r="F345" s="115" t="n">
        <f aca="false">F346</f>
        <v>20493.3</v>
      </c>
      <c r="G345" s="115" t="n">
        <f aca="false">G346</f>
        <v>20865.8</v>
      </c>
      <c r="H345" s="115" t="n">
        <f aca="false">H346</f>
        <v>19108.8</v>
      </c>
    </row>
    <row r="346" customFormat="false" ht="34.75" hidden="false" customHeight="true" outlineLevel="0" collapsed="false">
      <c r="A346" s="102" t="s">
        <v>362</v>
      </c>
      <c r="B346" s="105" t="s">
        <v>63</v>
      </c>
      <c r="C346" s="105" t="s">
        <v>9</v>
      </c>
      <c r="D346" s="105" t="s">
        <v>512</v>
      </c>
      <c r="E346" s="105"/>
      <c r="F346" s="115" t="n">
        <f aca="false">F347</f>
        <v>20493.3</v>
      </c>
      <c r="G346" s="115" t="n">
        <f aca="false">G347</f>
        <v>20865.8</v>
      </c>
      <c r="H346" s="115" t="n">
        <f aca="false">H347</f>
        <v>19108.8</v>
      </c>
    </row>
    <row r="347" customFormat="false" ht="39" hidden="false" customHeight="true" outlineLevel="0" collapsed="false">
      <c r="A347" s="102" t="s">
        <v>358</v>
      </c>
      <c r="B347" s="105" t="s">
        <v>63</v>
      </c>
      <c r="C347" s="105" t="s">
        <v>9</v>
      </c>
      <c r="D347" s="105" t="s">
        <v>512</v>
      </c>
      <c r="E347" s="105" t="s">
        <v>359</v>
      </c>
      <c r="F347" s="115" t="n">
        <f aca="false">F348</f>
        <v>20493.3</v>
      </c>
      <c r="G347" s="115" t="n">
        <f aca="false">G348</f>
        <v>20865.8</v>
      </c>
      <c r="H347" s="115" t="n">
        <f aca="false">H348</f>
        <v>19108.8</v>
      </c>
    </row>
    <row r="348" customFormat="false" ht="25.25" hidden="false" customHeight="true" outlineLevel="0" collapsed="false">
      <c r="A348" s="102" t="s">
        <v>481</v>
      </c>
      <c r="B348" s="105" t="s">
        <v>63</v>
      </c>
      <c r="C348" s="105" t="s">
        <v>9</v>
      </c>
      <c r="D348" s="105" t="s">
        <v>512</v>
      </c>
      <c r="E348" s="105" t="s">
        <v>482</v>
      </c>
      <c r="F348" s="115" t="n">
        <f aca="false">'Пр. 3 '!G342</f>
        <v>20493.3</v>
      </c>
      <c r="G348" s="115" t="n">
        <f aca="false">'Пр. 3 '!H342</f>
        <v>20865.8</v>
      </c>
      <c r="H348" s="115" t="n">
        <f aca="false">'Пр. 3 '!I342</f>
        <v>19108.8</v>
      </c>
    </row>
    <row r="349" customFormat="false" ht="51.5" hidden="false" customHeight="true" outlineLevel="0" collapsed="false">
      <c r="A349" s="102" t="s">
        <v>513</v>
      </c>
      <c r="B349" s="105" t="s">
        <v>63</v>
      </c>
      <c r="C349" s="105" t="s">
        <v>9</v>
      </c>
      <c r="D349" s="105" t="s">
        <v>514</v>
      </c>
      <c r="E349" s="105"/>
      <c r="F349" s="115" t="n">
        <f aca="false">F351</f>
        <v>18942</v>
      </c>
      <c r="G349" s="115" t="n">
        <f aca="false">G351</f>
        <v>19240.9</v>
      </c>
      <c r="H349" s="115" t="n">
        <f aca="false">H351</f>
        <v>17466.6</v>
      </c>
    </row>
    <row r="350" customFormat="false" ht="31" hidden="false" customHeight="false" outlineLevel="0" collapsed="false">
      <c r="A350" s="102" t="s">
        <v>362</v>
      </c>
      <c r="B350" s="105" t="s">
        <v>63</v>
      </c>
      <c r="C350" s="105" t="s">
        <v>9</v>
      </c>
      <c r="D350" s="105" t="s">
        <v>515</v>
      </c>
      <c r="E350" s="105"/>
      <c r="F350" s="115" t="n">
        <f aca="false">F351</f>
        <v>18942</v>
      </c>
      <c r="G350" s="115" t="n">
        <f aca="false">G351</f>
        <v>19240.9</v>
      </c>
      <c r="H350" s="115" t="n">
        <f aca="false">H351</f>
        <v>17466.6</v>
      </c>
    </row>
    <row r="351" customFormat="false" ht="31" hidden="false" customHeight="false" outlineLevel="0" collapsed="false">
      <c r="A351" s="141" t="s">
        <v>358</v>
      </c>
      <c r="B351" s="105" t="s">
        <v>63</v>
      </c>
      <c r="C351" s="105" t="s">
        <v>9</v>
      </c>
      <c r="D351" s="105" t="s">
        <v>515</v>
      </c>
      <c r="E351" s="105" t="s">
        <v>359</v>
      </c>
      <c r="F351" s="115" t="n">
        <f aca="false">F352</f>
        <v>18942</v>
      </c>
      <c r="G351" s="115" t="n">
        <f aca="false">G352</f>
        <v>19240.9</v>
      </c>
      <c r="H351" s="115" t="n">
        <f aca="false">H352</f>
        <v>17466.6</v>
      </c>
    </row>
    <row r="352" customFormat="false" ht="21.65" hidden="false" customHeight="true" outlineLevel="0" collapsed="false">
      <c r="A352" s="102" t="s">
        <v>481</v>
      </c>
      <c r="B352" s="105" t="s">
        <v>63</v>
      </c>
      <c r="C352" s="105" t="s">
        <v>9</v>
      </c>
      <c r="D352" s="105" t="s">
        <v>515</v>
      </c>
      <c r="E352" s="105" t="s">
        <v>482</v>
      </c>
      <c r="F352" s="115" t="n">
        <f aca="false">'Пр. 3 '!G346</f>
        <v>18942</v>
      </c>
      <c r="G352" s="115" t="n">
        <f aca="false">'Пр. 3 '!H346</f>
        <v>19240.9</v>
      </c>
      <c r="H352" s="115" t="n">
        <f aca="false">'Пр. 3 '!I346</f>
        <v>17466.6</v>
      </c>
    </row>
    <row r="353" customFormat="false" ht="55.75" hidden="false" customHeight="true" outlineLevel="0" collapsed="false">
      <c r="A353" s="102" t="s">
        <v>516</v>
      </c>
      <c r="B353" s="105" t="s">
        <v>63</v>
      </c>
      <c r="C353" s="105" t="s">
        <v>9</v>
      </c>
      <c r="D353" s="105" t="s">
        <v>517</v>
      </c>
      <c r="E353" s="105"/>
      <c r="F353" s="115" t="n">
        <f aca="false">F354</f>
        <v>1538</v>
      </c>
      <c r="G353" s="115" t="n">
        <f aca="false">G354</f>
        <v>1538</v>
      </c>
      <c r="H353" s="115" t="n">
        <f aca="false">H354</f>
        <v>1538</v>
      </c>
    </row>
    <row r="354" customFormat="false" ht="27.65" hidden="false" customHeight="true" outlineLevel="0" collapsed="false">
      <c r="A354" s="102" t="s">
        <v>485</v>
      </c>
      <c r="B354" s="105" t="s">
        <v>63</v>
      </c>
      <c r="C354" s="105" t="s">
        <v>9</v>
      </c>
      <c r="D354" s="105" t="s">
        <v>518</v>
      </c>
      <c r="E354" s="105"/>
      <c r="F354" s="115" t="n">
        <f aca="false">F355</f>
        <v>1538</v>
      </c>
      <c r="G354" s="115" t="n">
        <f aca="false">G355</f>
        <v>1538</v>
      </c>
      <c r="H354" s="115" t="n">
        <f aca="false">H355</f>
        <v>1538</v>
      </c>
    </row>
    <row r="355" customFormat="false" ht="36.5" hidden="false" customHeight="true" outlineLevel="0" collapsed="false">
      <c r="A355" s="102" t="s">
        <v>358</v>
      </c>
      <c r="B355" s="105" t="s">
        <v>63</v>
      </c>
      <c r="C355" s="105" t="s">
        <v>9</v>
      </c>
      <c r="D355" s="105" t="s">
        <v>518</v>
      </c>
      <c r="E355" s="105" t="s">
        <v>359</v>
      </c>
      <c r="F355" s="115" t="n">
        <f aca="false">F356</f>
        <v>1538</v>
      </c>
      <c r="G355" s="115" t="n">
        <f aca="false">G356</f>
        <v>1538</v>
      </c>
      <c r="H355" s="115" t="n">
        <f aca="false">H356</f>
        <v>1538</v>
      </c>
    </row>
    <row r="356" customFormat="false" ht="26" hidden="false" customHeight="true" outlineLevel="0" collapsed="false">
      <c r="A356" s="102" t="s">
        <v>481</v>
      </c>
      <c r="B356" s="105" t="s">
        <v>63</v>
      </c>
      <c r="C356" s="105" t="s">
        <v>9</v>
      </c>
      <c r="D356" s="105" t="s">
        <v>518</v>
      </c>
      <c r="E356" s="105" t="s">
        <v>482</v>
      </c>
      <c r="F356" s="115" t="n">
        <f aca="false">'Пр. 3 '!G350</f>
        <v>1538</v>
      </c>
      <c r="G356" s="115" t="n">
        <f aca="false">'Пр. 3 '!H350</f>
        <v>1538</v>
      </c>
      <c r="H356" s="115" t="n">
        <f aca="false">'Пр. 3 '!I350</f>
        <v>1538</v>
      </c>
    </row>
    <row r="357" customFormat="false" ht="52.25" hidden="false" customHeight="true" outlineLevel="0" collapsed="false">
      <c r="A357" s="102" t="s">
        <v>519</v>
      </c>
      <c r="B357" s="105" t="s">
        <v>63</v>
      </c>
      <c r="C357" s="105" t="s">
        <v>9</v>
      </c>
      <c r="D357" s="105" t="s">
        <v>520</v>
      </c>
      <c r="E357" s="105"/>
      <c r="F357" s="115" t="n">
        <f aca="false">F358</f>
        <v>315</v>
      </c>
      <c r="G357" s="115" t="n">
        <f aca="false">G358</f>
        <v>315</v>
      </c>
      <c r="H357" s="115" t="n">
        <f aca="false">H358</f>
        <v>315</v>
      </c>
    </row>
    <row r="358" customFormat="false" ht="28" hidden="false" customHeight="true" outlineLevel="0" collapsed="false">
      <c r="A358" s="102" t="s">
        <v>485</v>
      </c>
      <c r="B358" s="105" t="s">
        <v>63</v>
      </c>
      <c r="C358" s="105" t="s">
        <v>9</v>
      </c>
      <c r="D358" s="105" t="s">
        <v>521</v>
      </c>
      <c r="E358" s="105"/>
      <c r="F358" s="115" t="n">
        <f aca="false">F359</f>
        <v>315</v>
      </c>
      <c r="G358" s="115" t="n">
        <f aca="false">G359</f>
        <v>315</v>
      </c>
      <c r="H358" s="115" t="n">
        <f aca="false">H359</f>
        <v>315</v>
      </c>
    </row>
    <row r="359" customFormat="false" ht="33.65" hidden="false" customHeight="true" outlineLevel="0" collapsed="false">
      <c r="A359" s="102" t="s">
        <v>358</v>
      </c>
      <c r="B359" s="105" t="s">
        <v>63</v>
      </c>
      <c r="C359" s="105" t="s">
        <v>9</v>
      </c>
      <c r="D359" s="105" t="s">
        <v>521</v>
      </c>
      <c r="E359" s="105" t="s">
        <v>359</v>
      </c>
      <c r="F359" s="115" t="n">
        <f aca="false">F360</f>
        <v>315</v>
      </c>
      <c r="G359" s="115" t="n">
        <f aca="false">G360</f>
        <v>315</v>
      </c>
      <c r="H359" s="115" t="n">
        <f aca="false">H360</f>
        <v>315</v>
      </c>
    </row>
    <row r="360" customFormat="false" ht="22.75" hidden="false" customHeight="true" outlineLevel="0" collapsed="false">
      <c r="A360" s="102" t="s">
        <v>481</v>
      </c>
      <c r="B360" s="105" t="s">
        <v>63</v>
      </c>
      <c r="C360" s="105" t="s">
        <v>9</v>
      </c>
      <c r="D360" s="105" t="s">
        <v>521</v>
      </c>
      <c r="E360" s="105" t="s">
        <v>482</v>
      </c>
      <c r="F360" s="115" t="n">
        <f aca="false">'Пр. 3 '!G354</f>
        <v>315</v>
      </c>
      <c r="G360" s="115" t="n">
        <f aca="false">'Пр. 3 '!H354</f>
        <v>315</v>
      </c>
      <c r="H360" s="115" t="n">
        <f aca="false">'Пр. 3 '!I354</f>
        <v>315</v>
      </c>
    </row>
    <row r="361" customFormat="false" ht="54" hidden="false" customHeight="true" outlineLevel="0" collapsed="false">
      <c r="A361" s="102" t="s">
        <v>522</v>
      </c>
      <c r="B361" s="105" t="s">
        <v>63</v>
      </c>
      <c r="C361" s="105" t="s">
        <v>9</v>
      </c>
      <c r="D361" s="105" t="s">
        <v>523</v>
      </c>
      <c r="E361" s="105"/>
      <c r="F361" s="115" t="n">
        <f aca="false">F362+F365</f>
        <v>13079.5</v>
      </c>
      <c r="G361" s="115" t="n">
        <f aca="false">G362+G365</f>
        <v>0</v>
      </c>
      <c r="H361" s="115" t="n">
        <f aca="false">H362+H365</f>
        <v>0</v>
      </c>
    </row>
    <row r="362" customFormat="false" ht="40.5" hidden="false" customHeight="true" outlineLevel="0" collapsed="false">
      <c r="A362" s="102" t="s">
        <v>489</v>
      </c>
      <c r="B362" s="105" t="s">
        <v>63</v>
      </c>
      <c r="C362" s="105" t="s">
        <v>9</v>
      </c>
      <c r="D362" s="105" t="s">
        <v>524</v>
      </c>
      <c r="E362" s="105"/>
      <c r="F362" s="115" t="n">
        <f aca="false">F363</f>
        <v>12164</v>
      </c>
      <c r="G362" s="115" t="n">
        <f aca="false">G363</f>
        <v>0</v>
      </c>
      <c r="H362" s="115" t="n">
        <f aca="false">H363</f>
        <v>0</v>
      </c>
    </row>
    <row r="363" customFormat="false" ht="37" hidden="false" customHeight="true" outlineLevel="0" collapsed="false">
      <c r="A363" s="102" t="s">
        <v>358</v>
      </c>
      <c r="B363" s="105" t="s">
        <v>63</v>
      </c>
      <c r="C363" s="105" t="s">
        <v>9</v>
      </c>
      <c r="D363" s="105" t="s">
        <v>524</v>
      </c>
      <c r="E363" s="105" t="s">
        <v>359</v>
      </c>
      <c r="F363" s="115" t="n">
        <f aca="false">F364</f>
        <v>12164</v>
      </c>
      <c r="G363" s="115" t="n">
        <f aca="false">G364</f>
        <v>0</v>
      </c>
      <c r="H363" s="115" t="n">
        <f aca="false">H364</f>
        <v>0</v>
      </c>
    </row>
    <row r="364" customFormat="false" ht="28" hidden="false" customHeight="true" outlineLevel="0" collapsed="false">
      <c r="A364" s="102" t="s">
        <v>481</v>
      </c>
      <c r="B364" s="105" t="s">
        <v>63</v>
      </c>
      <c r="C364" s="105" t="s">
        <v>9</v>
      </c>
      <c r="D364" s="105" t="s">
        <v>524</v>
      </c>
      <c r="E364" s="105" t="s">
        <v>482</v>
      </c>
      <c r="F364" s="115" t="n">
        <f aca="false">'Пр. 3 '!G358</f>
        <v>12164</v>
      </c>
      <c r="G364" s="115" t="n">
        <f aca="false">'Пр. 3 '!H358</f>
        <v>0</v>
      </c>
      <c r="H364" s="115" t="n">
        <f aca="false">'Пр. 3 '!I358</f>
        <v>0</v>
      </c>
    </row>
    <row r="365" customFormat="false" ht="37.25" hidden="false" customHeight="true" outlineLevel="0" collapsed="false">
      <c r="A365" s="102" t="s">
        <v>491</v>
      </c>
      <c r="B365" s="105" t="s">
        <v>63</v>
      </c>
      <c r="C365" s="105" t="s">
        <v>9</v>
      </c>
      <c r="D365" s="105" t="s">
        <v>525</v>
      </c>
      <c r="E365" s="105"/>
      <c r="F365" s="115" t="n">
        <f aca="false">F366</f>
        <v>915.5</v>
      </c>
      <c r="G365" s="115" t="n">
        <f aca="false">G366</f>
        <v>0</v>
      </c>
      <c r="H365" s="115" t="n">
        <f aca="false">H366</f>
        <v>0</v>
      </c>
    </row>
    <row r="366" customFormat="false" ht="35.4" hidden="false" customHeight="true" outlineLevel="0" collapsed="false">
      <c r="A366" s="102" t="s">
        <v>358</v>
      </c>
      <c r="B366" s="105" t="s">
        <v>63</v>
      </c>
      <c r="C366" s="105" t="s">
        <v>9</v>
      </c>
      <c r="D366" s="105" t="s">
        <v>525</v>
      </c>
      <c r="E366" s="105" t="s">
        <v>359</v>
      </c>
      <c r="F366" s="115" t="n">
        <f aca="false">F367</f>
        <v>915.5</v>
      </c>
      <c r="G366" s="115" t="n">
        <f aca="false">G367</f>
        <v>0</v>
      </c>
      <c r="H366" s="115" t="n">
        <f aca="false">H367</f>
        <v>0</v>
      </c>
    </row>
    <row r="367" customFormat="false" ht="23.4" hidden="false" customHeight="true" outlineLevel="0" collapsed="false">
      <c r="A367" s="102" t="s">
        <v>481</v>
      </c>
      <c r="B367" s="105" t="s">
        <v>63</v>
      </c>
      <c r="C367" s="105" t="s">
        <v>9</v>
      </c>
      <c r="D367" s="105" t="s">
        <v>525</v>
      </c>
      <c r="E367" s="105" t="s">
        <v>482</v>
      </c>
      <c r="F367" s="115" t="n">
        <f aca="false">'Пр. 3 '!G361</f>
        <v>915.5</v>
      </c>
      <c r="G367" s="115" t="n">
        <f aca="false">'Пр. 3 '!H361</f>
        <v>0</v>
      </c>
      <c r="H367" s="115" t="n">
        <f aca="false">'Пр. 3 '!I361</f>
        <v>0</v>
      </c>
    </row>
    <row r="368" customFormat="false" ht="51.65" hidden="false" customHeight="true" outlineLevel="0" collapsed="false">
      <c r="A368" s="102" t="s">
        <v>526</v>
      </c>
      <c r="B368" s="105" t="s">
        <v>63</v>
      </c>
      <c r="C368" s="105" t="s">
        <v>9</v>
      </c>
      <c r="D368" s="105" t="s">
        <v>527</v>
      </c>
      <c r="E368" s="105"/>
      <c r="F368" s="115" t="n">
        <f aca="false">F369+F372</f>
        <v>12719.5</v>
      </c>
      <c r="G368" s="115" t="n">
        <f aca="false">G369+G372</f>
        <v>0</v>
      </c>
      <c r="H368" s="115" t="n">
        <f aca="false">H369+H372</f>
        <v>0</v>
      </c>
    </row>
    <row r="369" customFormat="false" ht="37.75" hidden="false" customHeight="true" outlineLevel="0" collapsed="false">
      <c r="A369" s="102" t="s">
        <v>489</v>
      </c>
      <c r="B369" s="105" t="s">
        <v>63</v>
      </c>
      <c r="C369" s="105" t="s">
        <v>9</v>
      </c>
      <c r="D369" s="105" t="s">
        <v>528</v>
      </c>
      <c r="E369" s="105"/>
      <c r="F369" s="115" t="n">
        <f aca="false">F370</f>
        <v>11829.1</v>
      </c>
      <c r="G369" s="115" t="n">
        <f aca="false">G370</f>
        <v>0</v>
      </c>
      <c r="H369" s="115" t="n">
        <f aca="false">H370</f>
        <v>0</v>
      </c>
    </row>
    <row r="370" customFormat="false" ht="34" hidden="false" customHeight="true" outlineLevel="0" collapsed="false">
      <c r="A370" s="102" t="s">
        <v>358</v>
      </c>
      <c r="B370" s="105" t="s">
        <v>63</v>
      </c>
      <c r="C370" s="105" t="s">
        <v>9</v>
      </c>
      <c r="D370" s="105" t="s">
        <v>528</v>
      </c>
      <c r="E370" s="105" t="s">
        <v>359</v>
      </c>
      <c r="F370" s="115" t="n">
        <f aca="false">F371</f>
        <v>11829.1</v>
      </c>
      <c r="G370" s="115" t="n">
        <f aca="false">G371</f>
        <v>0</v>
      </c>
      <c r="H370" s="115" t="n">
        <f aca="false">H371</f>
        <v>0</v>
      </c>
    </row>
    <row r="371" customFormat="false" ht="22.75" hidden="false" customHeight="true" outlineLevel="0" collapsed="false">
      <c r="A371" s="102" t="s">
        <v>481</v>
      </c>
      <c r="B371" s="105" t="s">
        <v>63</v>
      </c>
      <c r="C371" s="105" t="s">
        <v>9</v>
      </c>
      <c r="D371" s="105" t="s">
        <v>528</v>
      </c>
      <c r="E371" s="105" t="s">
        <v>482</v>
      </c>
      <c r="F371" s="115" t="n">
        <f aca="false">'Пр. 3 '!G365</f>
        <v>11829.1</v>
      </c>
      <c r="G371" s="115" t="n">
        <f aca="false">'Пр. 3 '!H365</f>
        <v>0</v>
      </c>
      <c r="H371" s="115" t="n">
        <f aca="false">'Пр. 3 '!I365</f>
        <v>0</v>
      </c>
    </row>
    <row r="372" customFormat="false" ht="41" hidden="false" customHeight="true" outlineLevel="0" collapsed="false">
      <c r="A372" s="142" t="s">
        <v>491</v>
      </c>
      <c r="B372" s="105" t="s">
        <v>63</v>
      </c>
      <c r="C372" s="105" t="s">
        <v>9</v>
      </c>
      <c r="D372" s="105" t="s">
        <v>529</v>
      </c>
      <c r="E372" s="105"/>
      <c r="F372" s="115" t="n">
        <f aca="false">F373</f>
        <v>890.4</v>
      </c>
      <c r="G372" s="115" t="n">
        <f aca="false">G373</f>
        <v>0</v>
      </c>
      <c r="H372" s="115" t="n">
        <f aca="false">H373</f>
        <v>0</v>
      </c>
    </row>
    <row r="373" customFormat="false" ht="34" hidden="false" customHeight="true" outlineLevel="0" collapsed="false">
      <c r="A373" s="102" t="s">
        <v>358</v>
      </c>
      <c r="B373" s="105" t="s">
        <v>63</v>
      </c>
      <c r="C373" s="105" t="s">
        <v>9</v>
      </c>
      <c r="D373" s="105" t="s">
        <v>529</v>
      </c>
      <c r="E373" s="105" t="s">
        <v>359</v>
      </c>
      <c r="F373" s="115" t="n">
        <f aca="false">F374</f>
        <v>890.4</v>
      </c>
      <c r="G373" s="115" t="n">
        <f aca="false">G374</f>
        <v>0</v>
      </c>
      <c r="H373" s="115" t="n">
        <f aca="false">H374</f>
        <v>0</v>
      </c>
    </row>
    <row r="374" customFormat="false" ht="22.75" hidden="false" customHeight="true" outlineLevel="0" collapsed="false">
      <c r="A374" s="102" t="s">
        <v>481</v>
      </c>
      <c r="B374" s="105" t="s">
        <v>63</v>
      </c>
      <c r="C374" s="105" t="s">
        <v>9</v>
      </c>
      <c r="D374" s="105" t="s">
        <v>529</v>
      </c>
      <c r="E374" s="105" t="s">
        <v>482</v>
      </c>
      <c r="F374" s="115" t="n">
        <f aca="false">'Пр. 3 '!G368</f>
        <v>890.4</v>
      </c>
      <c r="G374" s="115" t="n">
        <f aca="false">'Пр. 3 '!H368</f>
        <v>0</v>
      </c>
      <c r="H374" s="115" t="n">
        <f aca="false">'Пр. 3 '!I368</f>
        <v>0</v>
      </c>
    </row>
    <row r="375" customFormat="false" ht="46.5" hidden="false" customHeight="true" outlineLevel="0" collapsed="false">
      <c r="A375" s="143" t="s">
        <v>530</v>
      </c>
      <c r="B375" s="105" t="s">
        <v>63</v>
      </c>
      <c r="C375" s="105" t="s">
        <v>9</v>
      </c>
      <c r="D375" s="105" t="s">
        <v>531</v>
      </c>
      <c r="E375" s="105"/>
      <c r="F375" s="115" t="n">
        <f aca="false">F376</f>
        <v>1800</v>
      </c>
      <c r="G375" s="115" t="n">
        <f aca="false">G376</f>
        <v>0</v>
      </c>
      <c r="H375" s="115" t="n">
        <f aca="false">H376</f>
        <v>0</v>
      </c>
    </row>
    <row r="376" customFormat="false" ht="38" hidden="false" customHeight="true" outlineLevel="0" collapsed="false">
      <c r="A376" s="143" t="s">
        <v>532</v>
      </c>
      <c r="B376" s="105" t="s">
        <v>63</v>
      </c>
      <c r="C376" s="105" t="s">
        <v>9</v>
      </c>
      <c r="D376" s="105" t="s">
        <v>533</v>
      </c>
      <c r="E376" s="105"/>
      <c r="F376" s="115" t="n">
        <f aca="false">F377</f>
        <v>1800</v>
      </c>
      <c r="G376" s="115" t="n">
        <f aca="false">G377</f>
        <v>0</v>
      </c>
      <c r="H376" s="115" t="n">
        <f aca="false">H377</f>
        <v>0</v>
      </c>
    </row>
    <row r="377" customFormat="false" ht="37" hidden="false" customHeight="true" outlineLevel="0" collapsed="false">
      <c r="A377" s="141" t="s">
        <v>358</v>
      </c>
      <c r="B377" s="105" t="s">
        <v>63</v>
      </c>
      <c r="C377" s="105" t="s">
        <v>9</v>
      </c>
      <c r="D377" s="105" t="s">
        <v>533</v>
      </c>
      <c r="E377" s="105" t="s">
        <v>359</v>
      </c>
      <c r="F377" s="115" t="n">
        <f aca="false">F378</f>
        <v>1800</v>
      </c>
      <c r="G377" s="115" t="n">
        <f aca="false">G378</f>
        <v>0</v>
      </c>
      <c r="H377" s="115" t="n">
        <f aca="false">H378</f>
        <v>0</v>
      </c>
    </row>
    <row r="378" customFormat="false" ht="22.75" hidden="false" customHeight="true" outlineLevel="0" collapsed="false">
      <c r="A378" s="102" t="s">
        <v>481</v>
      </c>
      <c r="B378" s="105" t="s">
        <v>63</v>
      </c>
      <c r="C378" s="105" t="s">
        <v>9</v>
      </c>
      <c r="D378" s="105" t="s">
        <v>533</v>
      </c>
      <c r="E378" s="105" t="s">
        <v>482</v>
      </c>
      <c r="F378" s="115" t="n">
        <f aca="false">'Пр. 3 '!G372</f>
        <v>1800</v>
      </c>
      <c r="G378" s="115" t="n">
        <f aca="false">'Пр. 3 '!H372</f>
        <v>0</v>
      </c>
      <c r="H378" s="115" t="n">
        <f aca="false">'Пр. 3 '!I372</f>
        <v>0</v>
      </c>
    </row>
    <row r="379" customFormat="false" ht="44.5" hidden="false" customHeight="true" outlineLevel="0" collapsed="false">
      <c r="A379" s="144" t="s">
        <v>534</v>
      </c>
      <c r="B379" s="105" t="s">
        <v>63</v>
      </c>
      <c r="C379" s="105" t="s">
        <v>9</v>
      </c>
      <c r="D379" s="105" t="s">
        <v>535</v>
      </c>
      <c r="E379" s="105"/>
      <c r="F379" s="115" t="n">
        <f aca="false">F380</f>
        <v>48011.2</v>
      </c>
      <c r="G379" s="115" t="n">
        <f aca="false">G380</f>
        <v>102359.6</v>
      </c>
      <c r="H379" s="115" t="n">
        <f aca="false">H380</f>
        <v>0</v>
      </c>
    </row>
    <row r="380" customFormat="false" ht="38" hidden="false" customHeight="true" outlineLevel="0" collapsed="false">
      <c r="A380" s="102" t="s">
        <v>536</v>
      </c>
      <c r="B380" s="105" t="s">
        <v>63</v>
      </c>
      <c r="C380" s="105" t="s">
        <v>9</v>
      </c>
      <c r="D380" s="105" t="s">
        <v>537</v>
      </c>
      <c r="E380" s="105"/>
      <c r="F380" s="115" t="n">
        <f aca="false">F381</f>
        <v>48011.2</v>
      </c>
      <c r="G380" s="115" t="n">
        <f aca="false">G381</f>
        <v>102359.6</v>
      </c>
      <c r="H380" s="115" t="n">
        <f aca="false">H381</f>
        <v>0</v>
      </c>
    </row>
    <row r="381" customFormat="false" ht="25" hidden="false" customHeight="true" outlineLevel="0" collapsed="false">
      <c r="A381" s="102" t="s">
        <v>538</v>
      </c>
      <c r="B381" s="105" t="s">
        <v>63</v>
      </c>
      <c r="C381" s="105" t="s">
        <v>9</v>
      </c>
      <c r="D381" s="105" t="s">
        <v>537</v>
      </c>
      <c r="E381" s="105" t="s">
        <v>539</v>
      </c>
      <c r="F381" s="115" t="n">
        <f aca="false">F382</f>
        <v>48011.2</v>
      </c>
      <c r="G381" s="115" t="n">
        <f aca="false">G382</f>
        <v>102359.6</v>
      </c>
      <c r="H381" s="115" t="n">
        <f aca="false">H382</f>
        <v>0</v>
      </c>
    </row>
    <row r="382" customFormat="false" ht="79.5" hidden="false" customHeight="true" outlineLevel="0" collapsed="false">
      <c r="A382" s="118" t="s">
        <v>540</v>
      </c>
      <c r="B382" s="105" t="s">
        <v>63</v>
      </c>
      <c r="C382" s="105" t="s">
        <v>9</v>
      </c>
      <c r="D382" s="105" t="s">
        <v>537</v>
      </c>
      <c r="E382" s="105" t="s">
        <v>541</v>
      </c>
      <c r="F382" s="115" t="n">
        <f aca="false">'Пр. 3 '!G376</f>
        <v>48011.2</v>
      </c>
      <c r="G382" s="115" t="n">
        <f aca="false">'Пр. 3 '!H376</f>
        <v>102359.6</v>
      </c>
      <c r="H382" s="115" t="n">
        <f aca="false">'Пр. 3 '!I376</f>
        <v>0</v>
      </c>
    </row>
    <row r="383" customFormat="false" ht="22.75" hidden="false" customHeight="true" outlineLevel="0" collapsed="false">
      <c r="A383" s="99" t="s">
        <v>181</v>
      </c>
      <c r="B383" s="120" t="s">
        <v>168</v>
      </c>
      <c r="C383" s="105"/>
      <c r="D383" s="105"/>
      <c r="E383" s="105"/>
      <c r="F383" s="121" t="n">
        <f aca="false">F384</f>
        <v>0.6</v>
      </c>
      <c r="G383" s="121" t="n">
        <f aca="false">G384</f>
        <v>0</v>
      </c>
      <c r="H383" s="121" t="n">
        <f aca="false">H384</f>
        <v>0</v>
      </c>
    </row>
    <row r="384" customFormat="false" ht="22.75" hidden="false" customHeight="true" outlineLevel="0" collapsed="false">
      <c r="A384" s="109" t="s">
        <v>443</v>
      </c>
      <c r="B384" s="105" t="s">
        <v>168</v>
      </c>
      <c r="C384" s="105" t="s">
        <v>28</v>
      </c>
      <c r="D384" s="105"/>
      <c r="E384" s="105"/>
      <c r="F384" s="115" t="n">
        <f aca="false">F385</f>
        <v>0.6</v>
      </c>
      <c r="G384" s="115" t="n">
        <f aca="false">G385</f>
        <v>0</v>
      </c>
      <c r="H384" s="115" t="n">
        <f aca="false">H385</f>
        <v>0</v>
      </c>
    </row>
    <row r="385" customFormat="false" ht="22.75" hidden="false" customHeight="true" outlineLevel="0" collapsed="false">
      <c r="A385" s="102" t="s">
        <v>331</v>
      </c>
      <c r="B385" s="105" t="s">
        <v>168</v>
      </c>
      <c r="C385" s="105" t="s">
        <v>28</v>
      </c>
      <c r="D385" s="105" t="s">
        <v>332</v>
      </c>
      <c r="E385" s="105"/>
      <c r="F385" s="115" t="n">
        <f aca="false">F386</f>
        <v>0.6</v>
      </c>
      <c r="G385" s="115" t="n">
        <f aca="false">G386</f>
        <v>0</v>
      </c>
      <c r="H385" s="115" t="n">
        <f aca="false">H386</f>
        <v>0</v>
      </c>
    </row>
    <row r="386" customFormat="false" ht="22.75" hidden="false" customHeight="true" outlineLevel="0" collapsed="false">
      <c r="A386" s="102" t="s">
        <v>333</v>
      </c>
      <c r="B386" s="105" t="s">
        <v>168</v>
      </c>
      <c r="C386" s="105" t="s">
        <v>28</v>
      </c>
      <c r="D386" s="105" t="s">
        <v>334</v>
      </c>
      <c r="E386" s="120"/>
      <c r="F386" s="115" t="n">
        <f aca="false">F387</f>
        <v>0.6</v>
      </c>
      <c r="G386" s="115" t="n">
        <f aca="false">G387</f>
        <v>0</v>
      </c>
      <c r="H386" s="115" t="n">
        <f aca="false">H387</f>
        <v>0</v>
      </c>
    </row>
    <row r="387" customFormat="false" ht="22.75" hidden="false" customHeight="true" outlineLevel="0" collapsed="false">
      <c r="A387" s="102" t="s">
        <v>335</v>
      </c>
      <c r="B387" s="105" t="s">
        <v>168</v>
      </c>
      <c r="C387" s="105" t="s">
        <v>28</v>
      </c>
      <c r="D387" s="105" t="s">
        <v>336</v>
      </c>
      <c r="E387" s="105"/>
      <c r="F387" s="115" t="n">
        <f aca="false">F388</f>
        <v>0.6</v>
      </c>
      <c r="G387" s="115" t="n">
        <f aca="false">G388</f>
        <v>0</v>
      </c>
      <c r="H387" s="115" t="n">
        <f aca="false">H388</f>
        <v>0</v>
      </c>
    </row>
    <row r="388" customFormat="false" ht="55.5" hidden="false" customHeight="true" outlineLevel="0" collapsed="false">
      <c r="A388" s="102" t="s">
        <v>337</v>
      </c>
      <c r="B388" s="105" t="s">
        <v>168</v>
      </c>
      <c r="C388" s="105" t="s">
        <v>28</v>
      </c>
      <c r="D388" s="105" t="s">
        <v>336</v>
      </c>
      <c r="E388" s="105" t="s">
        <v>338</v>
      </c>
      <c r="F388" s="115" t="n">
        <f aca="false">F389</f>
        <v>0.6</v>
      </c>
      <c r="G388" s="115" t="n">
        <f aca="false">G389</f>
        <v>0</v>
      </c>
      <c r="H388" s="115" t="n">
        <f aca="false">H389</f>
        <v>0</v>
      </c>
    </row>
    <row r="389" customFormat="false" ht="22.75" hidden="false" customHeight="true" outlineLevel="0" collapsed="false">
      <c r="A389" s="102" t="s">
        <v>339</v>
      </c>
      <c r="B389" s="105" t="s">
        <v>168</v>
      </c>
      <c r="C389" s="105" t="s">
        <v>28</v>
      </c>
      <c r="D389" s="105" t="s">
        <v>336</v>
      </c>
      <c r="E389" s="105" t="s">
        <v>340</v>
      </c>
      <c r="F389" s="115" t="n">
        <f aca="false">'Пр. 3 '!G253</f>
        <v>0.6</v>
      </c>
      <c r="G389" s="115" t="n">
        <f aca="false">'Пр. 3 '!H253</f>
        <v>0</v>
      </c>
      <c r="H389" s="115" t="n">
        <f aca="false">'Пр. 3 '!I253</f>
        <v>0</v>
      </c>
    </row>
    <row r="390" s="248" customFormat="true" ht="26.4" hidden="false" customHeight="true" outlineLevel="0" collapsed="false">
      <c r="A390" s="234" t="s">
        <v>582</v>
      </c>
      <c r="B390" s="229" t="s">
        <v>199</v>
      </c>
      <c r="C390" s="229"/>
      <c r="D390" s="229"/>
      <c r="E390" s="229"/>
      <c r="F390" s="121" t="n">
        <f aca="false">F391</f>
        <v>4324.5</v>
      </c>
      <c r="G390" s="121" t="n">
        <f aca="false">G391</f>
        <v>4415.2</v>
      </c>
      <c r="H390" s="121" t="n">
        <f aca="false">H391</f>
        <v>4509.3</v>
      </c>
      <c r="I390" s="237"/>
      <c r="J390" s="237"/>
      <c r="K390" s="238"/>
      <c r="L390" s="246"/>
      <c r="M390" s="247"/>
    </row>
    <row r="391" customFormat="false" ht="20.4" hidden="false" customHeight="true" outlineLevel="0" collapsed="false">
      <c r="A391" s="102" t="s">
        <v>583</v>
      </c>
      <c r="B391" s="105" t="s">
        <v>199</v>
      </c>
      <c r="C391" s="105" t="s">
        <v>9</v>
      </c>
      <c r="D391" s="105"/>
      <c r="E391" s="105"/>
      <c r="F391" s="115" t="n">
        <f aca="false">F392</f>
        <v>4324.5</v>
      </c>
      <c r="G391" s="115" t="n">
        <f aca="false">G392</f>
        <v>4415.2</v>
      </c>
      <c r="H391" s="115" t="n">
        <f aca="false">H392</f>
        <v>4509.3</v>
      </c>
    </row>
    <row r="392" s="117" customFormat="true" ht="36" hidden="false" customHeight="true" outlineLevel="0" collapsed="false">
      <c r="A392" s="102" t="s">
        <v>553</v>
      </c>
      <c r="B392" s="105" t="s">
        <v>199</v>
      </c>
      <c r="C392" s="105" t="s">
        <v>9</v>
      </c>
      <c r="D392" s="103" t="s">
        <v>554</v>
      </c>
      <c r="E392" s="105"/>
      <c r="F392" s="115" t="n">
        <f aca="false">F393</f>
        <v>4324.5</v>
      </c>
      <c r="G392" s="115" t="n">
        <f aca="false">G393</f>
        <v>4415.2</v>
      </c>
      <c r="H392" s="115" t="n">
        <f aca="false">H393</f>
        <v>4509.3</v>
      </c>
      <c r="I392" s="218"/>
      <c r="J392" s="218"/>
      <c r="K392" s="219"/>
      <c r="L392" s="219"/>
      <c r="M392" s="220"/>
    </row>
    <row r="393" customFormat="false" ht="42" hidden="false" customHeight="true" outlineLevel="0" collapsed="false">
      <c r="A393" s="102" t="s">
        <v>584</v>
      </c>
      <c r="B393" s="105" t="s">
        <v>199</v>
      </c>
      <c r="C393" s="105" t="s">
        <v>9</v>
      </c>
      <c r="D393" s="103" t="s">
        <v>585</v>
      </c>
      <c r="E393" s="105"/>
      <c r="F393" s="115" t="n">
        <f aca="false">F394+F398</f>
        <v>4324.5</v>
      </c>
      <c r="G393" s="115" t="n">
        <f aca="false">G394+G398</f>
        <v>4415.2</v>
      </c>
      <c r="H393" s="115" t="n">
        <f aca="false">H394+H398</f>
        <v>4509.3</v>
      </c>
    </row>
    <row r="394" customFormat="false" ht="50.5" hidden="false" customHeight="true" outlineLevel="0" collapsed="false">
      <c r="A394" s="102" t="s">
        <v>586</v>
      </c>
      <c r="B394" s="105" t="s">
        <v>199</v>
      </c>
      <c r="C394" s="105" t="s">
        <v>9</v>
      </c>
      <c r="D394" s="103" t="s">
        <v>587</v>
      </c>
      <c r="E394" s="105"/>
      <c r="F394" s="115" t="n">
        <f aca="false">F395</f>
        <v>4067.5</v>
      </c>
      <c r="G394" s="115" t="n">
        <f aca="false">G395</f>
        <v>4158.2</v>
      </c>
      <c r="H394" s="115" t="n">
        <f aca="false">H395</f>
        <v>4252.3</v>
      </c>
    </row>
    <row r="395" customFormat="false" ht="32.4" hidden="false" customHeight="true" outlineLevel="0" collapsed="false">
      <c r="A395" s="102" t="s">
        <v>575</v>
      </c>
      <c r="B395" s="105" t="s">
        <v>199</v>
      </c>
      <c r="C395" s="105" t="s">
        <v>9</v>
      </c>
      <c r="D395" s="103" t="s">
        <v>588</v>
      </c>
      <c r="E395" s="105"/>
      <c r="F395" s="115" t="n">
        <f aca="false">F396</f>
        <v>4067.5</v>
      </c>
      <c r="G395" s="115" t="n">
        <f aca="false">G396</f>
        <v>4158.2</v>
      </c>
      <c r="H395" s="115" t="n">
        <f aca="false">H396</f>
        <v>4252.3</v>
      </c>
    </row>
    <row r="396" customFormat="false" ht="32.4" hidden="false" customHeight="true" outlineLevel="0" collapsed="false">
      <c r="A396" s="102" t="s">
        <v>358</v>
      </c>
      <c r="B396" s="105" t="s">
        <v>199</v>
      </c>
      <c r="C396" s="105" t="s">
        <v>9</v>
      </c>
      <c r="D396" s="103" t="s">
        <v>588</v>
      </c>
      <c r="E396" s="105" t="s">
        <v>359</v>
      </c>
      <c r="F396" s="115" t="n">
        <f aca="false">F397</f>
        <v>4067.5</v>
      </c>
      <c r="G396" s="115" t="n">
        <f aca="false">G397</f>
        <v>4158.2</v>
      </c>
      <c r="H396" s="115" t="n">
        <f aca="false">H397</f>
        <v>4252.3</v>
      </c>
    </row>
    <row r="397" customFormat="false" ht="21" hidden="false" customHeight="true" outlineLevel="0" collapsed="false">
      <c r="A397" s="102" t="s">
        <v>481</v>
      </c>
      <c r="B397" s="105" t="s">
        <v>199</v>
      </c>
      <c r="C397" s="105" t="s">
        <v>9</v>
      </c>
      <c r="D397" s="103" t="s">
        <v>588</v>
      </c>
      <c r="E397" s="105" t="s">
        <v>482</v>
      </c>
      <c r="F397" s="115" t="n">
        <f aca="false">'Пр. 3 '!G424</f>
        <v>4067.5</v>
      </c>
      <c r="G397" s="115" t="n">
        <f aca="false">'Пр. 3 '!H424</f>
        <v>4158.2</v>
      </c>
      <c r="H397" s="115" t="n">
        <f aca="false">'Пр. 3 '!I424</f>
        <v>4252.3</v>
      </c>
    </row>
    <row r="398" customFormat="false" ht="42" hidden="false" customHeight="true" outlineLevel="0" collapsed="false">
      <c r="A398" s="102" t="s">
        <v>589</v>
      </c>
      <c r="B398" s="105" t="s">
        <v>199</v>
      </c>
      <c r="C398" s="105" t="s">
        <v>9</v>
      </c>
      <c r="D398" s="103" t="s">
        <v>590</v>
      </c>
      <c r="E398" s="105"/>
      <c r="F398" s="115" t="n">
        <f aca="false">F399</f>
        <v>257</v>
      </c>
      <c r="G398" s="115" t="n">
        <f aca="false">G399</f>
        <v>257</v>
      </c>
      <c r="H398" s="115" t="n">
        <f aca="false">H399</f>
        <v>257</v>
      </c>
    </row>
    <row r="399" customFormat="false" ht="36.65" hidden="false" customHeight="true" outlineLevel="0" collapsed="false">
      <c r="A399" s="102" t="s">
        <v>559</v>
      </c>
      <c r="B399" s="105" t="s">
        <v>199</v>
      </c>
      <c r="C399" s="105" t="s">
        <v>9</v>
      </c>
      <c r="D399" s="103" t="s">
        <v>591</v>
      </c>
      <c r="E399" s="105"/>
      <c r="F399" s="115" t="n">
        <f aca="false">SUM(F400)</f>
        <v>257</v>
      </c>
      <c r="G399" s="115" t="n">
        <f aca="false">SUM(G400)</f>
        <v>257</v>
      </c>
      <c r="H399" s="115" t="n">
        <f aca="false">SUM(H400)</f>
        <v>257</v>
      </c>
    </row>
    <row r="400" customFormat="false" ht="33" hidden="false" customHeight="true" outlineLevel="0" collapsed="false">
      <c r="A400" s="102" t="s">
        <v>358</v>
      </c>
      <c r="B400" s="105" t="s">
        <v>199</v>
      </c>
      <c r="C400" s="105" t="s">
        <v>9</v>
      </c>
      <c r="D400" s="103" t="s">
        <v>591</v>
      </c>
      <c r="E400" s="105" t="s">
        <v>359</v>
      </c>
      <c r="F400" s="115" t="n">
        <f aca="false">F401</f>
        <v>257</v>
      </c>
      <c r="G400" s="115" t="n">
        <f aca="false">G401</f>
        <v>257</v>
      </c>
      <c r="H400" s="115" t="n">
        <f aca="false">H401</f>
        <v>257</v>
      </c>
    </row>
    <row r="401" customFormat="false" ht="22.25" hidden="false" customHeight="true" outlineLevel="0" collapsed="false">
      <c r="A401" s="102" t="s">
        <v>481</v>
      </c>
      <c r="B401" s="105" t="s">
        <v>199</v>
      </c>
      <c r="C401" s="105" t="s">
        <v>9</v>
      </c>
      <c r="D401" s="103" t="s">
        <v>591</v>
      </c>
      <c r="E401" s="105" t="s">
        <v>482</v>
      </c>
      <c r="F401" s="115" t="n">
        <f aca="false">'Пр. 3 '!G428</f>
        <v>257</v>
      </c>
      <c r="G401" s="115" t="n">
        <f aca="false">'Пр. 3 '!H428</f>
        <v>257</v>
      </c>
      <c r="H401" s="115" t="n">
        <f aca="false">'Пр. 3 '!I428</f>
        <v>257</v>
      </c>
    </row>
    <row r="402" customFormat="false" ht="36" hidden="false" customHeight="true" outlineLevel="0" collapsed="false">
      <c r="A402" s="249" t="s">
        <v>732</v>
      </c>
      <c r="B402" s="228" t="s">
        <v>244</v>
      </c>
      <c r="C402" s="250"/>
      <c r="D402" s="250"/>
      <c r="E402" s="250"/>
      <c r="F402" s="149" t="n">
        <f aca="false">F403</f>
        <v>20561.7</v>
      </c>
      <c r="G402" s="149" t="n">
        <f aca="false">G403</f>
        <v>20561.7</v>
      </c>
      <c r="H402" s="149" t="n">
        <f aca="false">H403</f>
        <v>20561.7</v>
      </c>
      <c r="I402" s="237"/>
      <c r="J402" s="237"/>
      <c r="K402" s="238"/>
    </row>
    <row r="403" customFormat="false" ht="22.25" hidden="false" customHeight="true" outlineLevel="0" collapsed="false">
      <c r="A403" s="102" t="s">
        <v>262</v>
      </c>
      <c r="B403" s="103" t="s">
        <v>244</v>
      </c>
      <c r="C403" s="103" t="s">
        <v>9</v>
      </c>
      <c r="D403" s="105"/>
      <c r="E403" s="103"/>
      <c r="F403" s="115" t="n">
        <f aca="false">F404</f>
        <v>20561.7</v>
      </c>
      <c r="G403" s="115" t="n">
        <f aca="false">G404</f>
        <v>20561.7</v>
      </c>
      <c r="H403" s="115" t="n">
        <f aca="false">H404</f>
        <v>20561.7</v>
      </c>
    </row>
    <row r="404" customFormat="false" ht="25" hidden="false" customHeight="true" outlineLevel="0" collapsed="false">
      <c r="A404" s="108" t="s">
        <v>263</v>
      </c>
      <c r="B404" s="103" t="s">
        <v>244</v>
      </c>
      <c r="C404" s="103" t="s">
        <v>9</v>
      </c>
      <c r="D404" s="103" t="s">
        <v>264</v>
      </c>
      <c r="E404" s="103"/>
      <c r="F404" s="115" t="n">
        <f aca="false">F405+F408</f>
        <v>20561.7</v>
      </c>
      <c r="G404" s="115" t="n">
        <f aca="false">G405+G408</f>
        <v>20561.7</v>
      </c>
      <c r="H404" s="115" t="n">
        <f aca="false">H405+H408</f>
        <v>20561.7</v>
      </c>
    </row>
    <row r="405" customFormat="false" ht="23" hidden="false" customHeight="true" outlineLevel="0" collapsed="false">
      <c r="A405" s="108" t="s">
        <v>265</v>
      </c>
      <c r="B405" s="103" t="s">
        <v>244</v>
      </c>
      <c r="C405" s="103" t="s">
        <v>9</v>
      </c>
      <c r="D405" s="103" t="s">
        <v>266</v>
      </c>
      <c r="E405" s="103"/>
      <c r="F405" s="115" t="n">
        <f aca="false">F406</f>
        <v>20527.7</v>
      </c>
      <c r="G405" s="115" t="n">
        <f aca="false">G406</f>
        <v>20527.7</v>
      </c>
      <c r="H405" s="115" t="n">
        <f aca="false">H406</f>
        <v>20527.7</v>
      </c>
    </row>
    <row r="406" customFormat="false" ht="20" hidden="false" customHeight="true" outlineLevel="0" collapsed="false">
      <c r="A406" s="108" t="s">
        <v>261</v>
      </c>
      <c r="B406" s="103" t="s">
        <v>244</v>
      </c>
      <c r="C406" s="103" t="s">
        <v>9</v>
      </c>
      <c r="D406" s="103" t="s">
        <v>266</v>
      </c>
      <c r="E406" s="103" t="s">
        <v>267</v>
      </c>
      <c r="F406" s="115" t="n">
        <f aca="false">F407</f>
        <v>20527.7</v>
      </c>
      <c r="G406" s="115" t="n">
        <f aca="false">G407</f>
        <v>20527.7</v>
      </c>
      <c r="H406" s="115" t="n">
        <f aca="false">H407</f>
        <v>20527.7</v>
      </c>
    </row>
    <row r="407" customFormat="false" ht="24.5" hidden="false" customHeight="true" outlineLevel="0" collapsed="false">
      <c r="A407" s="108" t="s">
        <v>268</v>
      </c>
      <c r="B407" s="103" t="s">
        <v>244</v>
      </c>
      <c r="C407" s="103" t="s">
        <v>9</v>
      </c>
      <c r="D407" s="103" t="s">
        <v>266</v>
      </c>
      <c r="E407" s="103" t="s">
        <v>269</v>
      </c>
      <c r="F407" s="115" t="n">
        <f aca="false">'Пр. 3 '!G60</f>
        <v>20527.7</v>
      </c>
      <c r="G407" s="115" t="n">
        <f aca="false">'Пр. 3 '!H60</f>
        <v>20527.7</v>
      </c>
      <c r="H407" s="115" t="n">
        <f aca="false">'Пр. 3 '!I60</f>
        <v>20527.7</v>
      </c>
    </row>
    <row r="408" customFormat="false" ht="24.5" hidden="false" customHeight="true" outlineLevel="0" collapsed="false">
      <c r="A408" s="108" t="s">
        <v>270</v>
      </c>
      <c r="B408" s="103" t="s">
        <v>244</v>
      </c>
      <c r="C408" s="103" t="s">
        <v>9</v>
      </c>
      <c r="D408" s="103" t="s">
        <v>271</v>
      </c>
      <c r="E408" s="103"/>
      <c r="F408" s="115" t="n">
        <f aca="false">F409</f>
        <v>34</v>
      </c>
      <c r="G408" s="115" t="n">
        <f aca="false">G409</f>
        <v>34</v>
      </c>
      <c r="H408" s="115" t="n">
        <f aca="false">H409</f>
        <v>34</v>
      </c>
    </row>
    <row r="409" customFormat="false" ht="24.5" hidden="false" customHeight="true" outlineLevel="0" collapsed="false">
      <c r="A409" s="108" t="s">
        <v>261</v>
      </c>
      <c r="B409" s="103" t="s">
        <v>244</v>
      </c>
      <c r="C409" s="103" t="s">
        <v>9</v>
      </c>
      <c r="D409" s="103" t="s">
        <v>271</v>
      </c>
      <c r="E409" s="103" t="s">
        <v>267</v>
      </c>
      <c r="F409" s="115" t="n">
        <f aca="false">F410</f>
        <v>34</v>
      </c>
      <c r="G409" s="115" t="n">
        <f aca="false">G410</f>
        <v>34</v>
      </c>
      <c r="H409" s="115" t="n">
        <f aca="false">H410</f>
        <v>34</v>
      </c>
    </row>
    <row r="410" customFormat="false" ht="24.5" hidden="false" customHeight="true" outlineLevel="0" collapsed="false">
      <c r="A410" s="108" t="s">
        <v>268</v>
      </c>
      <c r="B410" s="103" t="s">
        <v>244</v>
      </c>
      <c r="C410" s="103" t="s">
        <v>9</v>
      </c>
      <c r="D410" s="103" t="s">
        <v>271</v>
      </c>
      <c r="E410" s="103" t="s">
        <v>269</v>
      </c>
      <c r="F410" s="115" t="n">
        <f aca="false">'Пр. 3 '!G63</f>
        <v>34</v>
      </c>
      <c r="G410" s="115" t="n">
        <f aca="false">'Пр. 3 '!H63</f>
        <v>34</v>
      </c>
      <c r="H410" s="115" t="n">
        <f aca="false">'Пр. 3 '!I63</f>
        <v>34</v>
      </c>
    </row>
    <row r="411" s="248" customFormat="true" ht="33.65" hidden="false" customHeight="true" outlineLevel="0" collapsed="false">
      <c r="A411" s="148" t="s">
        <v>206</v>
      </c>
      <c r="B411" s="251"/>
      <c r="C411" s="251"/>
      <c r="D411" s="251"/>
      <c r="E411" s="251"/>
      <c r="F411" s="149" t="n">
        <f aca="false">F11+F82+F90+F173+F282+F301+F383+F390+F402</f>
        <v>1018108.5</v>
      </c>
      <c r="G411" s="149" t="e">
        <f aca="false">G11+G82+G90+G173+G282+G301+G390+G402</f>
        <v>#VALUE!</v>
      </c>
      <c r="H411" s="149" t="e">
        <f aca="false">H11+H82+H90+H173+H282+H301+H390+H402</f>
        <v>#VALUE!</v>
      </c>
      <c r="I411" s="252"/>
      <c r="J411" s="252"/>
      <c r="K411" s="252"/>
      <c r="L411" s="252"/>
      <c r="M411" s="252"/>
      <c r="N411" s="252"/>
    </row>
    <row r="414" customFormat="false" ht="15.5" hidden="false" customHeight="false" outlineLevel="0" collapsed="false">
      <c r="G414" s="158"/>
      <c r="H414" s="158"/>
    </row>
    <row r="415" customFormat="false" ht="15.5" hidden="false" customHeight="false" outlineLevel="0" collapsed="false">
      <c r="G415" s="158"/>
      <c r="H415" s="159"/>
    </row>
    <row r="416" customFormat="false" ht="15.5" hidden="false" customHeight="false" outlineLevel="0" collapsed="false">
      <c r="G416" s="158"/>
      <c r="H416" s="159"/>
    </row>
    <row r="417" customFormat="false" ht="15.5" hidden="false" customHeight="false" outlineLevel="0" collapsed="false">
      <c r="G417" s="158"/>
      <c r="H417" s="159"/>
    </row>
    <row r="418" customFormat="false" ht="15.5" hidden="false" customHeight="false" outlineLevel="0" collapsed="false">
      <c r="G418" s="158"/>
      <c r="H418" s="159"/>
    </row>
  </sheetData>
  <mergeCells count="12">
    <mergeCell ref="F1:H1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70"/>
      <c r="F1" s="171" t="s">
        <v>733</v>
      </c>
      <c r="G1" s="171"/>
      <c r="H1" s="170"/>
      <c r="I1" s="4"/>
    </row>
    <row r="2" customFormat="false" ht="14.5" hidden="false" customHeight="false" outlineLevel="0" collapsed="false">
      <c r="B2" s="6"/>
      <c r="C2" s="6"/>
      <c r="E2" s="253"/>
      <c r="F2" s="253"/>
      <c r="G2" s="253"/>
    </row>
    <row r="3" customFormat="false" ht="57.75" hidden="false" customHeight="true" outlineLevel="0" collapsed="false">
      <c r="A3" s="8" t="s">
        <v>734</v>
      </c>
      <c r="B3" s="8"/>
      <c r="C3" s="8"/>
      <c r="D3" s="8"/>
      <c r="E3" s="8"/>
      <c r="F3" s="8"/>
      <c r="G3" s="173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03</v>
      </c>
      <c r="G4" s="12" t="s">
        <v>604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05</v>
      </c>
      <c r="B17" s="21" t="s">
        <v>9</v>
      </c>
      <c r="C17" s="21" t="s">
        <v>20</v>
      </c>
      <c r="D17" s="22" t="s">
        <v>606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06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05</v>
      </c>
      <c r="B25" s="21" t="s">
        <v>9</v>
      </c>
      <c r="C25" s="21" t="s">
        <v>28</v>
      </c>
      <c r="D25" s="22" t="s">
        <v>64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06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05</v>
      </c>
      <c r="B31" s="21" t="s">
        <v>9</v>
      </c>
      <c r="C31" s="21" t="s">
        <v>34</v>
      </c>
      <c r="D31" s="22" t="s">
        <v>64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06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07</v>
      </c>
      <c r="B39" s="21" t="s">
        <v>9</v>
      </c>
      <c r="C39" s="21" t="s">
        <v>244</v>
      </c>
      <c r="D39" s="22" t="s">
        <v>608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4</v>
      </c>
      <c r="D40" s="22" t="s">
        <v>608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735</v>
      </c>
      <c r="B41" s="21" t="s">
        <v>9</v>
      </c>
      <c r="C41" s="21" t="s">
        <v>24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09</v>
      </c>
      <c r="B45" s="21" t="s">
        <v>9</v>
      </c>
      <c r="C45" s="21" t="s">
        <v>244</v>
      </c>
      <c r="D45" s="22" t="s">
        <v>610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4</v>
      </c>
      <c r="D46" s="22" t="s">
        <v>610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11</v>
      </c>
      <c r="B47" s="21" t="s">
        <v>9</v>
      </c>
      <c r="C47" s="21" t="s">
        <v>244</v>
      </c>
      <c r="D47" s="22" t="s">
        <v>612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4</v>
      </c>
      <c r="D48" s="22" t="s">
        <v>612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643</v>
      </c>
      <c r="B49" s="21" t="s">
        <v>9</v>
      </c>
      <c r="C49" s="21" t="s">
        <v>244</v>
      </c>
      <c r="D49" s="22" t="s">
        <v>64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643</v>
      </c>
      <c r="B50" s="21" t="s">
        <v>9</v>
      </c>
      <c r="C50" s="21" t="s">
        <v>244</v>
      </c>
      <c r="D50" s="22" t="s">
        <v>644</v>
      </c>
      <c r="E50" s="22" t="s">
        <v>64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10" t="s">
        <v>543</v>
      </c>
      <c r="B51" s="211" t="s">
        <v>20</v>
      </c>
      <c r="C51" s="21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64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647</v>
      </c>
      <c r="B53" s="36" t="s">
        <v>20</v>
      </c>
      <c r="C53" s="36" t="s">
        <v>131</v>
      </c>
      <c r="D53" s="22" t="s">
        <v>64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64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614</v>
      </c>
      <c r="B60" s="21" t="s">
        <v>28</v>
      </c>
      <c r="C60" s="21" t="s">
        <v>63</v>
      </c>
      <c r="D60" s="22" t="s">
        <v>615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198" t="s">
        <v>616</v>
      </c>
      <c r="B61" s="21" t="s">
        <v>28</v>
      </c>
      <c r="C61" s="21" t="s">
        <v>63</v>
      </c>
      <c r="D61" s="22" t="s">
        <v>615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618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99" t="s">
        <v>33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664</v>
      </c>
      <c r="B68" s="22" t="s">
        <v>28</v>
      </c>
      <c r="C68" s="22" t="s">
        <v>131</v>
      </c>
      <c r="D68" s="22" t="s">
        <v>665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665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666</v>
      </c>
      <c r="B70" s="22" t="s">
        <v>28</v>
      </c>
      <c r="C70" s="22" t="s">
        <v>131</v>
      </c>
      <c r="D70" s="22" t="s">
        <v>667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667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668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669</v>
      </c>
      <c r="B75" s="41" t="s">
        <v>28</v>
      </c>
      <c r="C75" s="41" t="s">
        <v>131</v>
      </c>
      <c r="D75" s="41" t="s">
        <v>670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670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197" t="s">
        <v>671</v>
      </c>
      <c r="B77" s="22" t="s">
        <v>28</v>
      </c>
      <c r="C77" s="22" t="s">
        <v>131</v>
      </c>
      <c r="D77" s="22" t="s">
        <v>672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672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61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620</v>
      </c>
      <c r="B80" s="21" t="s">
        <v>28</v>
      </c>
      <c r="C80" s="21" t="s">
        <v>199</v>
      </c>
      <c r="D80" s="22" t="s">
        <v>62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622</v>
      </c>
      <c r="B81" s="21" t="s">
        <v>67</v>
      </c>
      <c r="C81" s="21" t="s">
        <v>199</v>
      </c>
      <c r="D81" s="22" t="s">
        <v>62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62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62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197" t="s">
        <v>611</v>
      </c>
      <c r="B87" s="21" t="s">
        <v>28</v>
      </c>
      <c r="C87" s="21" t="s">
        <v>38</v>
      </c>
      <c r="D87" s="22" t="s">
        <v>612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12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99" t="s">
        <v>96</v>
      </c>
      <c r="B90" s="254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01" t="s">
        <v>625</v>
      </c>
      <c r="B91" s="255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02" t="s">
        <v>627</v>
      </c>
      <c r="B92" s="255" t="s">
        <v>94</v>
      </c>
      <c r="C92" s="22" t="s">
        <v>9</v>
      </c>
      <c r="D92" s="41" t="s">
        <v>100</v>
      </c>
      <c r="E92" s="22" t="s">
        <v>628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55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629</v>
      </c>
      <c r="B94" s="255" t="s">
        <v>94</v>
      </c>
      <c r="C94" s="22" t="s">
        <v>9</v>
      </c>
      <c r="D94" s="41" t="s">
        <v>63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02" t="s">
        <v>627</v>
      </c>
      <c r="B95" s="255" t="s">
        <v>94</v>
      </c>
      <c r="C95" s="22" t="s">
        <v>9</v>
      </c>
      <c r="D95" s="41" t="s">
        <v>630</v>
      </c>
      <c r="E95" s="22" t="s">
        <v>628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197" t="s">
        <v>632</v>
      </c>
      <c r="B96" s="41" t="s">
        <v>94</v>
      </c>
      <c r="C96" s="41" t="s">
        <v>9</v>
      </c>
      <c r="D96" s="41" t="s">
        <v>63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02" t="s">
        <v>627</v>
      </c>
      <c r="B97" s="41" t="s">
        <v>94</v>
      </c>
      <c r="C97" s="41" t="s">
        <v>9</v>
      </c>
      <c r="D97" s="41" t="s">
        <v>633</v>
      </c>
      <c r="E97" s="41" t="s">
        <v>628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99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673</v>
      </c>
      <c r="B99" s="22" t="s">
        <v>94</v>
      </c>
      <c r="C99" s="22" t="s">
        <v>12</v>
      </c>
      <c r="D99" s="24" t="s">
        <v>674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675</v>
      </c>
      <c r="B100" s="22" t="s">
        <v>94</v>
      </c>
      <c r="C100" s="22" t="s">
        <v>12</v>
      </c>
      <c r="D100" s="24" t="s">
        <v>676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676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634</v>
      </c>
      <c r="B103" s="41" t="s">
        <v>94</v>
      </c>
      <c r="C103" s="41" t="s">
        <v>12</v>
      </c>
      <c r="D103" s="41" t="s">
        <v>63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02" t="s">
        <v>627</v>
      </c>
      <c r="B104" s="41" t="s">
        <v>94</v>
      </c>
      <c r="C104" s="41" t="s">
        <v>12</v>
      </c>
      <c r="D104" s="41" t="s">
        <v>635</v>
      </c>
      <c r="E104" s="41" t="s">
        <v>628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197" t="s">
        <v>636</v>
      </c>
      <c r="B105" s="41" t="s">
        <v>94</v>
      </c>
      <c r="C105" s="41" t="s">
        <v>12</v>
      </c>
      <c r="D105" s="41" t="s">
        <v>63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02" t="s">
        <v>627</v>
      </c>
      <c r="B106" s="41" t="s">
        <v>94</v>
      </c>
      <c r="C106" s="41" t="s">
        <v>12</v>
      </c>
      <c r="D106" s="41" t="s">
        <v>637</v>
      </c>
      <c r="E106" s="41" t="s">
        <v>628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736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679</v>
      </c>
      <c r="B122" s="22" t="s">
        <v>94</v>
      </c>
      <c r="C122" s="22" t="s">
        <v>20</v>
      </c>
      <c r="D122" s="22" t="s">
        <v>680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680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636</v>
      </c>
      <c r="B124" s="22" t="s">
        <v>94</v>
      </c>
      <c r="C124" s="22" t="s">
        <v>20</v>
      </c>
      <c r="D124" s="22" t="s">
        <v>63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63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05</v>
      </c>
      <c r="B130" s="22" t="s">
        <v>94</v>
      </c>
      <c r="C130" s="22" t="s">
        <v>94</v>
      </c>
      <c r="D130" s="22" t="s">
        <v>606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06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02" t="s">
        <v>627</v>
      </c>
      <c r="B132" s="22" t="s">
        <v>94</v>
      </c>
      <c r="C132" s="22" t="s">
        <v>94</v>
      </c>
      <c r="D132" s="22" t="s">
        <v>606</v>
      </c>
      <c r="E132" s="22" t="s">
        <v>628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02" t="s">
        <v>627</v>
      </c>
      <c r="B134" s="22" t="s">
        <v>626</v>
      </c>
      <c r="C134" s="22" t="s">
        <v>94</v>
      </c>
      <c r="D134" s="22" t="s">
        <v>49</v>
      </c>
      <c r="E134" s="22" t="s">
        <v>628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682</v>
      </c>
      <c r="B138" s="22" t="s">
        <v>123</v>
      </c>
      <c r="C138" s="22" t="s">
        <v>123</v>
      </c>
      <c r="D138" s="22" t="s">
        <v>683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688</v>
      </c>
      <c r="B139" s="22" t="s">
        <v>123</v>
      </c>
      <c r="C139" s="22" t="s">
        <v>123</v>
      </c>
      <c r="D139" s="22" t="s">
        <v>683</v>
      </c>
      <c r="E139" s="22" t="s">
        <v>617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02" t="s">
        <v>690</v>
      </c>
      <c r="B140" s="22" t="s">
        <v>123</v>
      </c>
      <c r="C140" s="22" t="s">
        <v>123</v>
      </c>
      <c r="D140" s="22" t="s">
        <v>683</v>
      </c>
      <c r="E140" s="22" t="s">
        <v>685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686</v>
      </c>
      <c r="B142" s="22" t="s">
        <v>123</v>
      </c>
      <c r="C142" s="22" t="s">
        <v>123</v>
      </c>
      <c r="D142" s="22" t="s">
        <v>737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02" t="s">
        <v>690</v>
      </c>
      <c r="B143" s="22" t="s">
        <v>123</v>
      </c>
      <c r="C143" s="22" t="s">
        <v>123</v>
      </c>
      <c r="D143" s="22" t="s">
        <v>687</v>
      </c>
      <c r="E143" s="22" t="s">
        <v>685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47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688</v>
      </c>
      <c r="B148" s="22" t="s">
        <v>63</v>
      </c>
      <c r="C148" s="22" t="s">
        <v>9</v>
      </c>
      <c r="D148" s="22" t="s">
        <v>139</v>
      </c>
      <c r="E148" s="22" t="s">
        <v>689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02" t="s">
        <v>690</v>
      </c>
      <c r="B149" s="22" t="s">
        <v>63</v>
      </c>
      <c r="C149" s="22" t="s">
        <v>9</v>
      </c>
      <c r="D149" s="22" t="s">
        <v>139</v>
      </c>
      <c r="E149" s="22" t="s">
        <v>692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688</v>
      </c>
      <c r="B152" s="22" t="s">
        <v>63</v>
      </c>
      <c r="C152" s="22" t="s">
        <v>9</v>
      </c>
      <c r="D152" s="22" t="s">
        <v>147</v>
      </c>
      <c r="E152" s="22" t="s">
        <v>689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02" t="s">
        <v>690</v>
      </c>
      <c r="B153" s="22" t="s">
        <v>63</v>
      </c>
      <c r="C153" s="22" t="s">
        <v>9</v>
      </c>
      <c r="D153" s="22" t="s">
        <v>147</v>
      </c>
      <c r="E153" s="22" t="s">
        <v>692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688</v>
      </c>
      <c r="B156" s="22" t="s">
        <v>63</v>
      </c>
      <c r="C156" s="22" t="s">
        <v>9</v>
      </c>
      <c r="D156" s="22" t="s">
        <v>150</v>
      </c>
      <c r="E156" s="22" t="s">
        <v>689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02" t="s">
        <v>690</v>
      </c>
      <c r="B157" s="22" t="s">
        <v>63</v>
      </c>
      <c r="C157" s="22" t="s">
        <v>9</v>
      </c>
      <c r="D157" s="22" t="s">
        <v>150</v>
      </c>
      <c r="E157" s="22" t="s">
        <v>692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738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05</v>
      </c>
      <c r="B162" s="22" t="s">
        <v>63</v>
      </c>
      <c r="C162" s="22" t="s">
        <v>28</v>
      </c>
      <c r="D162" s="22" t="s">
        <v>64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06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694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694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3" t="s">
        <v>627</v>
      </c>
      <c r="B168" s="22" t="s">
        <v>63</v>
      </c>
      <c r="C168" s="22" t="s">
        <v>28</v>
      </c>
      <c r="D168" s="22" t="s">
        <v>134</v>
      </c>
      <c r="E168" s="22" t="s">
        <v>628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3" t="s">
        <v>605</v>
      </c>
      <c r="B169" s="22" t="s">
        <v>63</v>
      </c>
      <c r="C169" s="22" t="s">
        <v>28</v>
      </c>
      <c r="D169" s="22" t="s">
        <v>695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3" t="s">
        <v>627</v>
      </c>
      <c r="B170" s="22" t="s">
        <v>63</v>
      </c>
      <c r="C170" s="22" t="s">
        <v>28</v>
      </c>
      <c r="D170" s="22" t="s">
        <v>695</v>
      </c>
      <c r="E170" s="22" t="s">
        <v>628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629</v>
      </c>
      <c r="B172" s="22" t="s">
        <v>63</v>
      </c>
      <c r="C172" s="22" t="s">
        <v>28</v>
      </c>
      <c r="D172" s="22" t="s">
        <v>63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63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636</v>
      </c>
      <c r="B174" s="22" t="s">
        <v>63</v>
      </c>
      <c r="C174" s="22" t="s">
        <v>28</v>
      </c>
      <c r="D174" s="22" t="s">
        <v>63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63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197" t="s">
        <v>697</v>
      </c>
      <c r="B176" s="22" t="s">
        <v>63</v>
      </c>
      <c r="C176" s="22" t="s">
        <v>28</v>
      </c>
      <c r="D176" s="22" t="s">
        <v>698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698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99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639</v>
      </c>
      <c r="B181" s="24" t="s">
        <v>168</v>
      </c>
      <c r="C181" s="24" t="s">
        <v>20</v>
      </c>
      <c r="D181" s="24" t="s">
        <v>64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64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582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583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699</v>
      </c>
      <c r="B185" s="24" t="s">
        <v>199</v>
      </c>
      <c r="C185" s="24" t="s">
        <v>9</v>
      </c>
      <c r="D185" s="22" t="s">
        <v>700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01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02</v>
      </c>
      <c r="B187" s="24" t="s">
        <v>199</v>
      </c>
      <c r="C187" s="24" t="s">
        <v>9</v>
      </c>
      <c r="D187" s="22" t="s">
        <v>703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688</v>
      </c>
      <c r="B188" s="24" t="s">
        <v>199</v>
      </c>
      <c r="C188" s="24" t="s">
        <v>9</v>
      </c>
      <c r="D188" s="22" t="s">
        <v>703</v>
      </c>
      <c r="E188" s="22" t="s">
        <v>689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04</v>
      </c>
      <c r="B189" s="24" t="s">
        <v>199</v>
      </c>
      <c r="C189" s="24" t="s">
        <v>9</v>
      </c>
      <c r="D189" s="22" t="s">
        <v>705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688</v>
      </c>
      <c r="B190" s="24" t="s">
        <v>199</v>
      </c>
      <c r="C190" s="24" t="s">
        <v>9</v>
      </c>
      <c r="D190" s="22" t="s">
        <v>705</v>
      </c>
      <c r="E190" s="22" t="s">
        <v>689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10" t="s">
        <v>649</v>
      </c>
      <c r="B191" s="211" t="s">
        <v>244</v>
      </c>
      <c r="C191" s="21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650</v>
      </c>
      <c r="B192" s="36" t="s">
        <v>24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651</v>
      </c>
      <c r="B193" s="36" t="s">
        <v>244</v>
      </c>
      <c r="C193" s="36" t="s">
        <v>9</v>
      </c>
      <c r="D193" s="22" t="s">
        <v>652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5</v>
      </c>
      <c r="B194" s="36" t="s">
        <v>244</v>
      </c>
      <c r="C194" s="36" t="s">
        <v>9</v>
      </c>
      <c r="D194" s="22" t="s">
        <v>653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4</v>
      </c>
      <c r="C195" s="36" t="s">
        <v>9</v>
      </c>
      <c r="D195" s="22" t="s">
        <v>653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654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739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656</v>
      </c>
      <c r="B200" s="22" t="s">
        <v>46</v>
      </c>
      <c r="C200" s="22" t="s">
        <v>20</v>
      </c>
      <c r="D200" s="22" t="s">
        <v>657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657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64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64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662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662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"/>
    </sheetView>
  </sheetViews>
  <sheetFormatPr defaultColWidth="9.08203125" defaultRowHeight="15.5" zeroHeight="false" outlineLevelRow="0" outlineLevelCol="0"/>
  <cols>
    <col collapsed="false" customWidth="true" hidden="false" outlineLevel="0" max="1" min="1" style="97" width="104.35"/>
    <col collapsed="false" customWidth="true" hidden="false" outlineLevel="0" max="2" min="2" style="256" width="20.53"/>
    <col collapsed="false" customWidth="true" hidden="false" outlineLevel="0" max="3" min="3" style="256" width="11.35"/>
    <col collapsed="false" customWidth="true" hidden="false" outlineLevel="0" max="4" min="4" style="256" width="19.62"/>
    <col collapsed="false" customWidth="true" hidden="false" outlineLevel="0" max="5" min="5" style="256" width="18.62"/>
    <col collapsed="false" customWidth="true" hidden="false" outlineLevel="0" max="6" min="6" style="97" width="18.35"/>
    <col collapsed="false" customWidth="true" hidden="false" outlineLevel="0" max="7" min="7" style="257" width="0.08"/>
    <col collapsed="false" customWidth="false" hidden="true" outlineLevel="0" max="8" min="8" style="257" width="9.08"/>
    <col collapsed="false" customWidth="false" hidden="false" outlineLevel="0" max="10" min="9" style="257" width="9.08"/>
    <col collapsed="false" customWidth="true" hidden="false" outlineLevel="0" max="11" min="11" style="257" width="13.44"/>
    <col collapsed="false" customWidth="false" hidden="false" outlineLevel="0" max="257" min="12" style="257" width="9.08"/>
  </cols>
  <sheetData>
    <row r="1" customFormat="false" ht="22.75" hidden="false" customHeight="true" outlineLevel="0" collapsed="false">
      <c r="D1" s="258"/>
      <c r="E1" s="258"/>
      <c r="F1" s="258"/>
      <c r="G1" s="258"/>
      <c r="H1" s="258"/>
    </row>
    <row r="2" customFormat="false" ht="17" hidden="false" customHeight="true" outlineLevel="0" collapsed="false">
      <c r="C2" s="224"/>
      <c r="D2" s="224"/>
      <c r="E2" s="224"/>
      <c r="F2" s="224"/>
      <c r="G2" s="224"/>
      <c r="H2" s="259"/>
    </row>
    <row r="3" customFormat="false" ht="61.5" hidden="false" customHeight="true" outlineLevel="0" collapsed="false">
      <c r="A3" s="260"/>
      <c r="C3" s="258" t="s">
        <v>740</v>
      </c>
      <c r="D3" s="258"/>
      <c r="E3" s="258"/>
      <c r="F3" s="258"/>
      <c r="G3" s="258"/>
      <c r="H3" s="258"/>
    </row>
    <row r="4" customFormat="false" ht="16.5" hidden="false" customHeight="true" outlineLevel="0" collapsed="false">
      <c r="A4" s="260"/>
      <c r="B4" s="261"/>
      <c r="C4" s="261"/>
      <c r="D4" s="261"/>
      <c r="E4" s="261"/>
      <c r="F4" s="262"/>
    </row>
    <row r="5" customFormat="false" ht="61.5" hidden="false" customHeight="true" outlineLevel="0" collapsed="false">
      <c r="A5" s="75" t="s">
        <v>741</v>
      </c>
      <c r="B5" s="75"/>
      <c r="C5" s="75"/>
      <c r="D5" s="75"/>
      <c r="E5" s="75"/>
      <c r="F5" s="75"/>
    </row>
    <row r="6" customFormat="false" ht="15.5" hidden="false" customHeight="false" outlineLevel="0" collapsed="false">
      <c r="A6" s="263"/>
      <c r="F6" s="264" t="s">
        <v>742</v>
      </c>
    </row>
    <row r="7" s="265" customFormat="true" ht="46.25" hidden="false" customHeight="true" outlineLevel="0" collapsed="false">
      <c r="A7" s="78" t="s">
        <v>211</v>
      </c>
      <c r="B7" s="81" t="s">
        <v>5</v>
      </c>
      <c r="C7" s="81" t="s">
        <v>6</v>
      </c>
      <c r="D7" s="81" t="s">
        <v>213</v>
      </c>
      <c r="E7" s="81" t="s">
        <v>214</v>
      </c>
      <c r="F7" s="81" t="s">
        <v>743</v>
      </c>
    </row>
    <row r="8" customFormat="false" ht="15.75" hidden="false" customHeight="true" outlineLevel="0" collapsed="false">
      <c r="A8" s="266" t="n">
        <v>1</v>
      </c>
      <c r="B8" s="267" t="s">
        <v>710</v>
      </c>
      <c r="C8" s="267" t="s">
        <v>216</v>
      </c>
      <c r="D8" s="267" t="s">
        <v>217</v>
      </c>
      <c r="E8" s="267" t="s">
        <v>218</v>
      </c>
      <c r="F8" s="267" t="s">
        <v>219</v>
      </c>
    </row>
    <row r="9" customFormat="false" ht="42" hidden="false" customHeight="true" outlineLevel="0" collapsed="false">
      <c r="A9" s="99" t="s">
        <v>382</v>
      </c>
      <c r="B9" s="120" t="s">
        <v>383</v>
      </c>
      <c r="C9" s="120"/>
      <c r="D9" s="268" t="n">
        <f aca="false">D36+D44</f>
        <v>18718.2</v>
      </c>
      <c r="E9" s="269" t="n">
        <f aca="false">E36+E44</f>
        <v>628.9</v>
      </c>
      <c r="F9" s="269" t="n">
        <f aca="false">F36+F44</f>
        <v>628.9</v>
      </c>
    </row>
    <row r="10" customFormat="false" ht="28.75" hidden="true" customHeight="true" outlineLevel="0" collapsed="false">
      <c r="A10" s="102"/>
      <c r="B10" s="105"/>
      <c r="C10" s="105"/>
      <c r="D10" s="270"/>
      <c r="E10" s="271"/>
      <c r="F10" s="271"/>
    </row>
    <row r="11" customFormat="false" ht="25.25" hidden="true" customHeight="true" outlineLevel="0" collapsed="false">
      <c r="A11" s="102"/>
      <c r="B11" s="105"/>
      <c r="C11" s="105"/>
      <c r="D11" s="270"/>
      <c r="E11" s="272"/>
      <c r="F11" s="270"/>
    </row>
    <row r="12" customFormat="false" ht="23.4" hidden="true" customHeight="true" outlineLevel="0" collapsed="false">
      <c r="A12" s="102"/>
      <c r="B12" s="105"/>
      <c r="C12" s="105"/>
      <c r="D12" s="270"/>
      <c r="E12" s="272"/>
      <c r="F12" s="270"/>
    </row>
    <row r="13" customFormat="false" ht="35.75" hidden="true" customHeight="true" outlineLevel="0" collapsed="false">
      <c r="A13" s="102"/>
      <c r="B13" s="105"/>
      <c r="C13" s="105"/>
      <c r="D13" s="270"/>
      <c r="E13" s="272"/>
      <c r="F13" s="270"/>
    </row>
    <row r="14" customFormat="false" ht="32" hidden="true" customHeight="true" outlineLevel="0" collapsed="false">
      <c r="A14" s="102"/>
      <c r="B14" s="105"/>
      <c r="C14" s="105"/>
      <c r="D14" s="270"/>
      <c r="E14" s="272"/>
      <c r="F14" s="270"/>
    </row>
    <row r="15" customFormat="false" ht="82.25" hidden="true" customHeight="true" outlineLevel="0" collapsed="false">
      <c r="A15" s="118"/>
      <c r="B15" s="105"/>
      <c r="C15" s="105"/>
      <c r="D15" s="270"/>
      <c r="E15" s="272"/>
      <c r="F15" s="270"/>
    </row>
    <row r="16" customFormat="false" ht="24" hidden="true" customHeight="true" outlineLevel="0" collapsed="false">
      <c r="A16" s="118"/>
      <c r="B16" s="105"/>
      <c r="C16" s="105"/>
      <c r="D16" s="270"/>
      <c r="E16" s="272"/>
      <c r="F16" s="270"/>
    </row>
    <row r="17" customFormat="false" ht="30" hidden="true" customHeight="true" outlineLevel="0" collapsed="false">
      <c r="A17" s="102"/>
      <c r="B17" s="105"/>
      <c r="C17" s="105"/>
      <c r="D17" s="270"/>
      <c r="E17" s="272"/>
      <c r="F17" s="270"/>
    </row>
    <row r="18" customFormat="false" ht="82.25" hidden="true" customHeight="true" outlineLevel="0" collapsed="false">
      <c r="A18" s="118"/>
      <c r="B18" s="105"/>
      <c r="C18" s="105"/>
      <c r="D18" s="270"/>
      <c r="E18" s="272"/>
      <c r="F18" s="270"/>
    </row>
    <row r="19" customFormat="false" ht="37.5" hidden="true" customHeight="true" outlineLevel="0" collapsed="false">
      <c r="A19" s="102"/>
      <c r="B19" s="105"/>
      <c r="C19" s="105"/>
      <c r="D19" s="270"/>
      <c r="E19" s="272"/>
      <c r="F19" s="270"/>
    </row>
    <row r="20" customFormat="false" ht="43.5" hidden="true" customHeight="true" outlineLevel="0" collapsed="false">
      <c r="A20" s="102"/>
      <c r="B20" s="105"/>
      <c r="C20" s="105"/>
      <c r="D20" s="270"/>
      <c r="E20" s="272"/>
      <c r="F20" s="270"/>
    </row>
    <row r="21" customFormat="false" ht="35" hidden="true" customHeight="true" outlineLevel="0" collapsed="false">
      <c r="A21" s="108"/>
      <c r="B21" s="105"/>
      <c r="C21" s="105"/>
      <c r="D21" s="270"/>
      <c r="E21" s="272"/>
      <c r="F21" s="270"/>
    </row>
    <row r="22" customFormat="false" ht="23.75" hidden="true" customHeight="true" outlineLevel="0" collapsed="false">
      <c r="A22" s="102"/>
      <c r="B22" s="105"/>
      <c r="C22" s="105"/>
      <c r="D22" s="270"/>
      <c r="E22" s="272"/>
      <c r="F22" s="270"/>
    </row>
    <row r="23" customFormat="false" ht="21" hidden="true" customHeight="true" outlineLevel="0" collapsed="false">
      <c r="A23" s="102"/>
      <c r="B23" s="105"/>
      <c r="C23" s="105"/>
      <c r="D23" s="270"/>
      <c r="E23" s="272"/>
      <c r="F23" s="270"/>
    </row>
    <row r="24" customFormat="false" ht="36" hidden="true" customHeight="true" outlineLevel="0" collapsed="false">
      <c r="A24" s="108"/>
      <c r="B24" s="105"/>
      <c r="C24" s="105"/>
      <c r="D24" s="270"/>
      <c r="E24" s="272"/>
      <c r="F24" s="270"/>
    </row>
    <row r="25" customFormat="false" ht="26" hidden="true" customHeight="true" outlineLevel="0" collapsed="false">
      <c r="A25" s="102"/>
      <c r="B25" s="105"/>
      <c r="C25" s="105"/>
      <c r="D25" s="270"/>
      <c r="E25" s="272"/>
      <c r="F25" s="270"/>
    </row>
    <row r="26" customFormat="false" ht="26" hidden="true" customHeight="true" outlineLevel="0" collapsed="false">
      <c r="A26" s="102"/>
      <c r="B26" s="105"/>
      <c r="C26" s="105"/>
      <c r="D26" s="270"/>
      <c r="E26" s="271"/>
      <c r="F26" s="271"/>
    </row>
    <row r="27" customFormat="false" ht="26" hidden="true" customHeight="true" outlineLevel="0" collapsed="false">
      <c r="A27" s="102"/>
      <c r="B27" s="105"/>
      <c r="C27" s="105"/>
      <c r="D27" s="270"/>
      <c r="E27" s="271"/>
      <c r="F27" s="271"/>
    </row>
    <row r="28" customFormat="false" ht="26" hidden="true" customHeight="true" outlineLevel="0" collapsed="false">
      <c r="A28" s="102"/>
      <c r="B28" s="105"/>
      <c r="C28" s="105"/>
      <c r="D28" s="270"/>
      <c r="E28" s="273"/>
      <c r="F28" s="271"/>
    </row>
    <row r="29" customFormat="false" ht="42.5" hidden="true" customHeight="true" outlineLevel="0" collapsed="false">
      <c r="A29" s="102"/>
      <c r="B29" s="105"/>
      <c r="C29" s="105"/>
      <c r="D29" s="270"/>
      <c r="E29" s="271"/>
      <c r="F29" s="271"/>
    </row>
    <row r="30" customFormat="false" ht="26" hidden="true" customHeight="true" outlineLevel="0" collapsed="false">
      <c r="A30" s="102"/>
      <c r="B30" s="105"/>
      <c r="C30" s="105"/>
      <c r="D30" s="270"/>
      <c r="E30" s="274"/>
      <c r="F30" s="274"/>
    </row>
    <row r="31" customFormat="false" ht="26" hidden="true" customHeight="true" outlineLevel="0" collapsed="false">
      <c r="A31" s="102"/>
      <c r="B31" s="105"/>
      <c r="C31" s="105"/>
      <c r="D31" s="270"/>
      <c r="E31" s="274"/>
      <c r="F31" s="274"/>
    </row>
    <row r="32" customFormat="false" ht="26" hidden="true" customHeight="true" outlineLevel="0" collapsed="false">
      <c r="A32" s="102"/>
      <c r="B32" s="105"/>
      <c r="C32" s="105"/>
      <c r="D32" s="270"/>
      <c r="E32" s="273"/>
      <c r="F32" s="271"/>
    </row>
    <row r="33" customFormat="false" ht="38.4" hidden="true" customHeight="true" outlineLevel="0" collapsed="false">
      <c r="A33" s="102"/>
      <c r="B33" s="105"/>
      <c r="C33" s="105"/>
      <c r="D33" s="115"/>
      <c r="E33" s="115"/>
      <c r="F33" s="115"/>
    </row>
    <row r="34" customFormat="false" ht="28.25" hidden="true" customHeight="true" outlineLevel="0" collapsed="false">
      <c r="A34" s="102"/>
      <c r="B34" s="105"/>
      <c r="C34" s="105"/>
      <c r="D34" s="115"/>
      <c r="E34" s="115"/>
      <c r="F34" s="115"/>
    </row>
    <row r="35" customFormat="false" ht="30.65" hidden="true" customHeight="true" outlineLevel="0" collapsed="false">
      <c r="A35" s="102"/>
      <c r="B35" s="105"/>
      <c r="C35" s="105"/>
      <c r="D35" s="115"/>
      <c r="E35" s="115"/>
      <c r="F35" s="115"/>
    </row>
    <row r="36" customFormat="false" ht="22.75" hidden="false" customHeight="true" outlineLevel="0" collapsed="false">
      <c r="A36" s="102" t="s">
        <v>384</v>
      </c>
      <c r="B36" s="105" t="s">
        <v>385</v>
      </c>
      <c r="C36" s="105"/>
      <c r="D36" s="115" t="n">
        <f aca="false">D37</f>
        <v>4022.4</v>
      </c>
      <c r="E36" s="115" t="n">
        <f aca="false">E37</f>
        <v>22.4</v>
      </c>
      <c r="F36" s="115" t="n">
        <f aca="false">F37</f>
        <v>22.4</v>
      </c>
    </row>
    <row r="37" customFormat="false" ht="38.4" hidden="false" customHeight="true" outlineLevel="0" collapsed="false">
      <c r="A37" s="102" t="s">
        <v>386</v>
      </c>
      <c r="B37" s="105" t="s">
        <v>387</v>
      </c>
      <c r="C37" s="105"/>
      <c r="D37" s="115" t="n">
        <f aca="false">D41+D38</f>
        <v>4022.4</v>
      </c>
      <c r="E37" s="115" t="n">
        <f aca="false">E41+E38</f>
        <v>22.4</v>
      </c>
      <c r="F37" s="115" t="n">
        <f aca="false">F41+F38</f>
        <v>22.4</v>
      </c>
    </row>
    <row r="38" customFormat="false" ht="26.5" hidden="false" customHeight="true" outlineLevel="0" collapsed="false">
      <c r="A38" s="102" t="s">
        <v>388</v>
      </c>
      <c r="B38" s="105" t="s">
        <v>389</v>
      </c>
      <c r="C38" s="105"/>
      <c r="D38" s="115" t="n">
        <f aca="false">D39</f>
        <v>4000</v>
      </c>
      <c r="E38" s="115" t="n">
        <f aca="false">E39</f>
        <v>0</v>
      </c>
      <c r="F38" s="115" t="n">
        <f aca="false">F39</f>
        <v>0</v>
      </c>
    </row>
    <row r="39" customFormat="false" ht="25" hidden="false" customHeight="true" outlineLevel="0" collapsed="false">
      <c r="A39" s="102" t="s">
        <v>277</v>
      </c>
      <c r="B39" s="105" t="s">
        <v>389</v>
      </c>
      <c r="C39" s="105" t="s">
        <v>278</v>
      </c>
      <c r="D39" s="115" t="n">
        <f aca="false">D40</f>
        <v>4000</v>
      </c>
      <c r="E39" s="115" t="n">
        <f aca="false">E40</f>
        <v>0</v>
      </c>
      <c r="F39" s="115" t="n">
        <f aca="false">F40</f>
        <v>0</v>
      </c>
    </row>
    <row r="40" customFormat="false" ht="24" hidden="false" customHeight="true" outlineLevel="0" collapsed="false">
      <c r="A40" s="102" t="s">
        <v>355</v>
      </c>
      <c r="B40" s="105" t="s">
        <v>389</v>
      </c>
      <c r="C40" s="105" t="s">
        <v>280</v>
      </c>
      <c r="D40" s="115" t="n">
        <f aca="false">'Пр. 3 '!G189</f>
        <v>4000</v>
      </c>
      <c r="E40" s="115" t="n">
        <f aca="false">'Пр. 3 '!H189</f>
        <v>0</v>
      </c>
      <c r="F40" s="115" t="n">
        <f aca="false">'Пр. 3 '!I189</f>
        <v>0</v>
      </c>
    </row>
    <row r="41" customFormat="false" ht="34.75" hidden="false" customHeight="true" outlineLevel="0" collapsed="false">
      <c r="A41" s="102" t="s">
        <v>390</v>
      </c>
      <c r="B41" s="105" t="s">
        <v>391</v>
      </c>
      <c r="C41" s="105"/>
      <c r="D41" s="115" t="n">
        <f aca="false">D42</f>
        <v>22.4</v>
      </c>
      <c r="E41" s="115" t="n">
        <f aca="false">E42</f>
        <v>22.4</v>
      </c>
      <c r="F41" s="115" t="n">
        <f aca="false">F42</f>
        <v>22.4</v>
      </c>
    </row>
    <row r="42" customFormat="false" ht="23.4" hidden="false" customHeight="true" outlineLevel="0" collapsed="false">
      <c r="A42" s="102" t="s">
        <v>277</v>
      </c>
      <c r="B42" s="105" t="s">
        <v>391</v>
      </c>
      <c r="C42" s="105" t="s">
        <v>278</v>
      </c>
      <c r="D42" s="115" t="n">
        <f aca="false">D43</f>
        <v>22.4</v>
      </c>
      <c r="E42" s="115" t="n">
        <f aca="false">E43</f>
        <v>22.4</v>
      </c>
      <c r="F42" s="115" t="n">
        <f aca="false">F43</f>
        <v>22.4</v>
      </c>
    </row>
    <row r="43" customFormat="false" ht="23.4" hidden="false" customHeight="true" outlineLevel="0" collapsed="false">
      <c r="A43" s="102" t="s">
        <v>355</v>
      </c>
      <c r="B43" s="105" t="s">
        <v>391</v>
      </c>
      <c r="C43" s="105" t="s">
        <v>280</v>
      </c>
      <c r="D43" s="115" t="n">
        <f aca="false">'Пр. 3 '!G192</f>
        <v>22.4</v>
      </c>
      <c r="E43" s="115" t="n">
        <f aca="false">'Пр. 3 '!H192</f>
        <v>22.4</v>
      </c>
      <c r="F43" s="115" t="n">
        <f aca="false">'Пр. 3 '!I192</f>
        <v>22.4</v>
      </c>
    </row>
    <row r="44" customFormat="false" ht="27.65" hidden="false" customHeight="true" outlineLevel="0" collapsed="false">
      <c r="A44" s="102" t="s">
        <v>392</v>
      </c>
      <c r="B44" s="105" t="s">
        <v>393</v>
      </c>
      <c r="C44" s="105"/>
      <c r="D44" s="270" t="n">
        <f aca="false">D45</f>
        <v>14695.8</v>
      </c>
      <c r="E44" s="271" t="n">
        <f aca="false">E45</f>
        <v>606.5</v>
      </c>
      <c r="F44" s="271" t="n">
        <f aca="false">F45</f>
        <v>606.5</v>
      </c>
    </row>
    <row r="45" customFormat="false" ht="37.5" hidden="false" customHeight="true" outlineLevel="0" collapsed="false">
      <c r="A45" s="102" t="s">
        <v>394</v>
      </c>
      <c r="B45" s="105" t="s">
        <v>395</v>
      </c>
      <c r="C45" s="105"/>
      <c r="D45" s="270" t="n">
        <f aca="false">D51+D48</f>
        <v>14695.8</v>
      </c>
      <c r="E45" s="270" t="n">
        <f aca="false">E51+E48</f>
        <v>606.5</v>
      </c>
      <c r="F45" s="270" t="n">
        <f aca="false">F51+F48</f>
        <v>606.5</v>
      </c>
    </row>
    <row r="46" customFormat="false" ht="28.5" hidden="true" customHeight="true" outlineLevel="0" collapsed="false">
      <c r="A46" s="108"/>
      <c r="B46" s="105"/>
      <c r="C46" s="105"/>
      <c r="D46" s="270"/>
      <c r="E46" s="274"/>
      <c r="F46" s="274"/>
    </row>
    <row r="47" customFormat="false" ht="23.5" hidden="true" customHeight="true" outlineLevel="0" collapsed="false">
      <c r="A47" s="102"/>
      <c r="B47" s="105"/>
      <c r="C47" s="105"/>
      <c r="D47" s="270"/>
      <c r="E47" s="115"/>
      <c r="F47" s="275"/>
    </row>
    <row r="48" customFormat="false" ht="23.5" hidden="false" customHeight="true" outlineLevel="0" collapsed="false">
      <c r="A48" s="102" t="s">
        <v>388</v>
      </c>
      <c r="B48" s="105" t="s">
        <v>396</v>
      </c>
      <c r="C48" s="105"/>
      <c r="D48" s="270" t="n">
        <f aca="false">D49</f>
        <v>14089.3</v>
      </c>
      <c r="E48" s="270" t="n">
        <f aca="false">E49</f>
        <v>0</v>
      </c>
      <c r="F48" s="270" t="n">
        <f aca="false">F49</f>
        <v>0</v>
      </c>
    </row>
    <row r="49" customFormat="false" ht="23.5" hidden="false" customHeight="true" outlineLevel="0" collapsed="false">
      <c r="A49" s="102" t="s">
        <v>277</v>
      </c>
      <c r="B49" s="105" t="s">
        <v>396</v>
      </c>
      <c r="C49" s="105" t="s">
        <v>278</v>
      </c>
      <c r="D49" s="270" t="n">
        <f aca="false">D50</f>
        <v>14089.3</v>
      </c>
      <c r="E49" s="270" t="n">
        <f aca="false">E50</f>
        <v>0</v>
      </c>
      <c r="F49" s="270" t="n">
        <f aca="false">F50</f>
        <v>0</v>
      </c>
    </row>
    <row r="50" customFormat="false" ht="23.5" hidden="false" customHeight="true" outlineLevel="0" collapsed="false">
      <c r="A50" s="102" t="s">
        <v>355</v>
      </c>
      <c r="B50" s="105" t="s">
        <v>396</v>
      </c>
      <c r="C50" s="105" t="s">
        <v>280</v>
      </c>
      <c r="D50" s="270" t="n">
        <f aca="false">'Пр. 3 '!G199</f>
        <v>14089.3</v>
      </c>
      <c r="E50" s="115" t="n">
        <f aca="false">'Пр. 3 '!H199</f>
        <v>0</v>
      </c>
      <c r="F50" s="275" t="n">
        <f aca="false">'Пр. 3 '!I199</f>
        <v>0</v>
      </c>
    </row>
    <row r="51" customFormat="false" ht="38.4" hidden="false" customHeight="true" outlineLevel="0" collapsed="false">
      <c r="A51" s="102" t="s">
        <v>397</v>
      </c>
      <c r="B51" s="105" t="s">
        <v>398</v>
      </c>
      <c r="C51" s="105"/>
      <c r="D51" s="115" t="n">
        <f aca="false">D52</f>
        <v>606.5</v>
      </c>
      <c r="E51" s="115" t="n">
        <f aca="false">E52</f>
        <v>606.5</v>
      </c>
      <c r="F51" s="115" t="n">
        <f aca="false">F52</f>
        <v>606.5</v>
      </c>
    </row>
    <row r="52" customFormat="false" ht="23.4" hidden="false" customHeight="true" outlineLevel="0" collapsed="false">
      <c r="A52" s="102" t="s">
        <v>277</v>
      </c>
      <c r="B52" s="105" t="s">
        <v>398</v>
      </c>
      <c r="C52" s="105" t="s">
        <v>278</v>
      </c>
      <c r="D52" s="115" t="n">
        <f aca="false">D53</f>
        <v>606.5</v>
      </c>
      <c r="E52" s="115" t="n">
        <f aca="false">E53</f>
        <v>606.5</v>
      </c>
      <c r="F52" s="115" t="n">
        <f aca="false">F53</f>
        <v>606.5</v>
      </c>
    </row>
    <row r="53" customFormat="false" ht="23.4" hidden="false" customHeight="true" outlineLevel="0" collapsed="false">
      <c r="A53" s="102" t="s">
        <v>355</v>
      </c>
      <c r="B53" s="105" t="s">
        <v>398</v>
      </c>
      <c r="C53" s="105" t="s">
        <v>280</v>
      </c>
      <c r="D53" s="115" t="n">
        <f aca="false">'Пр. 3 '!G202</f>
        <v>606.5</v>
      </c>
      <c r="E53" s="115" t="n">
        <f aca="false">'Пр. 3 '!H202</f>
        <v>606.5</v>
      </c>
      <c r="F53" s="115" t="n">
        <f aca="false">'Пр. 3 '!I202</f>
        <v>606.5</v>
      </c>
    </row>
    <row r="54" customFormat="false" ht="28.25" hidden="true" customHeight="true" outlineLevel="0" collapsed="false">
      <c r="A54" s="108" t="s">
        <v>358</v>
      </c>
      <c r="B54" s="105" t="s">
        <v>398</v>
      </c>
      <c r="C54" s="105" t="s">
        <v>359</v>
      </c>
      <c r="D54" s="115" t="e">
        <f aca="false">D55</f>
        <v>#REF!</v>
      </c>
      <c r="E54" s="115" t="e">
        <f aca="false">E55</f>
        <v>#REF!</v>
      </c>
      <c r="F54" s="115" t="n">
        <f aca="false">'Пр. 3 '!I202</f>
        <v>606.5</v>
      </c>
    </row>
    <row r="55" customFormat="false" ht="27.65" hidden="true" customHeight="true" outlineLevel="0" collapsed="false">
      <c r="A55" s="102" t="s">
        <v>360</v>
      </c>
      <c r="B55" s="105" t="s">
        <v>398</v>
      </c>
      <c r="C55" s="105" t="s">
        <v>361</v>
      </c>
      <c r="D55" s="115" t="e">
        <f aca="false">#REF!</f>
        <v>#REF!</v>
      </c>
      <c r="E55" s="115" t="e">
        <f aca="false">#REF!</f>
        <v>#REF!</v>
      </c>
      <c r="F55" s="115" t="e">
        <f aca="false">#REF!</f>
        <v>#REF!</v>
      </c>
    </row>
    <row r="56" s="278" customFormat="true" ht="38.4" hidden="false" customHeight="true" outlineLevel="0" collapsed="false">
      <c r="A56" s="99" t="s">
        <v>283</v>
      </c>
      <c r="B56" s="120" t="s">
        <v>284</v>
      </c>
      <c r="C56" s="100"/>
      <c r="D56" s="276" t="n">
        <f aca="false">D57</f>
        <v>1938.3</v>
      </c>
      <c r="E56" s="276" t="n">
        <f aca="false">E57</f>
        <v>1938.3</v>
      </c>
      <c r="F56" s="276" t="n">
        <f aca="false">F57</f>
        <v>1938.3</v>
      </c>
      <c r="G56" s="277"/>
    </row>
    <row r="57" s="278" customFormat="true" ht="48.65" hidden="false" customHeight="true" outlineLevel="0" collapsed="false">
      <c r="A57" s="102" t="s">
        <v>285</v>
      </c>
      <c r="B57" s="105" t="s">
        <v>286</v>
      </c>
      <c r="C57" s="105"/>
      <c r="D57" s="279" t="n">
        <f aca="false">D62+D66+D70+D58</f>
        <v>1938.3</v>
      </c>
      <c r="E57" s="279" t="n">
        <f aca="false">E62+E66+E70+E58</f>
        <v>1938.3</v>
      </c>
      <c r="F57" s="279" t="n">
        <f aca="false">F62+F66+F70+F58</f>
        <v>1938.3</v>
      </c>
      <c r="G57" s="277"/>
    </row>
    <row r="58" s="278" customFormat="true" ht="54.65" hidden="false" customHeight="true" outlineLevel="0" collapsed="false">
      <c r="A58" s="102" t="s">
        <v>372</v>
      </c>
      <c r="B58" s="105" t="s">
        <v>373</v>
      </c>
      <c r="C58" s="103"/>
      <c r="D58" s="279" t="n">
        <f aca="false">D59</f>
        <v>680</v>
      </c>
      <c r="E58" s="279" t="n">
        <f aca="false">E59</f>
        <v>680</v>
      </c>
      <c r="F58" s="279" t="n">
        <f aca="false">F59</f>
        <v>680</v>
      </c>
      <c r="G58" s="277"/>
    </row>
    <row r="59" s="278" customFormat="true" ht="54.65" hidden="false" customHeight="true" outlineLevel="0" collapsed="false">
      <c r="A59" s="102" t="s">
        <v>374</v>
      </c>
      <c r="B59" s="105" t="s">
        <v>375</v>
      </c>
      <c r="C59" s="105"/>
      <c r="D59" s="279" t="n">
        <f aca="false">D60</f>
        <v>680</v>
      </c>
      <c r="E59" s="279" t="n">
        <f aca="false">E60</f>
        <v>680</v>
      </c>
      <c r="F59" s="279" t="n">
        <f aca="false">F60</f>
        <v>680</v>
      </c>
      <c r="G59" s="277"/>
    </row>
    <row r="60" s="278" customFormat="true" ht="22.25" hidden="false" customHeight="true" outlineLevel="0" collapsed="false">
      <c r="A60" s="102" t="s">
        <v>277</v>
      </c>
      <c r="B60" s="105" t="s">
        <v>375</v>
      </c>
      <c r="C60" s="103" t="s">
        <v>278</v>
      </c>
      <c r="D60" s="279" t="n">
        <f aca="false">D61</f>
        <v>680</v>
      </c>
      <c r="E60" s="279" t="n">
        <f aca="false">E61</f>
        <v>680</v>
      </c>
      <c r="F60" s="279" t="n">
        <f aca="false">F61</f>
        <v>680</v>
      </c>
      <c r="G60" s="277"/>
    </row>
    <row r="61" s="278" customFormat="true" ht="20.4" hidden="false" customHeight="true" outlineLevel="0" collapsed="false">
      <c r="A61" s="102" t="s">
        <v>279</v>
      </c>
      <c r="B61" s="105" t="s">
        <v>375</v>
      </c>
      <c r="C61" s="103" t="s">
        <v>280</v>
      </c>
      <c r="D61" s="279" t="n">
        <f aca="false">'Пр. 3 '!G164</f>
        <v>680</v>
      </c>
      <c r="E61" s="115" t="n">
        <f aca="false">'Пр. 3 '!H164</f>
        <v>680</v>
      </c>
      <c r="F61" s="279" t="n">
        <f aca="false">'Пр. 3 '!I158</f>
        <v>680</v>
      </c>
      <c r="G61" s="277"/>
    </row>
    <row r="62" s="278" customFormat="true" ht="51" hidden="false" customHeight="true" outlineLevel="0" collapsed="false">
      <c r="A62" s="102" t="s">
        <v>287</v>
      </c>
      <c r="B62" s="105" t="s">
        <v>288</v>
      </c>
      <c r="C62" s="105"/>
      <c r="D62" s="279" t="n">
        <f aca="false">D63</f>
        <v>612.5</v>
      </c>
      <c r="E62" s="279" t="n">
        <f aca="false">E63</f>
        <v>612.5</v>
      </c>
      <c r="F62" s="279" t="n">
        <f aca="false">F63</f>
        <v>612.5</v>
      </c>
      <c r="G62" s="277"/>
    </row>
    <row r="63" s="278" customFormat="true" ht="39" hidden="false" customHeight="true" outlineLevel="0" collapsed="false">
      <c r="A63" s="102" t="s">
        <v>289</v>
      </c>
      <c r="B63" s="105" t="s">
        <v>290</v>
      </c>
      <c r="C63" s="103"/>
      <c r="D63" s="279" t="n">
        <f aca="false">D64</f>
        <v>612.5</v>
      </c>
      <c r="E63" s="279" t="n">
        <f aca="false">E64</f>
        <v>612.5</v>
      </c>
      <c r="F63" s="279" t="n">
        <f aca="false">F64</f>
        <v>612.5</v>
      </c>
      <c r="G63" s="277"/>
    </row>
    <row r="64" s="278" customFormat="true" ht="23" hidden="false" customHeight="true" outlineLevel="0" collapsed="false">
      <c r="A64" s="102" t="s">
        <v>277</v>
      </c>
      <c r="B64" s="105" t="s">
        <v>290</v>
      </c>
      <c r="C64" s="103" t="s">
        <v>278</v>
      </c>
      <c r="D64" s="279" t="n">
        <f aca="false">D65</f>
        <v>612.5</v>
      </c>
      <c r="E64" s="279" t="n">
        <f aca="false">E65</f>
        <v>612.5</v>
      </c>
      <c r="F64" s="279" t="n">
        <f aca="false">F65</f>
        <v>612.5</v>
      </c>
      <c r="G64" s="277"/>
    </row>
    <row r="65" s="278" customFormat="true" ht="26.4" hidden="false" customHeight="true" outlineLevel="0" collapsed="false">
      <c r="A65" s="102" t="s">
        <v>279</v>
      </c>
      <c r="B65" s="105" t="s">
        <v>744</v>
      </c>
      <c r="C65" s="105" t="s">
        <v>280</v>
      </c>
      <c r="D65" s="279" t="n">
        <f aca="false">'Пр. 3 '!G83</f>
        <v>612.5</v>
      </c>
      <c r="E65" s="115" t="n">
        <f aca="false">'Пр. 3 '!H83</f>
        <v>612.5</v>
      </c>
      <c r="F65" s="279" t="n">
        <f aca="false">'Пр. 3 '!I83</f>
        <v>612.5</v>
      </c>
      <c r="G65" s="277"/>
    </row>
    <row r="66" s="278" customFormat="true" ht="35.4" hidden="false" customHeight="true" outlineLevel="0" collapsed="false">
      <c r="A66" s="102" t="s">
        <v>291</v>
      </c>
      <c r="B66" s="105" t="s">
        <v>292</v>
      </c>
      <c r="C66" s="103"/>
      <c r="D66" s="279" t="n">
        <f aca="false">D67</f>
        <v>22.5</v>
      </c>
      <c r="E66" s="279" t="n">
        <f aca="false">E67</f>
        <v>22.5</v>
      </c>
      <c r="F66" s="279" t="n">
        <f aca="false">F67</f>
        <v>22.5</v>
      </c>
      <c r="G66" s="277"/>
    </row>
    <row r="67" s="278" customFormat="true" ht="21.65" hidden="false" customHeight="true" outlineLevel="0" collapsed="false">
      <c r="A67" s="102" t="s">
        <v>293</v>
      </c>
      <c r="B67" s="105" t="s">
        <v>294</v>
      </c>
      <c r="C67" s="105"/>
      <c r="D67" s="279" t="n">
        <f aca="false">D68</f>
        <v>22.5</v>
      </c>
      <c r="E67" s="279" t="n">
        <f aca="false">E68</f>
        <v>22.5</v>
      </c>
      <c r="F67" s="279" t="n">
        <f aca="false">F68</f>
        <v>22.5</v>
      </c>
      <c r="G67" s="277"/>
    </row>
    <row r="68" s="278" customFormat="true" ht="22.25" hidden="false" customHeight="true" outlineLevel="0" collapsed="false">
      <c r="A68" s="102" t="s">
        <v>277</v>
      </c>
      <c r="B68" s="105" t="s">
        <v>294</v>
      </c>
      <c r="C68" s="103" t="s">
        <v>278</v>
      </c>
      <c r="D68" s="279" t="n">
        <f aca="false">D69</f>
        <v>22.5</v>
      </c>
      <c r="E68" s="279" t="n">
        <f aca="false">E69</f>
        <v>22.5</v>
      </c>
      <c r="F68" s="279" t="n">
        <f aca="false">F69</f>
        <v>22.5</v>
      </c>
      <c r="G68" s="277"/>
    </row>
    <row r="69" s="278" customFormat="true" ht="21" hidden="false" customHeight="true" outlineLevel="0" collapsed="false">
      <c r="A69" s="102" t="s">
        <v>279</v>
      </c>
      <c r="B69" s="105" t="s">
        <v>294</v>
      </c>
      <c r="C69" s="103" t="s">
        <v>280</v>
      </c>
      <c r="D69" s="279" t="n">
        <f aca="false">'Пр. 3 '!G87</f>
        <v>22.5</v>
      </c>
      <c r="E69" s="115" t="n">
        <f aca="false">'Пр. 3 '!H87</f>
        <v>22.5</v>
      </c>
      <c r="F69" s="279" t="n">
        <f aca="false">'Пр. 3 '!I87</f>
        <v>22.5</v>
      </c>
      <c r="G69" s="277"/>
    </row>
    <row r="70" s="278" customFormat="true" ht="55.25" hidden="false" customHeight="true" outlineLevel="0" collapsed="false">
      <c r="A70" s="102" t="s">
        <v>295</v>
      </c>
      <c r="B70" s="105" t="s">
        <v>296</v>
      </c>
      <c r="C70" s="103"/>
      <c r="D70" s="279" t="n">
        <f aca="false">D71</f>
        <v>623.3</v>
      </c>
      <c r="E70" s="279" t="n">
        <f aca="false">E71</f>
        <v>623.3</v>
      </c>
      <c r="F70" s="279" t="n">
        <f aca="false">F71</f>
        <v>623.3</v>
      </c>
      <c r="G70" s="277"/>
    </row>
    <row r="71" s="278" customFormat="true" ht="28" hidden="false" customHeight="true" outlineLevel="0" collapsed="false">
      <c r="A71" s="102" t="s">
        <v>297</v>
      </c>
      <c r="B71" s="105" t="s">
        <v>298</v>
      </c>
      <c r="C71" s="105"/>
      <c r="D71" s="279" t="n">
        <f aca="false">D72</f>
        <v>623.3</v>
      </c>
      <c r="E71" s="279" t="n">
        <f aca="false">E72</f>
        <v>623.3</v>
      </c>
      <c r="F71" s="279" t="n">
        <f aca="false">F72</f>
        <v>623.3</v>
      </c>
      <c r="G71" s="277"/>
    </row>
    <row r="72" s="278" customFormat="true" ht="22.25" hidden="false" customHeight="true" outlineLevel="0" collapsed="false">
      <c r="A72" s="102" t="s">
        <v>277</v>
      </c>
      <c r="B72" s="105" t="s">
        <v>298</v>
      </c>
      <c r="C72" s="103" t="s">
        <v>278</v>
      </c>
      <c r="D72" s="279" t="n">
        <f aca="false">D73</f>
        <v>623.3</v>
      </c>
      <c r="E72" s="279" t="n">
        <f aca="false">E73</f>
        <v>623.3</v>
      </c>
      <c r="F72" s="279" t="n">
        <f aca="false">F73</f>
        <v>623.3</v>
      </c>
      <c r="G72" s="277"/>
    </row>
    <row r="73" s="278" customFormat="true" ht="20" hidden="false" customHeight="true" outlineLevel="0" collapsed="false">
      <c r="A73" s="102" t="s">
        <v>279</v>
      </c>
      <c r="B73" s="105" t="s">
        <v>298</v>
      </c>
      <c r="C73" s="103" t="s">
        <v>280</v>
      </c>
      <c r="D73" s="279" t="n">
        <f aca="false">'Пр. 3 '!G91</f>
        <v>623.3</v>
      </c>
      <c r="E73" s="115" t="n">
        <f aca="false">'Пр. 3 '!H91</f>
        <v>623.3</v>
      </c>
      <c r="F73" s="279" t="n">
        <f aca="false">'Пр. 3 '!I91</f>
        <v>623.3</v>
      </c>
      <c r="G73" s="277"/>
    </row>
    <row r="74" s="278" customFormat="true" ht="35.4" hidden="false" customHeight="true" outlineLevel="0" collapsed="false">
      <c r="A74" s="99" t="s">
        <v>301</v>
      </c>
      <c r="B74" s="120" t="s">
        <v>302</v>
      </c>
      <c r="C74" s="120"/>
      <c r="D74" s="280" t="n">
        <f aca="false">D75</f>
        <v>2394.3</v>
      </c>
      <c r="E74" s="280" t="n">
        <f aca="false">E75</f>
        <v>2394.3</v>
      </c>
      <c r="F74" s="280" t="n">
        <f aca="false">F75</f>
        <v>2394.3</v>
      </c>
      <c r="G74" s="277"/>
    </row>
    <row r="75" s="278" customFormat="true" ht="35.4" hidden="false" customHeight="true" outlineLevel="0" collapsed="false">
      <c r="A75" s="102" t="s">
        <v>303</v>
      </c>
      <c r="B75" s="105" t="s">
        <v>304</v>
      </c>
      <c r="C75" s="120"/>
      <c r="D75" s="279" t="n">
        <f aca="false">D76+D80</f>
        <v>2394.3</v>
      </c>
      <c r="E75" s="279" t="n">
        <f aca="false">E76+E80</f>
        <v>2394.3</v>
      </c>
      <c r="F75" s="279" t="n">
        <f aca="false">F76+F80</f>
        <v>2394.3</v>
      </c>
      <c r="G75" s="277"/>
    </row>
    <row r="76" s="278" customFormat="true" ht="64.5" hidden="false" customHeight="true" outlineLevel="0" collapsed="false">
      <c r="A76" s="123" t="s">
        <v>305</v>
      </c>
      <c r="B76" s="105" t="s">
        <v>306</v>
      </c>
      <c r="C76" s="105"/>
      <c r="D76" s="279" t="n">
        <f aca="false">D77</f>
        <v>2000.3</v>
      </c>
      <c r="E76" s="279" t="n">
        <f aca="false">E77</f>
        <v>2000.3</v>
      </c>
      <c r="F76" s="279" t="n">
        <f aca="false">F77</f>
        <v>2000.3</v>
      </c>
      <c r="G76" s="277"/>
    </row>
    <row r="77" s="278" customFormat="true" ht="24.65" hidden="false" customHeight="true" outlineLevel="0" collapsed="false">
      <c r="A77" s="118" t="s">
        <v>307</v>
      </c>
      <c r="B77" s="105" t="s">
        <v>308</v>
      </c>
      <c r="C77" s="105"/>
      <c r="D77" s="279" t="n">
        <f aca="false">D78</f>
        <v>2000.3</v>
      </c>
      <c r="E77" s="279" t="n">
        <f aca="false">E78</f>
        <v>2000.3</v>
      </c>
      <c r="F77" s="279" t="n">
        <f aca="false">F78</f>
        <v>2000.3</v>
      </c>
      <c r="G77" s="277"/>
    </row>
    <row r="78" s="278" customFormat="true" ht="18.65" hidden="false" customHeight="true" outlineLevel="0" collapsed="false">
      <c r="A78" s="108" t="s">
        <v>277</v>
      </c>
      <c r="B78" s="105" t="s">
        <v>308</v>
      </c>
      <c r="C78" s="105" t="s">
        <v>278</v>
      </c>
      <c r="D78" s="279" t="n">
        <f aca="false">D79</f>
        <v>2000.3</v>
      </c>
      <c r="E78" s="279" t="n">
        <f aca="false">E79</f>
        <v>2000.3</v>
      </c>
      <c r="F78" s="279" t="n">
        <f aca="false">F79</f>
        <v>2000.3</v>
      </c>
      <c r="G78" s="277"/>
    </row>
    <row r="79" s="278" customFormat="true" ht="23" hidden="false" customHeight="true" outlineLevel="0" collapsed="false">
      <c r="A79" s="102" t="s">
        <v>309</v>
      </c>
      <c r="B79" s="105" t="s">
        <v>308</v>
      </c>
      <c r="C79" s="105" t="s">
        <v>280</v>
      </c>
      <c r="D79" s="279" t="n">
        <f aca="false">'Пр. 3 '!G104</f>
        <v>2000.3</v>
      </c>
      <c r="E79" s="115" t="n">
        <f aca="false">'Пр. 3 '!H104</f>
        <v>2000.3</v>
      </c>
      <c r="F79" s="279" t="n">
        <f aca="false">'Пр. 3 '!I104</f>
        <v>2000.3</v>
      </c>
      <c r="G79" s="277"/>
    </row>
    <row r="80" s="278" customFormat="true" ht="23" hidden="false" customHeight="true" outlineLevel="0" collapsed="false">
      <c r="A80" s="102" t="s">
        <v>310</v>
      </c>
      <c r="B80" s="105" t="s">
        <v>311</v>
      </c>
      <c r="C80" s="105"/>
      <c r="D80" s="279" t="n">
        <f aca="false">D81</f>
        <v>394</v>
      </c>
      <c r="E80" s="279" t="n">
        <f aca="false">E81</f>
        <v>394</v>
      </c>
      <c r="F80" s="279" t="n">
        <f aca="false">F81</f>
        <v>394</v>
      </c>
      <c r="G80" s="277"/>
    </row>
    <row r="81" s="278" customFormat="true" ht="21" hidden="false" customHeight="true" outlineLevel="0" collapsed="false">
      <c r="A81" s="118" t="s">
        <v>312</v>
      </c>
      <c r="B81" s="105" t="s">
        <v>313</v>
      </c>
      <c r="C81" s="105"/>
      <c r="D81" s="279" t="n">
        <f aca="false">D82</f>
        <v>394</v>
      </c>
      <c r="E81" s="279" t="n">
        <f aca="false">E82</f>
        <v>394</v>
      </c>
      <c r="F81" s="279" t="n">
        <f aca="false">F82</f>
        <v>394</v>
      </c>
      <c r="G81" s="277"/>
    </row>
    <row r="82" s="278" customFormat="true" ht="18.65" hidden="false" customHeight="true" outlineLevel="0" collapsed="false">
      <c r="A82" s="108" t="s">
        <v>277</v>
      </c>
      <c r="B82" s="105" t="s">
        <v>313</v>
      </c>
      <c r="C82" s="105" t="s">
        <v>278</v>
      </c>
      <c r="D82" s="279" t="n">
        <f aca="false">D83</f>
        <v>394</v>
      </c>
      <c r="E82" s="279" t="n">
        <f aca="false">E83</f>
        <v>394</v>
      </c>
      <c r="F82" s="279" t="n">
        <f aca="false">F83</f>
        <v>394</v>
      </c>
      <c r="G82" s="277"/>
    </row>
    <row r="83" s="278" customFormat="true" ht="21.65" hidden="false" customHeight="true" outlineLevel="0" collapsed="false">
      <c r="A83" s="102" t="s">
        <v>309</v>
      </c>
      <c r="B83" s="105" t="s">
        <v>313</v>
      </c>
      <c r="C83" s="105" t="s">
        <v>280</v>
      </c>
      <c r="D83" s="279" t="n">
        <f aca="false">'Пр. 3 '!G108</f>
        <v>394</v>
      </c>
      <c r="E83" s="115" t="n">
        <f aca="false">'Пр. 3 '!H108</f>
        <v>394</v>
      </c>
      <c r="F83" s="279" t="n">
        <f aca="false">'Пр. 3 '!I108</f>
        <v>394</v>
      </c>
      <c r="G83" s="277"/>
    </row>
    <row r="84" s="278" customFormat="true" ht="35.4" hidden="true" customHeight="true" outlineLevel="0" collapsed="false">
      <c r="A84" s="99"/>
      <c r="B84" s="120"/>
      <c r="C84" s="120"/>
      <c r="D84" s="276"/>
      <c r="E84" s="276"/>
      <c r="F84" s="276"/>
      <c r="G84" s="276" t="n">
        <f aca="false">G90+G95+G100</f>
        <v>0</v>
      </c>
      <c r="H84" s="276" t="n">
        <f aca="false">H90+H95+H100</f>
        <v>0</v>
      </c>
    </row>
    <row r="85" s="278" customFormat="true" ht="37.25" hidden="true" customHeight="true" outlineLevel="0" collapsed="false">
      <c r="A85" s="102"/>
      <c r="B85" s="105"/>
      <c r="C85" s="105"/>
      <c r="D85" s="279"/>
      <c r="E85" s="279"/>
      <c r="F85" s="279"/>
      <c r="G85" s="277"/>
    </row>
    <row r="86" s="278" customFormat="true" ht="32.75" hidden="true" customHeight="true" outlineLevel="0" collapsed="false">
      <c r="A86" s="102"/>
      <c r="B86" s="105"/>
      <c r="C86" s="105"/>
      <c r="D86" s="279"/>
      <c r="E86" s="279"/>
      <c r="F86" s="279"/>
      <c r="G86" s="277"/>
    </row>
    <row r="87" s="278" customFormat="true" ht="21" hidden="true" customHeight="true" outlineLevel="0" collapsed="false">
      <c r="A87" s="102"/>
      <c r="B87" s="105"/>
      <c r="C87" s="105"/>
      <c r="D87" s="279"/>
      <c r="E87" s="279"/>
      <c r="F87" s="279"/>
      <c r="G87" s="277"/>
    </row>
    <row r="88" s="278" customFormat="true" ht="21" hidden="true" customHeight="true" outlineLevel="0" collapsed="false">
      <c r="A88" s="102"/>
      <c r="B88" s="105"/>
      <c r="C88" s="105"/>
      <c r="D88" s="279"/>
      <c r="E88" s="279"/>
      <c r="F88" s="279"/>
      <c r="G88" s="277"/>
    </row>
    <row r="89" s="278" customFormat="true" ht="31.25" hidden="true" customHeight="true" outlineLevel="0" collapsed="false">
      <c r="A89" s="102"/>
      <c r="B89" s="105"/>
      <c r="C89" s="105"/>
      <c r="D89" s="279"/>
      <c r="E89" s="279"/>
      <c r="F89" s="279"/>
      <c r="G89" s="277"/>
    </row>
    <row r="90" s="278" customFormat="true" ht="38.4" hidden="true" customHeight="true" outlineLevel="0" collapsed="false">
      <c r="A90" s="102"/>
      <c r="B90" s="105"/>
      <c r="C90" s="105"/>
      <c r="D90" s="279"/>
      <c r="E90" s="279"/>
      <c r="F90" s="279"/>
      <c r="G90" s="277"/>
    </row>
    <row r="91" s="278" customFormat="true" ht="35" hidden="true" customHeight="true" outlineLevel="0" collapsed="false">
      <c r="A91" s="102"/>
      <c r="B91" s="105"/>
      <c r="C91" s="105"/>
      <c r="D91" s="279"/>
      <c r="E91" s="279"/>
      <c r="F91" s="279"/>
      <c r="G91" s="277"/>
    </row>
    <row r="92" s="278" customFormat="true" ht="25.75" hidden="true" customHeight="true" outlineLevel="0" collapsed="false">
      <c r="A92" s="102"/>
      <c r="B92" s="105"/>
      <c r="C92" s="105"/>
      <c r="D92" s="279"/>
      <c r="E92" s="279"/>
      <c r="F92" s="279"/>
      <c r="G92" s="277"/>
    </row>
    <row r="93" s="278" customFormat="true" ht="27.65" hidden="true" customHeight="true" outlineLevel="0" collapsed="false">
      <c r="A93" s="102"/>
      <c r="B93" s="105"/>
      <c r="C93" s="105"/>
      <c r="D93" s="279"/>
      <c r="E93" s="279"/>
      <c r="F93" s="279"/>
      <c r="G93" s="277"/>
    </row>
    <row r="94" s="278" customFormat="true" ht="27" hidden="true" customHeight="true" outlineLevel="0" collapsed="false">
      <c r="A94" s="102"/>
      <c r="B94" s="105"/>
      <c r="C94" s="105"/>
      <c r="D94" s="279"/>
      <c r="E94" s="279"/>
      <c r="F94" s="279"/>
      <c r="G94" s="277"/>
    </row>
    <row r="95" s="278" customFormat="true" ht="33.65" hidden="true" customHeight="true" outlineLevel="0" collapsed="false">
      <c r="A95" s="102"/>
      <c r="B95" s="105"/>
      <c r="C95" s="105"/>
      <c r="D95" s="279"/>
      <c r="E95" s="279"/>
      <c r="F95" s="279"/>
      <c r="G95" s="277"/>
    </row>
    <row r="96" s="278" customFormat="true" ht="33.65" hidden="true" customHeight="true" outlineLevel="0" collapsed="false">
      <c r="A96" s="102"/>
      <c r="B96" s="105"/>
      <c r="C96" s="105"/>
      <c r="D96" s="279"/>
      <c r="E96" s="279"/>
      <c r="F96" s="279"/>
      <c r="G96" s="277"/>
    </row>
    <row r="97" s="278" customFormat="true" ht="21" hidden="true" customHeight="true" outlineLevel="0" collapsed="false">
      <c r="A97" s="102"/>
      <c r="B97" s="105"/>
      <c r="C97" s="105"/>
      <c r="D97" s="279"/>
      <c r="E97" s="279"/>
      <c r="F97" s="279"/>
      <c r="G97" s="277"/>
    </row>
    <row r="98" s="278" customFormat="true" ht="20.4" hidden="true" customHeight="true" outlineLevel="0" collapsed="false">
      <c r="A98" s="102"/>
      <c r="B98" s="105"/>
      <c r="C98" s="105"/>
      <c r="D98" s="279"/>
      <c r="E98" s="279"/>
      <c r="F98" s="279"/>
      <c r="G98" s="277"/>
    </row>
    <row r="99" s="278" customFormat="true" ht="23.4" hidden="true" customHeight="true" outlineLevel="0" collapsed="false">
      <c r="A99" s="102"/>
      <c r="B99" s="105"/>
      <c r="C99" s="105"/>
      <c r="D99" s="279"/>
      <c r="E99" s="115"/>
      <c r="F99" s="279"/>
      <c r="G99" s="277"/>
    </row>
    <row r="100" s="278" customFormat="true" ht="42.5" hidden="true" customHeight="true" outlineLevel="0" collapsed="false">
      <c r="A100" s="102"/>
      <c r="B100" s="105"/>
      <c r="C100" s="105"/>
      <c r="D100" s="279"/>
      <c r="E100" s="279"/>
      <c r="F100" s="279"/>
      <c r="G100" s="277"/>
    </row>
    <row r="101" s="278" customFormat="true" ht="37" hidden="true" customHeight="true" outlineLevel="0" collapsed="false">
      <c r="A101" s="102"/>
      <c r="B101" s="105"/>
      <c r="C101" s="105"/>
      <c r="D101" s="279"/>
      <c r="E101" s="279"/>
      <c r="F101" s="279"/>
      <c r="G101" s="277"/>
    </row>
    <row r="102" s="278" customFormat="true" ht="23.4" hidden="true" customHeight="true" outlineLevel="0" collapsed="false">
      <c r="A102" s="102"/>
      <c r="B102" s="105"/>
      <c r="C102" s="105"/>
      <c r="D102" s="279"/>
      <c r="E102" s="279"/>
      <c r="F102" s="279"/>
      <c r="G102" s="277"/>
    </row>
    <row r="103" s="278" customFormat="true" ht="23.4" hidden="true" customHeight="true" outlineLevel="0" collapsed="false">
      <c r="A103" s="102"/>
      <c r="B103" s="105"/>
      <c r="C103" s="105"/>
      <c r="D103" s="279"/>
      <c r="E103" s="279"/>
      <c r="F103" s="279"/>
      <c r="G103" s="277"/>
    </row>
    <row r="104" s="278" customFormat="true" ht="23.4" hidden="true" customHeight="true" outlineLevel="0" collapsed="false">
      <c r="A104" s="102"/>
      <c r="B104" s="105"/>
      <c r="C104" s="105"/>
      <c r="D104" s="279"/>
      <c r="E104" s="115"/>
      <c r="F104" s="279"/>
      <c r="G104" s="277"/>
    </row>
    <row r="105" s="278" customFormat="true" ht="40.25" hidden="false" customHeight="true" outlineLevel="0" collapsed="false">
      <c r="A105" s="99" t="s">
        <v>344</v>
      </c>
      <c r="B105" s="120" t="s">
        <v>315</v>
      </c>
      <c r="C105" s="105"/>
      <c r="D105" s="276" t="n">
        <f aca="false">D150+D106</f>
        <v>423767.6</v>
      </c>
      <c r="E105" s="276" t="n">
        <f aca="false">E150+E106</f>
        <v>480893</v>
      </c>
      <c r="F105" s="276" t="n">
        <f aca="false">F150+F106</f>
        <v>475164.4</v>
      </c>
      <c r="G105" s="277"/>
    </row>
    <row r="106" s="278" customFormat="true" ht="40.25" hidden="false" customHeight="true" outlineLevel="0" collapsed="false">
      <c r="A106" s="102" t="s">
        <v>345</v>
      </c>
      <c r="B106" s="105" t="s">
        <v>346</v>
      </c>
      <c r="C106" s="105"/>
      <c r="D106" s="279" t="n">
        <f aca="false">D133+D137</f>
        <v>367694.8</v>
      </c>
      <c r="E106" s="279" t="n">
        <f aca="false">E133+E137</f>
        <v>424820.2</v>
      </c>
      <c r="F106" s="279" t="n">
        <f aca="false">F133+F137</f>
        <v>419091.6</v>
      </c>
      <c r="G106" s="277"/>
    </row>
    <row r="107" s="278" customFormat="true" ht="36.65" hidden="true" customHeight="true" outlineLevel="0" collapsed="false">
      <c r="A107" s="102" t="s">
        <v>347</v>
      </c>
      <c r="B107" s="105" t="s">
        <v>348</v>
      </c>
      <c r="C107" s="103"/>
      <c r="D107" s="279" t="e">
        <f aca="false">D108+D114+D119+D122+D111</f>
        <v>#REF!</v>
      </c>
      <c r="E107" s="279" t="e">
        <f aca="false">E108+E114+E119+E122+E111</f>
        <v>#REF!</v>
      </c>
      <c r="F107" s="279" t="e">
        <f aca="false">F108+F114+F119+F122+F111</f>
        <v>#REF!</v>
      </c>
      <c r="G107" s="277"/>
    </row>
    <row r="108" s="278" customFormat="true" ht="21.65" hidden="true" customHeight="true" outlineLevel="0" collapsed="false">
      <c r="A108" s="102" t="s">
        <v>745</v>
      </c>
      <c r="B108" s="105" t="s">
        <v>746</v>
      </c>
      <c r="C108" s="103"/>
      <c r="D108" s="279" t="e">
        <f aca="false">D109</f>
        <v>#REF!</v>
      </c>
      <c r="E108" s="279" t="e">
        <f aca="false">E109</f>
        <v>#REF!</v>
      </c>
      <c r="F108" s="279" t="e">
        <f aca="false">F109</f>
        <v>#REF!</v>
      </c>
      <c r="G108" s="277"/>
    </row>
    <row r="109" s="278" customFormat="true" ht="25.75" hidden="true" customHeight="true" outlineLevel="0" collapsed="false">
      <c r="A109" s="102" t="s">
        <v>277</v>
      </c>
      <c r="B109" s="105" t="s">
        <v>746</v>
      </c>
      <c r="C109" s="103" t="s">
        <v>278</v>
      </c>
      <c r="D109" s="279" t="e">
        <f aca="false">D110</f>
        <v>#REF!</v>
      </c>
      <c r="E109" s="279" t="e">
        <f aca="false">E110</f>
        <v>#REF!</v>
      </c>
      <c r="F109" s="279" t="e">
        <f aca="false">F110</f>
        <v>#REF!</v>
      </c>
      <c r="G109" s="277"/>
    </row>
    <row r="110" s="278" customFormat="true" ht="25.75" hidden="true" customHeight="true" outlineLevel="0" collapsed="false">
      <c r="A110" s="102" t="s">
        <v>355</v>
      </c>
      <c r="B110" s="105" t="s">
        <v>746</v>
      </c>
      <c r="C110" s="103" t="s">
        <v>280</v>
      </c>
      <c r="D110" s="279" t="e">
        <f aca="false">#REF!</f>
        <v>#REF!</v>
      </c>
      <c r="E110" s="104" t="e">
        <f aca="false">#REF!</f>
        <v>#REF!</v>
      </c>
      <c r="F110" s="279" t="e">
        <f aca="false">#REF!</f>
        <v>#REF!</v>
      </c>
      <c r="G110" s="277"/>
    </row>
    <row r="111" s="278" customFormat="true" ht="39" hidden="true" customHeight="true" outlineLevel="0" collapsed="false">
      <c r="A111" s="102" t="s">
        <v>747</v>
      </c>
      <c r="B111" s="105" t="s">
        <v>748</v>
      </c>
      <c r="C111" s="103"/>
      <c r="D111" s="279" t="n">
        <f aca="false">D112</f>
        <v>140000</v>
      </c>
      <c r="E111" s="279" t="n">
        <f aca="false">E112</f>
        <v>142560</v>
      </c>
      <c r="F111" s="279" t="n">
        <f aca="false">F112</f>
        <v>145185.6</v>
      </c>
      <c r="G111" s="277"/>
    </row>
    <row r="112" s="278" customFormat="true" ht="25.75" hidden="true" customHeight="true" outlineLevel="0" collapsed="false">
      <c r="A112" s="102" t="s">
        <v>341</v>
      </c>
      <c r="B112" s="105" t="s">
        <v>748</v>
      </c>
      <c r="C112" s="103" t="s">
        <v>278</v>
      </c>
      <c r="D112" s="279" t="n">
        <f aca="false">D113</f>
        <v>140000</v>
      </c>
      <c r="E112" s="279" t="n">
        <f aca="false">E113</f>
        <v>142560</v>
      </c>
      <c r="F112" s="279" t="n">
        <f aca="false">F113</f>
        <v>145185.6</v>
      </c>
      <c r="G112" s="277"/>
    </row>
    <row r="113" s="278" customFormat="true" ht="25.75" hidden="true" customHeight="true" outlineLevel="0" collapsed="false">
      <c r="A113" s="102" t="s">
        <v>279</v>
      </c>
      <c r="B113" s="105" t="s">
        <v>748</v>
      </c>
      <c r="C113" s="103" t="s">
        <v>280</v>
      </c>
      <c r="D113" s="279" t="n">
        <f aca="false">'Пр. 3 '!G136</f>
        <v>140000</v>
      </c>
      <c r="E113" s="104" t="n">
        <f aca="false">'Пр. 3 '!H136</f>
        <v>142560</v>
      </c>
      <c r="F113" s="279" t="n">
        <f aca="false">'Пр. 3 '!I136</f>
        <v>145185.6</v>
      </c>
      <c r="G113" s="277"/>
    </row>
    <row r="114" s="278" customFormat="true" ht="33.65" hidden="true" customHeight="true" outlineLevel="0" collapsed="false">
      <c r="A114" s="102" t="s">
        <v>749</v>
      </c>
      <c r="B114" s="105" t="s">
        <v>750</v>
      </c>
      <c r="C114" s="103"/>
      <c r="D114" s="279" t="e">
        <f aca="false">D115+D117</f>
        <v>#REF!</v>
      </c>
      <c r="E114" s="279" t="e">
        <f aca="false">E115+E117</f>
        <v>#REF!</v>
      </c>
      <c r="F114" s="279" t="e">
        <f aca="false">F115+F117</f>
        <v>#REF!</v>
      </c>
      <c r="G114" s="277"/>
    </row>
    <row r="115" s="278" customFormat="true" ht="25.75" hidden="true" customHeight="true" outlineLevel="0" collapsed="false">
      <c r="A115" s="102" t="s">
        <v>277</v>
      </c>
      <c r="B115" s="105" t="s">
        <v>750</v>
      </c>
      <c r="C115" s="103" t="s">
        <v>278</v>
      </c>
      <c r="D115" s="279" t="e">
        <f aca="false">D116</f>
        <v>#REF!</v>
      </c>
      <c r="E115" s="279" t="e">
        <f aca="false">E116</f>
        <v>#REF!</v>
      </c>
      <c r="F115" s="279" t="e">
        <f aca="false">F116</f>
        <v>#REF!</v>
      </c>
      <c r="G115" s="277"/>
    </row>
    <row r="116" s="278" customFormat="true" ht="25.75" hidden="true" customHeight="true" outlineLevel="0" collapsed="false">
      <c r="A116" s="102" t="s">
        <v>355</v>
      </c>
      <c r="B116" s="105" t="s">
        <v>750</v>
      </c>
      <c r="C116" s="103" t="s">
        <v>280</v>
      </c>
      <c r="D116" s="279" t="e">
        <f aca="false">#REF!</f>
        <v>#REF!</v>
      </c>
      <c r="E116" s="104" t="e">
        <f aca="false">#REF!</f>
        <v>#REF!</v>
      </c>
      <c r="F116" s="279" t="e">
        <f aca="false">#REF!</f>
        <v>#REF!</v>
      </c>
      <c r="G116" s="277"/>
    </row>
    <row r="117" s="278" customFormat="true" ht="28.5" hidden="true" customHeight="true" outlineLevel="0" collapsed="false">
      <c r="A117" s="108" t="s">
        <v>358</v>
      </c>
      <c r="B117" s="105" t="s">
        <v>750</v>
      </c>
      <c r="C117" s="103" t="s">
        <v>359</v>
      </c>
      <c r="D117" s="279" t="e">
        <f aca="false">D118</f>
        <v>#REF!</v>
      </c>
      <c r="E117" s="279" t="e">
        <f aca="false">E118</f>
        <v>#REF!</v>
      </c>
      <c r="F117" s="279" t="e">
        <f aca="false">F118</f>
        <v>#REF!</v>
      </c>
      <c r="G117" s="277"/>
    </row>
    <row r="118" s="278" customFormat="true" ht="25.75" hidden="true" customHeight="true" outlineLevel="0" collapsed="false">
      <c r="A118" s="108" t="s">
        <v>360</v>
      </c>
      <c r="B118" s="105" t="s">
        <v>750</v>
      </c>
      <c r="C118" s="103" t="s">
        <v>361</v>
      </c>
      <c r="D118" s="279" t="e">
        <f aca="false">#REF!</f>
        <v>#REF!</v>
      </c>
      <c r="E118" s="104" t="e">
        <f aca="false">#REF!</f>
        <v>#REF!</v>
      </c>
      <c r="F118" s="279" t="e">
        <f aca="false">#REF!</f>
        <v>#REF!</v>
      </c>
      <c r="G118" s="277"/>
    </row>
    <row r="119" s="278" customFormat="true" ht="42.65" hidden="true" customHeight="true" outlineLevel="0" collapsed="false">
      <c r="A119" s="102" t="s">
        <v>751</v>
      </c>
      <c r="B119" s="105" t="s">
        <v>752</v>
      </c>
      <c r="C119" s="105"/>
      <c r="D119" s="279" t="e">
        <f aca="false">D120</f>
        <v>#REF!</v>
      </c>
      <c r="E119" s="104" t="e">
        <f aca="false">E120</f>
        <v>#REF!</v>
      </c>
      <c r="F119" s="279" t="e">
        <f aca="false">F120</f>
        <v>#REF!</v>
      </c>
      <c r="G119" s="277"/>
    </row>
    <row r="120" s="278" customFormat="true" ht="25.75" hidden="true" customHeight="true" outlineLevel="0" collapsed="false">
      <c r="A120" s="102" t="s">
        <v>277</v>
      </c>
      <c r="B120" s="105" t="s">
        <v>752</v>
      </c>
      <c r="C120" s="105" t="s">
        <v>278</v>
      </c>
      <c r="D120" s="279" t="e">
        <f aca="false">D121</f>
        <v>#REF!</v>
      </c>
      <c r="E120" s="104" t="e">
        <f aca="false">E121</f>
        <v>#REF!</v>
      </c>
      <c r="F120" s="279" t="e">
        <f aca="false">F121</f>
        <v>#REF!</v>
      </c>
      <c r="G120" s="277"/>
    </row>
    <row r="121" s="278" customFormat="true" ht="25.75" hidden="true" customHeight="true" outlineLevel="0" collapsed="false">
      <c r="A121" s="102" t="s">
        <v>355</v>
      </c>
      <c r="B121" s="105" t="s">
        <v>752</v>
      </c>
      <c r="C121" s="105" t="s">
        <v>280</v>
      </c>
      <c r="D121" s="279" t="e">
        <f aca="false">#REF!</f>
        <v>#REF!</v>
      </c>
      <c r="E121" s="104" t="e">
        <f aca="false">#REF!</f>
        <v>#REF!</v>
      </c>
      <c r="F121" s="279" t="e">
        <f aca="false">#REF!</f>
        <v>#REF!</v>
      </c>
      <c r="G121" s="277"/>
    </row>
    <row r="122" s="278" customFormat="true" ht="40.25" hidden="true" customHeight="true" outlineLevel="0" collapsed="false">
      <c r="A122" s="102" t="s">
        <v>753</v>
      </c>
      <c r="B122" s="105" t="s">
        <v>754</v>
      </c>
      <c r="C122" s="105"/>
      <c r="D122" s="279" t="e">
        <f aca="false">D123</f>
        <v>#REF!</v>
      </c>
      <c r="E122" s="279" t="e">
        <f aca="false">E123</f>
        <v>#REF!</v>
      </c>
      <c r="F122" s="279" t="e">
        <f aca="false">F123</f>
        <v>#REF!</v>
      </c>
      <c r="G122" s="277"/>
    </row>
    <row r="123" s="278" customFormat="true" ht="28.25" hidden="true" customHeight="true" outlineLevel="0" collapsed="false">
      <c r="A123" s="102" t="s">
        <v>277</v>
      </c>
      <c r="B123" s="105" t="s">
        <v>754</v>
      </c>
      <c r="C123" s="105" t="s">
        <v>278</v>
      </c>
      <c r="D123" s="279" t="e">
        <f aca="false">D124</f>
        <v>#REF!</v>
      </c>
      <c r="E123" s="279" t="e">
        <f aca="false">E124</f>
        <v>#REF!</v>
      </c>
      <c r="F123" s="279" t="e">
        <f aca="false">F124</f>
        <v>#REF!</v>
      </c>
      <c r="G123" s="277"/>
    </row>
    <row r="124" s="278" customFormat="true" ht="25.75" hidden="true" customHeight="true" outlineLevel="0" collapsed="false">
      <c r="A124" s="102" t="s">
        <v>355</v>
      </c>
      <c r="B124" s="105" t="s">
        <v>754</v>
      </c>
      <c r="C124" s="105" t="s">
        <v>280</v>
      </c>
      <c r="D124" s="279" t="e">
        <f aca="false">#REF!</f>
        <v>#REF!</v>
      </c>
      <c r="E124" s="104" t="e">
        <f aca="false">#REF!</f>
        <v>#REF!</v>
      </c>
      <c r="F124" s="279" t="e">
        <f aca="false">#REF!</f>
        <v>#REF!</v>
      </c>
      <c r="G124" s="277"/>
    </row>
    <row r="125" s="278" customFormat="true" ht="25.75" hidden="true" customHeight="true" outlineLevel="0" collapsed="false">
      <c r="A125" s="102" t="s">
        <v>755</v>
      </c>
      <c r="B125" s="105" t="s">
        <v>756</v>
      </c>
      <c r="C125" s="103"/>
      <c r="D125" s="104" t="e">
        <f aca="false">D126</f>
        <v>#REF!</v>
      </c>
      <c r="E125" s="104" t="e">
        <f aca="false">E126</f>
        <v>#REF!</v>
      </c>
      <c r="F125" s="104" t="e">
        <f aca="false">F126</f>
        <v>#REF!</v>
      </c>
      <c r="G125" s="277"/>
    </row>
    <row r="126" s="278" customFormat="true" ht="25.75" hidden="true" customHeight="true" outlineLevel="0" collapsed="false">
      <c r="A126" s="102" t="s">
        <v>551</v>
      </c>
      <c r="B126" s="105" t="s">
        <v>757</v>
      </c>
      <c r="C126" s="103"/>
      <c r="D126" s="104" t="e">
        <f aca="false">D127</f>
        <v>#REF!</v>
      </c>
      <c r="E126" s="104" t="e">
        <f aca="false">E127</f>
        <v>#REF!</v>
      </c>
      <c r="F126" s="104" t="e">
        <f aca="false">F127</f>
        <v>#REF!</v>
      </c>
      <c r="G126" s="277"/>
    </row>
    <row r="127" s="278" customFormat="true" ht="25.75" hidden="true" customHeight="true" outlineLevel="0" collapsed="false">
      <c r="A127" s="102" t="s">
        <v>277</v>
      </c>
      <c r="B127" s="105" t="s">
        <v>757</v>
      </c>
      <c r="C127" s="103" t="s">
        <v>278</v>
      </c>
      <c r="D127" s="104" t="e">
        <f aca="false">D128</f>
        <v>#REF!</v>
      </c>
      <c r="E127" s="104" t="e">
        <f aca="false">E128</f>
        <v>#REF!</v>
      </c>
      <c r="F127" s="104" t="e">
        <f aca="false">F128</f>
        <v>#REF!</v>
      </c>
      <c r="G127" s="277"/>
    </row>
    <row r="128" s="278" customFormat="true" ht="25.75" hidden="true" customHeight="true" outlineLevel="0" collapsed="false">
      <c r="A128" s="102" t="s">
        <v>355</v>
      </c>
      <c r="B128" s="105" t="s">
        <v>757</v>
      </c>
      <c r="C128" s="103" t="s">
        <v>280</v>
      </c>
      <c r="D128" s="104" t="e">
        <f aca="false">#REF!</f>
        <v>#REF!</v>
      </c>
      <c r="E128" s="104" t="e">
        <f aca="false">#REF!</f>
        <v>#REF!</v>
      </c>
      <c r="F128" s="104" t="e">
        <f aca="false">#REF!</f>
        <v>#REF!</v>
      </c>
      <c r="G128" s="277"/>
    </row>
    <row r="129" s="278" customFormat="true" ht="23.4" hidden="true" customHeight="true" outlineLevel="0" collapsed="false">
      <c r="A129" s="102" t="s">
        <v>758</v>
      </c>
      <c r="B129" s="105" t="s">
        <v>759</v>
      </c>
      <c r="C129" s="105"/>
      <c r="D129" s="279" t="e">
        <f aca="false">D130</f>
        <v>#REF!</v>
      </c>
      <c r="E129" s="279" t="e">
        <f aca="false">E130</f>
        <v>#REF!</v>
      </c>
      <c r="F129" s="279" t="e">
        <f aca="false">F130</f>
        <v>#REF!</v>
      </c>
      <c r="G129" s="277"/>
    </row>
    <row r="130" s="278" customFormat="true" ht="20.4" hidden="true" customHeight="true" outlineLevel="0" collapsed="false">
      <c r="A130" s="102" t="s">
        <v>551</v>
      </c>
      <c r="B130" s="105" t="s">
        <v>760</v>
      </c>
      <c r="C130" s="105"/>
      <c r="D130" s="279" t="e">
        <f aca="false">D131</f>
        <v>#REF!</v>
      </c>
      <c r="E130" s="279" t="e">
        <f aca="false">E131</f>
        <v>#REF!</v>
      </c>
      <c r="F130" s="279" t="e">
        <f aca="false">F131</f>
        <v>#REF!</v>
      </c>
      <c r="G130" s="277"/>
    </row>
    <row r="131" s="278" customFormat="true" ht="20.4" hidden="true" customHeight="true" outlineLevel="0" collapsed="false">
      <c r="A131" s="108" t="s">
        <v>358</v>
      </c>
      <c r="B131" s="105" t="s">
        <v>760</v>
      </c>
      <c r="C131" s="105" t="s">
        <v>359</v>
      </c>
      <c r="D131" s="279" t="e">
        <f aca="false">D132</f>
        <v>#REF!</v>
      </c>
      <c r="E131" s="279" t="e">
        <f aca="false">E132</f>
        <v>#REF!</v>
      </c>
      <c r="F131" s="279" t="e">
        <f aca="false">F132</f>
        <v>#REF!</v>
      </c>
      <c r="G131" s="277"/>
    </row>
    <row r="132" s="278" customFormat="true" ht="19.25" hidden="true" customHeight="true" outlineLevel="0" collapsed="false">
      <c r="A132" s="102" t="s">
        <v>360</v>
      </c>
      <c r="B132" s="105" t="s">
        <v>760</v>
      </c>
      <c r="C132" s="105" t="s">
        <v>361</v>
      </c>
      <c r="D132" s="279" t="e">
        <f aca="false">#REF!</f>
        <v>#REF!</v>
      </c>
      <c r="E132" s="115" t="e">
        <f aca="false">#REF!</f>
        <v>#REF!</v>
      </c>
      <c r="F132" s="279" t="e">
        <f aca="false">#REF!</f>
        <v>#REF!</v>
      </c>
      <c r="G132" s="277"/>
    </row>
    <row r="133" s="278" customFormat="true" ht="34.25" hidden="false" customHeight="true" outlineLevel="0" collapsed="false">
      <c r="A133" s="102" t="s">
        <v>347</v>
      </c>
      <c r="B133" s="105" t="s">
        <v>348</v>
      </c>
      <c r="C133" s="103"/>
      <c r="D133" s="279" t="n">
        <f aca="false">D134</f>
        <v>140000</v>
      </c>
      <c r="E133" s="279" t="n">
        <f aca="false">E134</f>
        <v>142560</v>
      </c>
      <c r="F133" s="279" t="n">
        <f aca="false">F134</f>
        <v>145185.6</v>
      </c>
      <c r="G133" s="277"/>
    </row>
    <row r="134" s="278" customFormat="true" ht="50.5" hidden="false" customHeight="true" outlineLevel="0" collapsed="false">
      <c r="A134" s="102" t="s">
        <v>349</v>
      </c>
      <c r="B134" s="105" t="s">
        <v>350</v>
      </c>
      <c r="C134" s="103"/>
      <c r="D134" s="279" t="n">
        <f aca="false">D135</f>
        <v>140000</v>
      </c>
      <c r="E134" s="279" t="n">
        <f aca="false">E135</f>
        <v>142560</v>
      </c>
      <c r="F134" s="279" t="n">
        <f aca="false">F135</f>
        <v>145185.6</v>
      </c>
      <c r="G134" s="277"/>
    </row>
    <row r="135" s="278" customFormat="true" ht="23.4" hidden="false" customHeight="true" outlineLevel="0" collapsed="false">
      <c r="A135" s="102" t="s">
        <v>341</v>
      </c>
      <c r="B135" s="105" t="s">
        <v>350</v>
      </c>
      <c r="C135" s="103" t="s">
        <v>278</v>
      </c>
      <c r="D135" s="279" t="n">
        <f aca="false">D136</f>
        <v>140000</v>
      </c>
      <c r="E135" s="279" t="n">
        <f aca="false">E136</f>
        <v>142560</v>
      </c>
      <c r="F135" s="279" t="n">
        <f aca="false">F136</f>
        <v>145185.6</v>
      </c>
      <c r="G135" s="277"/>
    </row>
    <row r="136" s="278" customFormat="true" ht="24.65" hidden="false" customHeight="true" outlineLevel="0" collapsed="false">
      <c r="A136" s="102" t="s">
        <v>279</v>
      </c>
      <c r="B136" s="105" t="s">
        <v>350</v>
      </c>
      <c r="C136" s="103" t="s">
        <v>280</v>
      </c>
      <c r="D136" s="279" t="n">
        <f aca="false">'Пр. 3 '!G136</f>
        <v>140000</v>
      </c>
      <c r="E136" s="115" t="n">
        <f aca="false">'Пр. 3 '!H136</f>
        <v>142560</v>
      </c>
      <c r="F136" s="279" t="n">
        <f aca="false">'Пр. 3 '!I136</f>
        <v>145185.6</v>
      </c>
      <c r="G136" s="277"/>
    </row>
    <row r="137" s="278" customFormat="true" ht="24.65" hidden="false" customHeight="true" outlineLevel="0" collapsed="false">
      <c r="A137" s="102" t="s">
        <v>351</v>
      </c>
      <c r="B137" s="105" t="s">
        <v>352</v>
      </c>
      <c r="C137" s="105"/>
      <c r="D137" s="279" t="n">
        <f aca="false">D138+D141+D144+D147</f>
        <v>227694.8</v>
      </c>
      <c r="E137" s="279" t="n">
        <f aca="false">E138+E141+E144+E147</f>
        <v>282260.2</v>
      </c>
      <c r="F137" s="279" t="n">
        <f aca="false">F138+F141+F144+F147</f>
        <v>273906</v>
      </c>
      <c r="G137" s="277"/>
    </row>
    <row r="138" s="278" customFormat="true" ht="20.4" hidden="false" customHeight="true" outlineLevel="0" collapsed="false">
      <c r="A138" s="102" t="s">
        <v>353</v>
      </c>
      <c r="B138" s="105" t="s">
        <v>354</v>
      </c>
      <c r="C138" s="105"/>
      <c r="D138" s="279" t="n">
        <f aca="false">D139</f>
        <v>5000</v>
      </c>
      <c r="E138" s="279" t="n">
        <f aca="false">E139</f>
        <v>5000</v>
      </c>
      <c r="F138" s="279" t="n">
        <f aca="false">F139</f>
        <v>5000</v>
      </c>
      <c r="G138" s="277"/>
    </row>
    <row r="139" s="278" customFormat="true" ht="25.25" hidden="false" customHeight="true" outlineLevel="0" collapsed="false">
      <c r="A139" s="102" t="s">
        <v>277</v>
      </c>
      <c r="B139" s="105" t="s">
        <v>354</v>
      </c>
      <c r="C139" s="105" t="s">
        <v>278</v>
      </c>
      <c r="D139" s="279" t="n">
        <f aca="false">D140</f>
        <v>5000</v>
      </c>
      <c r="E139" s="279" t="n">
        <f aca="false">E140</f>
        <v>5000</v>
      </c>
      <c r="F139" s="279" t="n">
        <f aca="false">F140</f>
        <v>5000</v>
      </c>
      <c r="G139" s="277"/>
    </row>
    <row r="140" s="278" customFormat="true" ht="25.25" hidden="false" customHeight="true" outlineLevel="0" collapsed="false">
      <c r="A140" s="102" t="s">
        <v>355</v>
      </c>
      <c r="B140" s="105" t="s">
        <v>354</v>
      </c>
      <c r="C140" s="105" t="s">
        <v>280</v>
      </c>
      <c r="D140" s="279" t="n">
        <f aca="false">'Пр. 3 '!G140</f>
        <v>5000</v>
      </c>
      <c r="E140" s="279" t="n">
        <f aca="false">'Пр. 3 '!H140</f>
        <v>5000</v>
      </c>
      <c r="F140" s="279" t="n">
        <f aca="false">'Пр. 3 '!I140</f>
        <v>5000</v>
      </c>
      <c r="G140" s="277"/>
    </row>
    <row r="141" s="278" customFormat="true" ht="38" hidden="false" customHeight="true" outlineLevel="0" collapsed="false">
      <c r="A141" s="102" t="s">
        <v>356</v>
      </c>
      <c r="B141" s="105" t="s">
        <v>357</v>
      </c>
      <c r="C141" s="105"/>
      <c r="D141" s="279" t="n">
        <f aca="false">D142</f>
        <v>57067.2</v>
      </c>
      <c r="E141" s="279" t="n">
        <f aca="false">E142</f>
        <v>57067.2</v>
      </c>
      <c r="F141" s="279" t="n">
        <f aca="false">F142</f>
        <v>57067.2</v>
      </c>
      <c r="G141" s="277"/>
    </row>
    <row r="142" s="278" customFormat="true" ht="25.25" hidden="false" customHeight="true" outlineLevel="0" collapsed="false">
      <c r="A142" s="108" t="s">
        <v>358</v>
      </c>
      <c r="B142" s="105" t="s">
        <v>357</v>
      </c>
      <c r="C142" s="105" t="s">
        <v>359</v>
      </c>
      <c r="D142" s="279" t="n">
        <f aca="false">D143</f>
        <v>57067.2</v>
      </c>
      <c r="E142" s="279" t="n">
        <f aca="false">E143</f>
        <v>57067.2</v>
      </c>
      <c r="F142" s="279" t="n">
        <f aca="false">F143</f>
        <v>57067.2</v>
      </c>
      <c r="G142" s="277"/>
    </row>
    <row r="143" s="278" customFormat="true" ht="25.25" hidden="false" customHeight="true" outlineLevel="0" collapsed="false">
      <c r="A143" s="102" t="s">
        <v>360</v>
      </c>
      <c r="B143" s="105" t="s">
        <v>357</v>
      </c>
      <c r="C143" s="105" t="s">
        <v>361</v>
      </c>
      <c r="D143" s="279" t="n">
        <f aca="false">'Пр 4'!F141</f>
        <v>57067.2</v>
      </c>
      <c r="E143" s="279" t="n">
        <f aca="false">'Пр. 3 '!H143</f>
        <v>57067.2</v>
      </c>
      <c r="F143" s="279" t="n">
        <f aca="false">'Пр. 3 '!I143</f>
        <v>57067.2</v>
      </c>
      <c r="G143" s="277"/>
    </row>
    <row r="144" s="278" customFormat="true" ht="25.25" hidden="false" customHeight="true" outlineLevel="0" collapsed="false">
      <c r="A144" s="102" t="s">
        <v>362</v>
      </c>
      <c r="B144" s="105" t="s">
        <v>363</v>
      </c>
      <c r="C144" s="105"/>
      <c r="D144" s="279" t="n">
        <f aca="false">D145</f>
        <v>148918.6</v>
      </c>
      <c r="E144" s="279" t="n">
        <f aca="false">E145</f>
        <v>203225.5</v>
      </c>
      <c r="F144" s="279" t="n">
        <f aca="false">F145</f>
        <v>194401.6</v>
      </c>
      <c r="G144" s="277"/>
    </row>
    <row r="145" s="278" customFormat="true" ht="21.65" hidden="false" customHeight="true" outlineLevel="0" collapsed="false">
      <c r="A145" s="108" t="s">
        <v>358</v>
      </c>
      <c r="B145" s="105" t="s">
        <v>363</v>
      </c>
      <c r="C145" s="105" t="s">
        <v>359</v>
      </c>
      <c r="D145" s="279" t="n">
        <f aca="false">D146</f>
        <v>148918.6</v>
      </c>
      <c r="E145" s="279" t="n">
        <f aca="false">E146</f>
        <v>203225.5</v>
      </c>
      <c r="F145" s="279" t="n">
        <f aca="false">F146</f>
        <v>194401.6</v>
      </c>
      <c r="G145" s="277"/>
    </row>
    <row r="146" s="278" customFormat="true" ht="21.65" hidden="false" customHeight="true" outlineLevel="0" collapsed="false">
      <c r="A146" s="102" t="s">
        <v>360</v>
      </c>
      <c r="B146" s="105" t="s">
        <v>363</v>
      </c>
      <c r="C146" s="105" t="s">
        <v>361</v>
      </c>
      <c r="D146" s="279" t="n">
        <f aca="false">'Пр. 3 '!G146</f>
        <v>148918.6</v>
      </c>
      <c r="E146" s="279" t="n">
        <f aca="false">'Пр. 3 '!H146</f>
        <v>203225.5</v>
      </c>
      <c r="F146" s="279" t="n">
        <f aca="false">'Пр. 3 '!I146</f>
        <v>194401.6</v>
      </c>
      <c r="G146" s="277"/>
    </row>
    <row r="147" s="278" customFormat="true" ht="40.5" hidden="false" customHeight="true" outlineLevel="0" collapsed="false">
      <c r="A147" s="102" t="s">
        <v>364</v>
      </c>
      <c r="B147" s="105" t="s">
        <v>365</v>
      </c>
      <c r="C147" s="105"/>
      <c r="D147" s="279" t="n">
        <f aca="false">D148</f>
        <v>16709</v>
      </c>
      <c r="E147" s="279" t="n">
        <f aca="false">E148</f>
        <v>16967.5</v>
      </c>
      <c r="F147" s="279" t="n">
        <f aca="false">F148</f>
        <v>17437.2</v>
      </c>
      <c r="G147" s="277"/>
    </row>
    <row r="148" s="278" customFormat="true" ht="21.65" hidden="false" customHeight="true" outlineLevel="0" collapsed="false">
      <c r="A148" s="108" t="s">
        <v>358</v>
      </c>
      <c r="B148" s="105" t="s">
        <v>365</v>
      </c>
      <c r="C148" s="105" t="s">
        <v>359</v>
      </c>
      <c r="D148" s="279" t="n">
        <f aca="false">D149</f>
        <v>16709</v>
      </c>
      <c r="E148" s="279" t="n">
        <f aca="false">E149</f>
        <v>16967.5</v>
      </c>
      <c r="F148" s="279" t="n">
        <f aca="false">F149</f>
        <v>17437.2</v>
      </c>
      <c r="G148" s="277"/>
    </row>
    <row r="149" s="278" customFormat="true" ht="22.25" hidden="false" customHeight="true" outlineLevel="0" collapsed="false">
      <c r="A149" s="102" t="s">
        <v>360</v>
      </c>
      <c r="B149" s="105" t="s">
        <v>365</v>
      </c>
      <c r="C149" s="105" t="s">
        <v>361</v>
      </c>
      <c r="D149" s="279" t="n">
        <f aca="false">'Пр. 3 '!G149</f>
        <v>16709</v>
      </c>
      <c r="E149" s="279" t="n">
        <f aca="false">'Пр. 3 '!H149</f>
        <v>16967.5</v>
      </c>
      <c r="F149" s="279" t="n">
        <f aca="false">'Пр. 3 '!I149</f>
        <v>17437.2</v>
      </c>
      <c r="G149" s="277"/>
    </row>
    <row r="150" s="278" customFormat="true" ht="39.65" hidden="false" customHeight="true" outlineLevel="0" collapsed="false">
      <c r="A150" s="102" t="s">
        <v>316</v>
      </c>
      <c r="B150" s="105" t="s">
        <v>317</v>
      </c>
      <c r="C150" s="105"/>
      <c r="D150" s="279" t="n">
        <f aca="false">D151</f>
        <v>56072.8</v>
      </c>
      <c r="E150" s="279" t="n">
        <f aca="false">E151</f>
        <v>56072.8</v>
      </c>
      <c r="F150" s="279" t="n">
        <f aca="false">F151</f>
        <v>56072.8</v>
      </c>
      <c r="G150" s="277"/>
      <c r="H150" s="281"/>
    </row>
    <row r="151" s="278" customFormat="true" ht="40.5" hidden="false" customHeight="true" outlineLevel="0" collapsed="false">
      <c r="A151" s="102" t="s">
        <v>318</v>
      </c>
      <c r="B151" s="105" t="s">
        <v>319</v>
      </c>
      <c r="C151" s="105"/>
      <c r="D151" s="279" t="n">
        <f aca="false">D152</f>
        <v>56072.8</v>
      </c>
      <c r="E151" s="279" t="n">
        <f aca="false">E152</f>
        <v>56072.8</v>
      </c>
      <c r="F151" s="279" t="n">
        <f aca="false">F152</f>
        <v>56072.8</v>
      </c>
      <c r="G151" s="277"/>
    </row>
    <row r="152" s="278" customFormat="true" ht="19.5" hidden="false" customHeight="true" outlineLevel="0" collapsed="false">
      <c r="A152" s="102" t="s">
        <v>320</v>
      </c>
      <c r="B152" s="105" t="s">
        <v>321</v>
      </c>
      <c r="C152" s="105"/>
      <c r="D152" s="279" t="n">
        <f aca="false">D153</f>
        <v>56072.8</v>
      </c>
      <c r="E152" s="279" t="n">
        <f aca="false">E153</f>
        <v>56072.8</v>
      </c>
      <c r="F152" s="279" t="n">
        <f aca="false">F153</f>
        <v>56072.8</v>
      </c>
      <c r="G152" s="277"/>
    </row>
    <row r="153" s="278" customFormat="true" ht="22.25" hidden="false" customHeight="true" outlineLevel="0" collapsed="false">
      <c r="A153" s="102" t="s">
        <v>239</v>
      </c>
      <c r="B153" s="105" t="s">
        <v>321</v>
      </c>
      <c r="C153" s="105" t="s">
        <v>240</v>
      </c>
      <c r="D153" s="279" t="n">
        <f aca="false">D154</f>
        <v>56072.8</v>
      </c>
      <c r="E153" s="279" t="n">
        <f aca="false">E154</f>
        <v>56072.8</v>
      </c>
      <c r="F153" s="279" t="n">
        <f aca="false">F154</f>
        <v>56072.8</v>
      </c>
      <c r="G153" s="277"/>
    </row>
    <row r="154" s="278" customFormat="true" ht="34.25" hidden="false" customHeight="true" outlineLevel="0" collapsed="false">
      <c r="A154" s="102" t="s">
        <v>322</v>
      </c>
      <c r="B154" s="105" t="s">
        <v>321</v>
      </c>
      <c r="C154" s="105" t="s">
        <v>323</v>
      </c>
      <c r="D154" s="279" t="n">
        <f aca="false">'Пр. 3 '!G114</f>
        <v>56072.8</v>
      </c>
      <c r="E154" s="115" t="n">
        <f aca="false">'Пр. 3 '!H114</f>
        <v>56072.8</v>
      </c>
      <c r="F154" s="279" t="n">
        <f aca="false">'Пр. 3 '!I114</f>
        <v>56072.8</v>
      </c>
      <c r="G154" s="277"/>
    </row>
    <row r="155" s="278" customFormat="true" ht="39" hidden="false" customHeight="true" outlineLevel="0" collapsed="false">
      <c r="A155" s="99" t="s">
        <v>399</v>
      </c>
      <c r="B155" s="120" t="s">
        <v>400</v>
      </c>
      <c r="C155" s="105"/>
      <c r="D155" s="276" t="n">
        <f aca="false">D156+D190</f>
        <v>188918.6</v>
      </c>
      <c r="E155" s="276" t="n">
        <f aca="false">E156+E190</f>
        <v>166435.9</v>
      </c>
      <c r="F155" s="276" t="n">
        <f aca="false">F156+F190</f>
        <v>169039.3</v>
      </c>
      <c r="G155" s="277"/>
    </row>
    <row r="156" s="278" customFormat="true" ht="29.4" hidden="false" customHeight="true" outlineLevel="0" collapsed="false">
      <c r="A156" s="102" t="s">
        <v>401</v>
      </c>
      <c r="B156" s="105" t="s">
        <v>402</v>
      </c>
      <c r="C156" s="105"/>
      <c r="D156" s="279" t="n">
        <f aca="false">D157+D161+D165+D172+D178+D182+D186</f>
        <v>139625.3</v>
      </c>
      <c r="E156" s="279" t="n">
        <f aca="false">E157+E161+E165+E172+E178+E182+E186</f>
        <v>129249.6</v>
      </c>
      <c r="F156" s="279" t="n">
        <f aca="false">F157+F161+F165+F172+F178+F182+F186</f>
        <v>131853</v>
      </c>
      <c r="G156" s="277"/>
    </row>
    <row r="157" s="278" customFormat="true" ht="21" hidden="false" customHeight="true" outlineLevel="0" collapsed="false">
      <c r="A157" s="102" t="s">
        <v>403</v>
      </c>
      <c r="B157" s="105" t="s">
        <v>404</v>
      </c>
      <c r="C157" s="105"/>
      <c r="D157" s="279" t="n">
        <f aca="false">D158</f>
        <v>1050</v>
      </c>
      <c r="E157" s="279" t="n">
        <f aca="false">E158</f>
        <v>1050</v>
      </c>
      <c r="F157" s="279" t="n">
        <f aca="false">F158</f>
        <v>1050</v>
      </c>
      <c r="G157" s="277"/>
    </row>
    <row r="158" s="278" customFormat="true" ht="23.75" hidden="false" customHeight="true" outlineLevel="0" collapsed="false">
      <c r="A158" s="102" t="s">
        <v>405</v>
      </c>
      <c r="B158" s="105" t="s">
        <v>406</v>
      </c>
      <c r="C158" s="105"/>
      <c r="D158" s="279" t="n">
        <f aca="false">D159</f>
        <v>1050</v>
      </c>
      <c r="E158" s="279" t="n">
        <f aca="false">E159</f>
        <v>1050</v>
      </c>
      <c r="F158" s="279" t="n">
        <f aca="false">F159</f>
        <v>1050</v>
      </c>
      <c r="G158" s="277"/>
    </row>
    <row r="159" s="278" customFormat="true" ht="21.65" hidden="false" customHeight="true" outlineLevel="0" collapsed="false">
      <c r="A159" s="102" t="s">
        <v>407</v>
      </c>
      <c r="B159" s="105" t="s">
        <v>406</v>
      </c>
      <c r="C159" s="105" t="s">
        <v>278</v>
      </c>
      <c r="D159" s="279" t="n">
        <f aca="false">D160</f>
        <v>1050</v>
      </c>
      <c r="E159" s="279" t="n">
        <f aca="false">E160</f>
        <v>1050</v>
      </c>
      <c r="F159" s="279" t="n">
        <f aca="false">F160</f>
        <v>1050</v>
      </c>
      <c r="G159" s="277"/>
    </row>
    <row r="160" s="278" customFormat="true" ht="22.75" hidden="false" customHeight="true" outlineLevel="0" collapsed="false">
      <c r="A160" s="102" t="s">
        <v>279</v>
      </c>
      <c r="B160" s="105" t="s">
        <v>406</v>
      </c>
      <c r="C160" s="105" t="s">
        <v>280</v>
      </c>
      <c r="D160" s="279" t="n">
        <f aca="false">'Пр. 3 '!G208</f>
        <v>1050</v>
      </c>
      <c r="E160" s="115" t="n">
        <f aca="false">'Пр. 3 '!H208</f>
        <v>1050</v>
      </c>
      <c r="F160" s="279" t="n">
        <f aca="false">'Пр. 3 '!I208</f>
        <v>1050</v>
      </c>
      <c r="G160" s="277"/>
    </row>
    <row r="161" s="278" customFormat="true" ht="22.75" hidden="false" customHeight="true" outlineLevel="0" collapsed="false">
      <c r="A161" s="102" t="s">
        <v>408</v>
      </c>
      <c r="B161" s="105" t="s">
        <v>409</v>
      </c>
      <c r="C161" s="105"/>
      <c r="D161" s="279" t="n">
        <f aca="false">D162</f>
        <v>25000</v>
      </c>
      <c r="E161" s="279" t="n">
        <f aca="false">E162</f>
        <v>12500</v>
      </c>
      <c r="F161" s="279" t="n">
        <f aca="false">F162</f>
        <v>12500</v>
      </c>
      <c r="G161" s="277"/>
    </row>
    <row r="162" s="278" customFormat="true" ht="22.75" hidden="false" customHeight="true" outlineLevel="0" collapsed="false">
      <c r="A162" s="102" t="s">
        <v>410</v>
      </c>
      <c r="B162" s="105" t="s">
        <v>411</v>
      </c>
      <c r="C162" s="105"/>
      <c r="D162" s="279" t="n">
        <f aca="false">D163</f>
        <v>25000</v>
      </c>
      <c r="E162" s="279" t="n">
        <f aca="false">E163</f>
        <v>12500</v>
      </c>
      <c r="F162" s="279" t="n">
        <f aca="false">F163</f>
        <v>12500</v>
      </c>
      <c r="G162" s="277"/>
    </row>
    <row r="163" s="278" customFormat="true" ht="22.75" hidden="false" customHeight="true" outlineLevel="0" collapsed="false">
      <c r="A163" s="102" t="s">
        <v>407</v>
      </c>
      <c r="B163" s="105" t="s">
        <v>411</v>
      </c>
      <c r="C163" s="105" t="s">
        <v>278</v>
      </c>
      <c r="D163" s="279" t="n">
        <f aca="false">D164</f>
        <v>25000</v>
      </c>
      <c r="E163" s="279" t="n">
        <f aca="false">E164</f>
        <v>12500</v>
      </c>
      <c r="F163" s="279" t="n">
        <f aca="false">F164</f>
        <v>12500</v>
      </c>
      <c r="G163" s="277"/>
    </row>
    <row r="164" s="278" customFormat="true" ht="22.75" hidden="false" customHeight="true" outlineLevel="0" collapsed="false">
      <c r="A164" s="102" t="s">
        <v>279</v>
      </c>
      <c r="B164" s="105" t="s">
        <v>411</v>
      </c>
      <c r="C164" s="105" t="s">
        <v>280</v>
      </c>
      <c r="D164" s="279" t="n">
        <f aca="false">'Пр. 3 '!G212</f>
        <v>25000</v>
      </c>
      <c r="E164" s="115" t="n">
        <f aca="false">'Пр. 3 '!H212</f>
        <v>12500</v>
      </c>
      <c r="F164" s="279" t="n">
        <f aca="false">'Пр. 3 '!I212</f>
        <v>12500</v>
      </c>
      <c r="G164" s="277"/>
    </row>
    <row r="165" s="278" customFormat="true" ht="35.4" hidden="false" customHeight="true" outlineLevel="0" collapsed="false">
      <c r="A165" s="102" t="s">
        <v>412</v>
      </c>
      <c r="B165" s="105" t="s">
        <v>413</v>
      </c>
      <c r="C165" s="105"/>
      <c r="D165" s="279" t="n">
        <f aca="false">D166+D169</f>
        <v>110085.3</v>
      </c>
      <c r="E165" s="279" t="n">
        <f aca="false">E166+E169</f>
        <v>112209.6</v>
      </c>
      <c r="F165" s="279" t="n">
        <f aca="false">F166+F169</f>
        <v>114813</v>
      </c>
      <c r="G165" s="277"/>
    </row>
    <row r="166" s="278" customFormat="true" ht="22.25" hidden="false" customHeight="true" outlineLevel="0" collapsed="false">
      <c r="A166" s="102" t="s">
        <v>414</v>
      </c>
      <c r="B166" s="105" t="s">
        <v>415</v>
      </c>
      <c r="C166" s="105"/>
      <c r="D166" s="279" t="n">
        <f aca="false">D167</f>
        <v>22391.1</v>
      </c>
      <c r="E166" s="279" t="n">
        <f aca="false">E167</f>
        <v>22391.1</v>
      </c>
      <c r="F166" s="279" t="n">
        <f aca="false">F167</f>
        <v>22391.1</v>
      </c>
      <c r="G166" s="277"/>
    </row>
    <row r="167" s="278" customFormat="true" ht="22.25" hidden="false" customHeight="true" outlineLevel="0" collapsed="false">
      <c r="A167" s="102" t="s">
        <v>407</v>
      </c>
      <c r="B167" s="105" t="s">
        <v>415</v>
      </c>
      <c r="C167" s="105" t="s">
        <v>278</v>
      </c>
      <c r="D167" s="279" t="n">
        <f aca="false">D168</f>
        <v>22391.1</v>
      </c>
      <c r="E167" s="279" t="n">
        <f aca="false">E168</f>
        <v>22391.1</v>
      </c>
      <c r="F167" s="279" t="n">
        <f aca="false">F168</f>
        <v>22391.1</v>
      </c>
      <c r="G167" s="277"/>
    </row>
    <row r="168" s="278" customFormat="true" ht="24" hidden="false" customHeight="true" outlineLevel="0" collapsed="false">
      <c r="A168" s="102" t="s">
        <v>279</v>
      </c>
      <c r="B168" s="105" t="s">
        <v>415</v>
      </c>
      <c r="C168" s="105" t="s">
        <v>280</v>
      </c>
      <c r="D168" s="279" t="n">
        <f aca="false">'Пр. 3 '!G216</f>
        <v>22391.1</v>
      </c>
      <c r="E168" s="115" t="n">
        <f aca="false">'Пр. 3 '!H216</f>
        <v>22391.1</v>
      </c>
      <c r="F168" s="279" t="n">
        <f aca="false">'Пр. 3 '!I216</f>
        <v>22391.1</v>
      </c>
      <c r="G168" s="277"/>
    </row>
    <row r="169" s="278" customFormat="true" ht="24" hidden="false" customHeight="true" outlineLevel="0" collapsed="false">
      <c r="A169" s="102" t="s">
        <v>362</v>
      </c>
      <c r="B169" s="105" t="s">
        <v>416</v>
      </c>
      <c r="C169" s="105"/>
      <c r="D169" s="279" t="n">
        <f aca="false">D170</f>
        <v>87694.2</v>
      </c>
      <c r="E169" s="279" t="n">
        <f aca="false">E170</f>
        <v>89818.5</v>
      </c>
      <c r="F169" s="279" t="n">
        <f aca="false">F170</f>
        <v>92421.9</v>
      </c>
      <c r="G169" s="277"/>
    </row>
    <row r="170" s="278" customFormat="true" ht="19.25" hidden="false" customHeight="true" outlineLevel="0" collapsed="false">
      <c r="A170" s="108" t="s">
        <v>358</v>
      </c>
      <c r="B170" s="105" t="s">
        <v>416</v>
      </c>
      <c r="C170" s="105" t="s">
        <v>359</v>
      </c>
      <c r="D170" s="279" t="n">
        <f aca="false">D171</f>
        <v>87694.2</v>
      </c>
      <c r="E170" s="279" t="n">
        <f aca="false">E171</f>
        <v>89818.5</v>
      </c>
      <c r="F170" s="279" t="n">
        <f aca="false">F171</f>
        <v>92421.9</v>
      </c>
      <c r="G170" s="277"/>
    </row>
    <row r="171" s="278" customFormat="true" ht="17" hidden="false" customHeight="true" outlineLevel="0" collapsed="false">
      <c r="A171" s="102" t="s">
        <v>360</v>
      </c>
      <c r="B171" s="105" t="s">
        <v>416</v>
      </c>
      <c r="C171" s="105" t="s">
        <v>361</v>
      </c>
      <c r="D171" s="279" t="n">
        <f aca="false">'Пр. 3 '!G219</f>
        <v>87694.2</v>
      </c>
      <c r="E171" s="115" t="n">
        <f aca="false">'Пр. 3 '!H219</f>
        <v>89818.5</v>
      </c>
      <c r="F171" s="279" t="n">
        <f aca="false">'Пр. 3 '!I219</f>
        <v>92421.9</v>
      </c>
      <c r="G171" s="277"/>
    </row>
    <row r="172" s="278" customFormat="true" ht="25.25" hidden="false" customHeight="true" outlineLevel="0" collapsed="false">
      <c r="A172" s="102" t="s">
        <v>417</v>
      </c>
      <c r="B172" s="105" t="s">
        <v>418</v>
      </c>
      <c r="C172" s="105"/>
      <c r="D172" s="279" t="n">
        <f aca="false">D173</f>
        <v>622.9</v>
      </c>
      <c r="E172" s="279" t="n">
        <f aca="false">E173</f>
        <v>622.9</v>
      </c>
      <c r="F172" s="279" t="n">
        <f aca="false">F173</f>
        <v>622.9</v>
      </c>
      <c r="G172" s="277"/>
    </row>
    <row r="173" s="278" customFormat="true" ht="21.65" hidden="false" customHeight="true" outlineLevel="0" collapsed="false">
      <c r="A173" s="102" t="s">
        <v>419</v>
      </c>
      <c r="B173" s="105" t="s">
        <v>420</v>
      </c>
      <c r="C173" s="105"/>
      <c r="D173" s="279" t="n">
        <f aca="false">D174+D176</f>
        <v>622.9</v>
      </c>
      <c r="E173" s="279" t="n">
        <f aca="false">E174+E176</f>
        <v>622.9</v>
      </c>
      <c r="F173" s="279" t="n">
        <f aca="false">F174+F176</f>
        <v>622.9</v>
      </c>
      <c r="G173" s="277"/>
    </row>
    <row r="174" s="278" customFormat="true" ht="22.25" hidden="false" customHeight="true" outlineLevel="0" collapsed="false">
      <c r="A174" s="102" t="s">
        <v>407</v>
      </c>
      <c r="B174" s="105" t="s">
        <v>420</v>
      </c>
      <c r="C174" s="105" t="s">
        <v>278</v>
      </c>
      <c r="D174" s="279" t="n">
        <f aca="false">D175</f>
        <v>392.9</v>
      </c>
      <c r="E174" s="279" t="n">
        <f aca="false">E175</f>
        <v>392.9</v>
      </c>
      <c r="F174" s="279" t="n">
        <f aca="false">F175</f>
        <v>392.9</v>
      </c>
      <c r="G174" s="277"/>
    </row>
    <row r="175" s="278" customFormat="true" ht="22.25" hidden="false" customHeight="true" outlineLevel="0" collapsed="false">
      <c r="A175" s="102" t="s">
        <v>279</v>
      </c>
      <c r="B175" s="105" t="s">
        <v>420</v>
      </c>
      <c r="C175" s="105" t="s">
        <v>280</v>
      </c>
      <c r="D175" s="279" t="n">
        <f aca="false">'Пр. 3 '!G223</f>
        <v>392.9</v>
      </c>
      <c r="E175" s="115" t="n">
        <f aca="false">'Пр. 3 '!H223</f>
        <v>392.9</v>
      </c>
      <c r="F175" s="279" t="n">
        <f aca="false">'Пр. 3 '!I223</f>
        <v>392.9</v>
      </c>
      <c r="G175" s="277"/>
    </row>
    <row r="176" s="278" customFormat="true" ht="21.65" hidden="false" customHeight="true" outlineLevel="0" collapsed="false">
      <c r="A176" s="108" t="s">
        <v>358</v>
      </c>
      <c r="B176" s="105" t="s">
        <v>420</v>
      </c>
      <c r="C176" s="105" t="s">
        <v>359</v>
      </c>
      <c r="D176" s="279" t="n">
        <f aca="false">D177</f>
        <v>230</v>
      </c>
      <c r="E176" s="279" t="n">
        <f aca="false">E177</f>
        <v>230</v>
      </c>
      <c r="F176" s="279" t="n">
        <f aca="false">F177</f>
        <v>230</v>
      </c>
      <c r="G176" s="277"/>
    </row>
    <row r="177" s="278" customFormat="true" ht="25.75" hidden="false" customHeight="true" outlineLevel="0" collapsed="false">
      <c r="A177" s="102" t="s">
        <v>360</v>
      </c>
      <c r="B177" s="105" t="s">
        <v>420</v>
      </c>
      <c r="C177" s="105" t="s">
        <v>361</v>
      </c>
      <c r="D177" s="279" t="n">
        <f aca="false">'Пр. 3 '!G225</f>
        <v>230</v>
      </c>
      <c r="E177" s="115" t="n">
        <f aca="false">'Пр. 3 '!H225</f>
        <v>230</v>
      </c>
      <c r="F177" s="279" t="n">
        <f aca="false">'Пр. 3 '!I225</f>
        <v>230</v>
      </c>
      <c r="G177" s="277"/>
    </row>
    <row r="178" s="278" customFormat="true" ht="23.4" hidden="false" customHeight="true" outlineLevel="0" collapsed="false">
      <c r="A178" s="106" t="s">
        <v>421</v>
      </c>
      <c r="B178" s="105" t="s">
        <v>422</v>
      </c>
      <c r="C178" s="124"/>
      <c r="D178" s="279" t="n">
        <f aca="false">D179</f>
        <v>1360.2</v>
      </c>
      <c r="E178" s="279" t="n">
        <f aca="false">E179</f>
        <v>1360.2</v>
      </c>
      <c r="F178" s="279" t="n">
        <f aca="false">F179</f>
        <v>1360.2</v>
      </c>
      <c r="G178" s="277"/>
    </row>
    <row r="179" s="278" customFormat="true" ht="19.25" hidden="false" customHeight="true" outlineLevel="0" collapsed="false">
      <c r="A179" s="102" t="s">
        <v>423</v>
      </c>
      <c r="B179" s="105" t="s">
        <v>424</v>
      </c>
      <c r="C179" s="124"/>
      <c r="D179" s="279" t="n">
        <f aca="false">D180</f>
        <v>1360.2</v>
      </c>
      <c r="E179" s="279" t="n">
        <f aca="false">E180</f>
        <v>1360.2</v>
      </c>
      <c r="F179" s="279" t="n">
        <f aca="false">F180</f>
        <v>1360.2</v>
      </c>
      <c r="G179" s="277"/>
    </row>
    <row r="180" s="278" customFormat="true" ht="23" hidden="false" customHeight="true" outlineLevel="0" collapsed="false">
      <c r="A180" s="102" t="s">
        <v>407</v>
      </c>
      <c r="B180" s="105" t="s">
        <v>424</v>
      </c>
      <c r="C180" s="105" t="s">
        <v>278</v>
      </c>
      <c r="D180" s="279" t="n">
        <f aca="false">D181</f>
        <v>1360.2</v>
      </c>
      <c r="E180" s="279" t="n">
        <f aca="false">E181</f>
        <v>1360.2</v>
      </c>
      <c r="F180" s="279" t="n">
        <f aca="false">F181</f>
        <v>1360.2</v>
      </c>
      <c r="G180" s="277"/>
    </row>
    <row r="181" s="278" customFormat="true" ht="22.75" hidden="false" customHeight="true" outlineLevel="0" collapsed="false">
      <c r="A181" s="102" t="s">
        <v>279</v>
      </c>
      <c r="B181" s="105" t="s">
        <v>424</v>
      </c>
      <c r="C181" s="105" t="s">
        <v>280</v>
      </c>
      <c r="D181" s="279" t="n">
        <f aca="false">'Пр. 3 '!G229</f>
        <v>1360.2</v>
      </c>
      <c r="E181" s="115" t="n">
        <f aca="false">'Пр. 3 '!H229</f>
        <v>1360.2</v>
      </c>
      <c r="F181" s="279" t="n">
        <f aca="false">'Пр. 3 '!I229</f>
        <v>1360.2</v>
      </c>
      <c r="G181" s="277"/>
    </row>
    <row r="182" s="278" customFormat="true" ht="22.75" hidden="false" customHeight="true" outlineLevel="0" collapsed="false">
      <c r="A182" s="106" t="s">
        <v>425</v>
      </c>
      <c r="B182" s="105" t="s">
        <v>426</v>
      </c>
      <c r="C182" s="105"/>
      <c r="D182" s="279" t="n">
        <f aca="false">D183</f>
        <v>916.9</v>
      </c>
      <c r="E182" s="279" t="n">
        <f aca="false">E183</f>
        <v>916.9</v>
      </c>
      <c r="F182" s="279" t="n">
        <f aca="false">F183</f>
        <v>916.9</v>
      </c>
      <c r="G182" s="277"/>
    </row>
    <row r="183" s="278" customFormat="true" ht="23.4" hidden="false" customHeight="true" outlineLevel="0" collapsed="false">
      <c r="A183" s="102" t="s">
        <v>427</v>
      </c>
      <c r="B183" s="105" t="s">
        <v>428</v>
      </c>
      <c r="C183" s="105"/>
      <c r="D183" s="282" t="n">
        <f aca="false">D184</f>
        <v>916.9</v>
      </c>
      <c r="E183" s="282" t="n">
        <f aca="false">E184</f>
        <v>916.9</v>
      </c>
      <c r="F183" s="282" t="n">
        <f aca="false">F184</f>
        <v>916.9</v>
      </c>
      <c r="G183" s="277"/>
    </row>
    <row r="184" s="278" customFormat="true" ht="21.65" hidden="false" customHeight="true" outlineLevel="0" collapsed="false">
      <c r="A184" s="108" t="s">
        <v>358</v>
      </c>
      <c r="B184" s="105" t="s">
        <v>428</v>
      </c>
      <c r="C184" s="105" t="s">
        <v>359</v>
      </c>
      <c r="D184" s="279" t="n">
        <f aca="false">D185</f>
        <v>916.9</v>
      </c>
      <c r="E184" s="279" t="n">
        <f aca="false">E185</f>
        <v>916.9</v>
      </c>
      <c r="F184" s="279" t="n">
        <f aca="false">F185</f>
        <v>916.9</v>
      </c>
      <c r="G184" s="277"/>
    </row>
    <row r="185" s="278" customFormat="true" ht="24.65" hidden="false" customHeight="true" outlineLevel="0" collapsed="false">
      <c r="A185" s="102" t="s">
        <v>360</v>
      </c>
      <c r="B185" s="105" t="s">
        <v>428</v>
      </c>
      <c r="C185" s="105" t="s">
        <v>361</v>
      </c>
      <c r="D185" s="279" t="n">
        <f aca="false">'Пр. 3 '!G233</f>
        <v>916.9</v>
      </c>
      <c r="E185" s="115" t="n">
        <f aca="false">'Пр. 3 '!H233</f>
        <v>916.9</v>
      </c>
      <c r="F185" s="279" t="n">
        <f aca="false">'Пр. 3 '!I233</f>
        <v>916.9</v>
      </c>
      <c r="G185" s="277"/>
    </row>
    <row r="186" s="278" customFormat="true" ht="19.25" hidden="false" customHeight="true" outlineLevel="0" collapsed="false">
      <c r="A186" s="102" t="s">
        <v>429</v>
      </c>
      <c r="B186" s="105" t="s">
        <v>430</v>
      </c>
      <c r="C186" s="105"/>
      <c r="D186" s="279" t="n">
        <f aca="false">D187</f>
        <v>590</v>
      </c>
      <c r="E186" s="279" t="n">
        <f aca="false">E187</f>
        <v>590</v>
      </c>
      <c r="F186" s="279" t="n">
        <f aca="false">F187</f>
        <v>590</v>
      </c>
      <c r="G186" s="277"/>
    </row>
    <row r="187" s="278" customFormat="true" ht="23.4" hidden="false" customHeight="true" outlineLevel="0" collapsed="false">
      <c r="A187" s="102" t="s">
        <v>431</v>
      </c>
      <c r="B187" s="105" t="s">
        <v>432</v>
      </c>
      <c r="C187" s="105"/>
      <c r="D187" s="279" t="n">
        <f aca="false">D189</f>
        <v>590</v>
      </c>
      <c r="E187" s="279" t="n">
        <f aca="false">E188</f>
        <v>590</v>
      </c>
      <c r="F187" s="279" t="n">
        <f aca="false">F188</f>
        <v>590</v>
      </c>
      <c r="G187" s="277"/>
    </row>
    <row r="188" s="278" customFormat="true" ht="20.4" hidden="false" customHeight="true" outlineLevel="0" collapsed="false">
      <c r="A188" s="102" t="s">
        <v>407</v>
      </c>
      <c r="B188" s="105" t="s">
        <v>432</v>
      </c>
      <c r="C188" s="105" t="s">
        <v>278</v>
      </c>
      <c r="D188" s="279" t="n">
        <f aca="false">D189</f>
        <v>590</v>
      </c>
      <c r="E188" s="279" t="n">
        <f aca="false">E189</f>
        <v>590</v>
      </c>
      <c r="F188" s="279" t="n">
        <f aca="false">F189</f>
        <v>590</v>
      </c>
      <c r="G188" s="277"/>
    </row>
    <row r="189" s="278" customFormat="true" ht="24.65" hidden="false" customHeight="true" outlineLevel="0" collapsed="false">
      <c r="A189" s="102" t="s">
        <v>279</v>
      </c>
      <c r="B189" s="105" t="s">
        <v>432</v>
      </c>
      <c r="C189" s="105" t="s">
        <v>280</v>
      </c>
      <c r="D189" s="279" t="n">
        <f aca="false">'Пр. 3 '!G237</f>
        <v>590</v>
      </c>
      <c r="E189" s="115" t="n">
        <f aca="false">'Пр. 3 '!H237</f>
        <v>590</v>
      </c>
      <c r="F189" s="279" t="n">
        <f aca="false">'Пр. 3 '!I237</f>
        <v>590</v>
      </c>
      <c r="G189" s="277"/>
    </row>
    <row r="190" s="278" customFormat="true" ht="34.75" hidden="false" customHeight="true" outlineLevel="0" collapsed="false">
      <c r="A190" s="106" t="s">
        <v>433</v>
      </c>
      <c r="B190" s="105" t="s">
        <v>434</v>
      </c>
      <c r="C190" s="105"/>
      <c r="D190" s="279" t="n">
        <f aca="false">D191+D195</f>
        <v>49293.3</v>
      </c>
      <c r="E190" s="279" t="n">
        <f aca="false">E191+E195</f>
        <v>37186.3</v>
      </c>
      <c r="F190" s="279" t="n">
        <f aca="false">F191+F195</f>
        <v>37186.3</v>
      </c>
      <c r="G190" s="277"/>
    </row>
    <row r="191" s="278" customFormat="true" ht="32" hidden="false" customHeight="true" outlineLevel="0" collapsed="false">
      <c r="A191" s="106" t="s">
        <v>435</v>
      </c>
      <c r="B191" s="105" t="s">
        <v>436</v>
      </c>
      <c r="C191" s="105"/>
      <c r="D191" s="279" t="n">
        <f aca="false">D192</f>
        <v>37186.3</v>
      </c>
      <c r="E191" s="279" t="n">
        <f aca="false">E192</f>
        <v>37186.3</v>
      </c>
      <c r="F191" s="279" t="n">
        <f aca="false">F192</f>
        <v>37186.3</v>
      </c>
      <c r="G191" s="277"/>
    </row>
    <row r="192" s="278" customFormat="true" ht="23.4" hidden="false" customHeight="true" outlineLevel="0" collapsed="false">
      <c r="A192" s="106" t="s">
        <v>437</v>
      </c>
      <c r="B192" s="105" t="s">
        <v>438</v>
      </c>
      <c r="C192" s="105"/>
      <c r="D192" s="279" t="n">
        <f aca="false">D193</f>
        <v>37186.3</v>
      </c>
      <c r="E192" s="279" t="n">
        <f aca="false">E193</f>
        <v>37186.3</v>
      </c>
      <c r="F192" s="279" t="n">
        <f aca="false">F193</f>
        <v>37186.3</v>
      </c>
      <c r="G192" s="277"/>
    </row>
    <row r="193" s="278" customFormat="true" ht="20" hidden="false" customHeight="true" outlineLevel="0" collapsed="false">
      <c r="A193" s="102" t="s">
        <v>407</v>
      </c>
      <c r="B193" s="105" t="s">
        <v>438</v>
      </c>
      <c r="C193" s="105" t="s">
        <v>278</v>
      </c>
      <c r="D193" s="279" t="n">
        <f aca="false">D194</f>
        <v>37186.3</v>
      </c>
      <c r="E193" s="279" t="n">
        <f aca="false">E194</f>
        <v>37186.3</v>
      </c>
      <c r="F193" s="279" t="n">
        <f aca="false">F194</f>
        <v>37186.3</v>
      </c>
      <c r="G193" s="277"/>
    </row>
    <row r="194" s="278" customFormat="true" ht="25.25" hidden="false" customHeight="true" outlineLevel="0" collapsed="false">
      <c r="A194" s="102" t="s">
        <v>279</v>
      </c>
      <c r="B194" s="105" t="s">
        <v>438</v>
      </c>
      <c r="C194" s="105" t="s">
        <v>280</v>
      </c>
      <c r="D194" s="279" t="n">
        <f aca="false">'Пр. 3 '!G242</f>
        <v>37186.3</v>
      </c>
      <c r="E194" s="115" t="n">
        <f aca="false">'Пр. 3 '!H242</f>
        <v>37186.3</v>
      </c>
      <c r="F194" s="279" t="n">
        <f aca="false">'Пр. 3 '!I242</f>
        <v>37186.3</v>
      </c>
      <c r="G194" s="277"/>
    </row>
    <row r="195" s="278" customFormat="true" ht="32.4" hidden="false" customHeight="true" outlineLevel="0" collapsed="false">
      <c r="A195" s="109" t="s">
        <v>439</v>
      </c>
      <c r="B195" s="105" t="s">
        <v>440</v>
      </c>
      <c r="C195" s="105"/>
      <c r="D195" s="279" t="n">
        <f aca="false">D196</f>
        <v>12107</v>
      </c>
      <c r="E195" s="279" t="n">
        <f aca="false">E196</f>
        <v>0</v>
      </c>
      <c r="F195" s="279" t="n">
        <f aca="false">F196</f>
        <v>0</v>
      </c>
      <c r="G195" s="277"/>
    </row>
    <row r="196" s="278" customFormat="true" ht="25.25" hidden="false" customHeight="true" outlineLevel="0" collapsed="false">
      <c r="A196" s="109" t="s">
        <v>441</v>
      </c>
      <c r="B196" s="105" t="s">
        <v>442</v>
      </c>
      <c r="C196" s="105"/>
      <c r="D196" s="279" t="n">
        <f aca="false">D197</f>
        <v>12107</v>
      </c>
      <c r="E196" s="279" t="n">
        <f aca="false">E197</f>
        <v>0</v>
      </c>
      <c r="F196" s="279" t="n">
        <f aca="false">F197</f>
        <v>0</v>
      </c>
      <c r="G196" s="277"/>
    </row>
    <row r="197" s="278" customFormat="true" ht="23" hidden="false" customHeight="true" outlineLevel="0" collapsed="false">
      <c r="A197" s="109" t="s">
        <v>239</v>
      </c>
      <c r="B197" s="105" t="s">
        <v>442</v>
      </c>
      <c r="C197" s="105" t="s">
        <v>240</v>
      </c>
      <c r="D197" s="279" t="n">
        <f aca="false">D198</f>
        <v>12107</v>
      </c>
      <c r="E197" s="279" t="n">
        <f aca="false">E198</f>
        <v>0</v>
      </c>
      <c r="F197" s="279" t="n">
        <f aca="false">F198</f>
        <v>0</v>
      </c>
      <c r="G197" s="277"/>
    </row>
    <row r="198" s="278" customFormat="true" ht="24.5" hidden="false" customHeight="true" outlineLevel="0" collapsed="false">
      <c r="A198" s="106" t="s">
        <v>249</v>
      </c>
      <c r="B198" s="105" t="s">
        <v>442</v>
      </c>
      <c r="C198" s="105" t="s">
        <v>250</v>
      </c>
      <c r="D198" s="279" t="n">
        <f aca="false">'Пр. 3 '!G246</f>
        <v>12107</v>
      </c>
      <c r="E198" s="115" t="n">
        <f aca="false">'Пр. 3 '!H246</f>
        <v>0</v>
      </c>
      <c r="F198" s="279" t="n">
        <f aca="false">'Пр. 3 '!I246</f>
        <v>0</v>
      </c>
      <c r="G198" s="277"/>
    </row>
    <row r="199" s="278" customFormat="true" ht="32.4" hidden="false" customHeight="true" outlineLevel="0" collapsed="false">
      <c r="A199" s="99" t="s">
        <v>474</v>
      </c>
      <c r="B199" s="120" t="s">
        <v>475</v>
      </c>
      <c r="C199" s="105"/>
      <c r="D199" s="280" t="n">
        <f aca="false">D200+D216+D232</f>
        <v>180009.4</v>
      </c>
      <c r="E199" s="280" t="n">
        <f aca="false">E200+E216+E232</f>
        <v>181484.3</v>
      </c>
      <c r="F199" s="280" t="n">
        <f aca="false">F200+F216+F232</f>
        <v>72467.8</v>
      </c>
      <c r="G199" s="277"/>
    </row>
    <row r="200" s="278" customFormat="true" ht="31.5" hidden="false" customHeight="true" outlineLevel="0" collapsed="false">
      <c r="A200" s="106" t="s">
        <v>476</v>
      </c>
      <c r="B200" s="105" t="s">
        <v>477</v>
      </c>
      <c r="C200" s="105"/>
      <c r="D200" s="279" t="n">
        <f aca="false">D201+D205+D209</f>
        <v>32067.8</v>
      </c>
      <c r="E200" s="279" t="n">
        <f aca="false">E201+E205+E209</f>
        <v>19987.6</v>
      </c>
      <c r="F200" s="279" t="n">
        <f aca="false">F201+F205+F209</f>
        <v>18356.4</v>
      </c>
      <c r="G200" s="277"/>
    </row>
    <row r="201" s="278" customFormat="true" ht="39" hidden="false" customHeight="true" outlineLevel="0" collapsed="false">
      <c r="A201" s="102" t="s">
        <v>478</v>
      </c>
      <c r="B201" s="105" t="s">
        <v>479</v>
      </c>
      <c r="C201" s="105"/>
      <c r="D201" s="279" t="n">
        <f aca="false">D202</f>
        <v>18967.4</v>
      </c>
      <c r="E201" s="279" t="n">
        <f aca="false">E202</f>
        <v>19366.6</v>
      </c>
      <c r="F201" s="279" t="n">
        <f aca="false">F202</f>
        <v>17735.4</v>
      </c>
      <c r="G201" s="277"/>
    </row>
    <row r="202" s="278" customFormat="true" ht="23.4" hidden="false" customHeight="true" outlineLevel="0" collapsed="false">
      <c r="A202" s="102" t="s">
        <v>362</v>
      </c>
      <c r="B202" s="105" t="s">
        <v>480</v>
      </c>
      <c r="C202" s="105"/>
      <c r="D202" s="279" t="n">
        <f aca="false">D203</f>
        <v>18967.4</v>
      </c>
      <c r="E202" s="279" t="n">
        <f aca="false">E203</f>
        <v>19366.6</v>
      </c>
      <c r="F202" s="279" t="n">
        <f aca="false">F203</f>
        <v>17735.4</v>
      </c>
      <c r="G202" s="277"/>
    </row>
    <row r="203" s="278" customFormat="true" ht="26" hidden="false" customHeight="true" outlineLevel="0" collapsed="false">
      <c r="A203" s="102" t="s">
        <v>358</v>
      </c>
      <c r="B203" s="105" t="s">
        <v>480</v>
      </c>
      <c r="C203" s="105" t="s">
        <v>359</v>
      </c>
      <c r="D203" s="279" t="n">
        <f aca="false">D204</f>
        <v>18967.4</v>
      </c>
      <c r="E203" s="279" t="n">
        <f aca="false">E204</f>
        <v>19366.6</v>
      </c>
      <c r="F203" s="279" t="n">
        <f aca="false">F204</f>
        <v>17735.4</v>
      </c>
      <c r="G203" s="277"/>
    </row>
    <row r="204" s="278" customFormat="true" ht="22.75" hidden="false" customHeight="true" outlineLevel="0" collapsed="false">
      <c r="A204" s="102" t="s">
        <v>481</v>
      </c>
      <c r="B204" s="105" t="s">
        <v>480</v>
      </c>
      <c r="C204" s="105" t="s">
        <v>482</v>
      </c>
      <c r="D204" s="279" t="n">
        <f aca="false">'Пр. 3 '!G306</f>
        <v>18967.4</v>
      </c>
      <c r="E204" s="115" t="n">
        <f aca="false">'Пр. 3 '!H306</f>
        <v>19366.6</v>
      </c>
      <c r="F204" s="279" t="n">
        <f aca="false">'Пр. 3 '!I306</f>
        <v>17735.4</v>
      </c>
      <c r="G204" s="277"/>
    </row>
    <row r="205" s="278" customFormat="true" ht="37.75" hidden="false" customHeight="true" outlineLevel="0" collapsed="false">
      <c r="A205" s="102" t="s">
        <v>483</v>
      </c>
      <c r="B205" s="105" t="s">
        <v>484</v>
      </c>
      <c r="C205" s="105"/>
      <c r="D205" s="279" t="n">
        <f aca="false">D207</f>
        <v>621</v>
      </c>
      <c r="E205" s="279" t="n">
        <f aca="false">E207</f>
        <v>621</v>
      </c>
      <c r="F205" s="279" t="n">
        <f aca="false">F207</f>
        <v>621</v>
      </c>
      <c r="G205" s="277"/>
    </row>
    <row r="206" s="278" customFormat="true" ht="25.25" hidden="false" customHeight="true" outlineLevel="0" collapsed="false">
      <c r="A206" s="102" t="s">
        <v>485</v>
      </c>
      <c r="B206" s="105" t="s">
        <v>486</v>
      </c>
      <c r="C206" s="105"/>
      <c r="D206" s="279" t="n">
        <f aca="false">D207</f>
        <v>621</v>
      </c>
      <c r="E206" s="279" t="n">
        <f aca="false">E207</f>
        <v>621</v>
      </c>
      <c r="F206" s="279" t="n">
        <f aca="false">F207</f>
        <v>621</v>
      </c>
      <c r="G206" s="277"/>
    </row>
    <row r="207" s="278" customFormat="true" ht="22.25" hidden="false" customHeight="true" outlineLevel="0" collapsed="false">
      <c r="A207" s="102" t="s">
        <v>358</v>
      </c>
      <c r="B207" s="105" t="s">
        <v>486</v>
      </c>
      <c r="C207" s="105" t="s">
        <v>359</v>
      </c>
      <c r="D207" s="279" t="n">
        <f aca="false">D208</f>
        <v>621</v>
      </c>
      <c r="E207" s="279" t="n">
        <f aca="false">E208</f>
        <v>621</v>
      </c>
      <c r="F207" s="279" t="n">
        <f aca="false">F208</f>
        <v>621</v>
      </c>
      <c r="G207" s="277"/>
    </row>
    <row r="208" s="278" customFormat="true" ht="22.75" hidden="false" customHeight="true" outlineLevel="0" collapsed="false">
      <c r="A208" s="102" t="s">
        <v>481</v>
      </c>
      <c r="B208" s="105" t="s">
        <v>486</v>
      </c>
      <c r="C208" s="105" t="s">
        <v>482</v>
      </c>
      <c r="D208" s="279" t="n">
        <f aca="false">'Пр. 3 '!G310</f>
        <v>621</v>
      </c>
      <c r="E208" s="115" t="n">
        <f aca="false">'Пр. 3 '!H310</f>
        <v>621</v>
      </c>
      <c r="F208" s="279" t="n">
        <f aca="false">'Пр. 3 '!I310</f>
        <v>621</v>
      </c>
      <c r="G208" s="277"/>
    </row>
    <row r="209" s="278" customFormat="true" ht="37.25" hidden="false" customHeight="true" outlineLevel="0" collapsed="false">
      <c r="A209" s="102" t="s">
        <v>487</v>
      </c>
      <c r="B209" s="105" t="s">
        <v>488</v>
      </c>
      <c r="C209" s="105"/>
      <c r="D209" s="279" t="n">
        <f aca="false">D210+D213</f>
        <v>12479.4</v>
      </c>
      <c r="E209" s="279" t="n">
        <f aca="false">E210+E213</f>
        <v>0</v>
      </c>
      <c r="F209" s="279" t="n">
        <f aca="false">F210+F213</f>
        <v>0</v>
      </c>
      <c r="G209" s="277"/>
    </row>
    <row r="210" s="278" customFormat="true" ht="40" hidden="false" customHeight="true" outlineLevel="0" collapsed="false">
      <c r="A210" s="102" t="s">
        <v>489</v>
      </c>
      <c r="B210" s="105" t="s">
        <v>490</v>
      </c>
      <c r="C210" s="105"/>
      <c r="D210" s="279" t="n">
        <f aca="false">D211</f>
        <v>11605.9</v>
      </c>
      <c r="E210" s="279" t="n">
        <f aca="false">E211</f>
        <v>0</v>
      </c>
      <c r="F210" s="279" t="n">
        <f aca="false">F211</f>
        <v>0</v>
      </c>
      <c r="G210" s="277"/>
    </row>
    <row r="211" s="278" customFormat="true" ht="22.25" hidden="false" customHeight="true" outlineLevel="0" collapsed="false">
      <c r="A211" s="102" t="s">
        <v>358</v>
      </c>
      <c r="B211" s="105" t="s">
        <v>490</v>
      </c>
      <c r="C211" s="105" t="s">
        <v>359</v>
      </c>
      <c r="D211" s="279" t="n">
        <f aca="false">D212</f>
        <v>11605.9</v>
      </c>
      <c r="E211" s="279" t="n">
        <f aca="false">E212</f>
        <v>0</v>
      </c>
      <c r="F211" s="279" t="n">
        <f aca="false">F212</f>
        <v>0</v>
      </c>
      <c r="G211" s="277"/>
    </row>
    <row r="212" s="278" customFormat="true" ht="19.75" hidden="false" customHeight="true" outlineLevel="0" collapsed="false">
      <c r="A212" s="102" t="s">
        <v>481</v>
      </c>
      <c r="B212" s="105" t="s">
        <v>490</v>
      </c>
      <c r="C212" s="105" t="s">
        <v>482</v>
      </c>
      <c r="D212" s="279" t="n">
        <f aca="false">'Пр. 3 '!G314</f>
        <v>11605.9</v>
      </c>
      <c r="E212" s="115" t="n">
        <f aca="false">'Пр. 3 '!H314</f>
        <v>0</v>
      </c>
      <c r="F212" s="279" t="n">
        <f aca="false">'Пр. 3 '!I314</f>
        <v>0</v>
      </c>
      <c r="G212" s="277"/>
    </row>
    <row r="213" s="278" customFormat="true" ht="34.25" hidden="false" customHeight="true" outlineLevel="0" collapsed="false">
      <c r="A213" s="142" t="s">
        <v>491</v>
      </c>
      <c r="B213" s="105" t="s">
        <v>492</v>
      </c>
      <c r="C213" s="105"/>
      <c r="D213" s="279" t="n">
        <f aca="false">D214</f>
        <v>873.5</v>
      </c>
      <c r="E213" s="279" t="n">
        <f aca="false">E214</f>
        <v>0</v>
      </c>
      <c r="F213" s="279" t="n">
        <f aca="false">F214</f>
        <v>0</v>
      </c>
      <c r="G213" s="277"/>
    </row>
    <row r="214" s="278" customFormat="true" ht="23" hidden="false" customHeight="true" outlineLevel="0" collapsed="false">
      <c r="A214" s="102" t="s">
        <v>358</v>
      </c>
      <c r="B214" s="105" t="s">
        <v>492</v>
      </c>
      <c r="C214" s="105" t="s">
        <v>359</v>
      </c>
      <c r="D214" s="279" t="n">
        <f aca="false">D215</f>
        <v>873.5</v>
      </c>
      <c r="E214" s="279" t="n">
        <f aca="false">E215</f>
        <v>0</v>
      </c>
      <c r="F214" s="279" t="n">
        <f aca="false">F215</f>
        <v>0</v>
      </c>
      <c r="G214" s="277"/>
    </row>
    <row r="215" s="278" customFormat="true" ht="19.75" hidden="false" customHeight="true" outlineLevel="0" collapsed="false">
      <c r="A215" s="102" t="s">
        <v>481</v>
      </c>
      <c r="B215" s="105" t="s">
        <v>492</v>
      </c>
      <c r="C215" s="105" t="s">
        <v>482</v>
      </c>
      <c r="D215" s="279" t="n">
        <f aca="false">'Пр. 3 '!G317</f>
        <v>873.5</v>
      </c>
      <c r="E215" s="115" t="n">
        <f aca="false">'Пр. 3 '!H317</f>
        <v>0</v>
      </c>
      <c r="F215" s="279" t="n">
        <f aca="false">'Пр. 3 '!I317</f>
        <v>0</v>
      </c>
      <c r="G215" s="277"/>
    </row>
    <row r="216" s="278" customFormat="true" ht="33" hidden="false" customHeight="true" outlineLevel="0" collapsed="false">
      <c r="A216" s="106" t="s">
        <v>493</v>
      </c>
      <c r="B216" s="105" t="s">
        <v>494</v>
      </c>
      <c r="C216" s="105"/>
      <c r="D216" s="279" t="n">
        <f aca="false">D217+D221+D225</f>
        <v>27913.4</v>
      </c>
      <c r="E216" s="279" t="n">
        <f aca="false">E217+E221+E225</f>
        <v>17177.4</v>
      </c>
      <c r="F216" s="279" t="n">
        <f aca="false">F217+F221+F225</f>
        <v>15683</v>
      </c>
      <c r="G216" s="277"/>
    </row>
    <row r="217" s="278" customFormat="true" ht="34.5" hidden="false" customHeight="true" outlineLevel="0" collapsed="false">
      <c r="A217" s="102" t="s">
        <v>478</v>
      </c>
      <c r="B217" s="105" t="s">
        <v>495</v>
      </c>
      <c r="C217" s="105"/>
      <c r="D217" s="279" t="n">
        <f aca="false">D218</f>
        <v>16833.8</v>
      </c>
      <c r="E217" s="279" t="n">
        <f aca="false">E218</f>
        <v>17137.4</v>
      </c>
      <c r="F217" s="279" t="n">
        <f aca="false">F218</f>
        <v>15643</v>
      </c>
      <c r="G217" s="277"/>
    </row>
    <row r="218" s="278" customFormat="true" ht="23" hidden="false" customHeight="true" outlineLevel="0" collapsed="false">
      <c r="A218" s="102" t="s">
        <v>362</v>
      </c>
      <c r="B218" s="105" t="s">
        <v>496</v>
      </c>
      <c r="C218" s="105"/>
      <c r="D218" s="279" t="n">
        <f aca="false">D219</f>
        <v>16833.8</v>
      </c>
      <c r="E218" s="279" t="n">
        <f aca="false">E219</f>
        <v>17137.4</v>
      </c>
      <c r="F218" s="279" t="n">
        <f aca="false">F219</f>
        <v>15643</v>
      </c>
      <c r="G218" s="277"/>
    </row>
    <row r="219" s="278" customFormat="true" ht="18.65" hidden="false" customHeight="true" outlineLevel="0" collapsed="false">
      <c r="A219" s="141" t="s">
        <v>358</v>
      </c>
      <c r="B219" s="105" t="s">
        <v>496</v>
      </c>
      <c r="C219" s="105" t="s">
        <v>359</v>
      </c>
      <c r="D219" s="279" t="n">
        <f aca="false">D220</f>
        <v>16833.8</v>
      </c>
      <c r="E219" s="279" t="n">
        <f aca="false">E220</f>
        <v>17137.4</v>
      </c>
      <c r="F219" s="279" t="n">
        <f aca="false">F220</f>
        <v>15643</v>
      </c>
      <c r="G219" s="277"/>
    </row>
    <row r="220" s="278" customFormat="true" ht="23.4" hidden="false" customHeight="true" outlineLevel="0" collapsed="false">
      <c r="A220" s="102" t="s">
        <v>481</v>
      </c>
      <c r="B220" s="105" t="s">
        <v>496</v>
      </c>
      <c r="C220" s="105" t="s">
        <v>482</v>
      </c>
      <c r="D220" s="279" t="n">
        <f aca="false">'Пр. 3 '!G322</f>
        <v>16833.8</v>
      </c>
      <c r="E220" s="115" t="n">
        <f aca="false">'Пр. 3 '!H322</f>
        <v>17137.4</v>
      </c>
      <c r="F220" s="279" t="n">
        <f aca="false">'Пр. 3 '!I322</f>
        <v>15643</v>
      </c>
      <c r="G220" s="277"/>
    </row>
    <row r="221" s="278" customFormat="true" ht="36" hidden="false" customHeight="true" outlineLevel="0" collapsed="false">
      <c r="A221" s="102" t="s">
        <v>483</v>
      </c>
      <c r="B221" s="105" t="s">
        <v>497</v>
      </c>
      <c r="C221" s="105"/>
      <c r="D221" s="279" t="n">
        <f aca="false">D223</f>
        <v>40</v>
      </c>
      <c r="E221" s="279" t="n">
        <f aca="false">E223</f>
        <v>40</v>
      </c>
      <c r="F221" s="279" t="n">
        <f aca="false">F223</f>
        <v>40</v>
      </c>
      <c r="G221" s="277"/>
    </row>
    <row r="222" s="278" customFormat="true" ht="24" hidden="false" customHeight="true" outlineLevel="0" collapsed="false">
      <c r="A222" s="102" t="s">
        <v>485</v>
      </c>
      <c r="B222" s="105" t="s">
        <v>498</v>
      </c>
      <c r="C222" s="105"/>
      <c r="D222" s="279" t="n">
        <f aca="false">D223</f>
        <v>40</v>
      </c>
      <c r="E222" s="279" t="n">
        <f aca="false">E223</f>
        <v>40</v>
      </c>
      <c r="F222" s="279" t="n">
        <f aca="false">F223</f>
        <v>40</v>
      </c>
      <c r="G222" s="277"/>
    </row>
    <row r="223" s="278" customFormat="true" ht="27" hidden="false" customHeight="true" outlineLevel="0" collapsed="false">
      <c r="A223" s="102" t="s">
        <v>358</v>
      </c>
      <c r="B223" s="105" t="s">
        <v>498</v>
      </c>
      <c r="C223" s="105" t="s">
        <v>359</v>
      </c>
      <c r="D223" s="279" t="n">
        <f aca="false">D224</f>
        <v>40</v>
      </c>
      <c r="E223" s="279" t="n">
        <f aca="false">E224</f>
        <v>40</v>
      </c>
      <c r="F223" s="279" t="n">
        <f aca="false">F224</f>
        <v>40</v>
      </c>
      <c r="G223" s="277"/>
    </row>
    <row r="224" s="278" customFormat="true" ht="20.75" hidden="false" customHeight="true" outlineLevel="0" collapsed="false">
      <c r="A224" s="102" t="s">
        <v>481</v>
      </c>
      <c r="B224" s="105" t="s">
        <v>498</v>
      </c>
      <c r="C224" s="105" t="s">
        <v>482</v>
      </c>
      <c r="D224" s="279" t="n">
        <f aca="false">'Пр. 3 '!G326</f>
        <v>40</v>
      </c>
      <c r="E224" s="115" t="n">
        <f aca="false">'Пр. 3 '!H326</f>
        <v>40</v>
      </c>
      <c r="F224" s="279" t="n">
        <f aca="false">'Пр. 3 '!I326</f>
        <v>40</v>
      </c>
      <c r="G224" s="277"/>
    </row>
    <row r="225" s="278" customFormat="true" ht="42" hidden="false" customHeight="true" outlineLevel="0" collapsed="false">
      <c r="A225" s="102" t="s">
        <v>487</v>
      </c>
      <c r="B225" s="105" t="s">
        <v>499</v>
      </c>
      <c r="C225" s="105"/>
      <c r="D225" s="279" t="n">
        <f aca="false">D226+D229</f>
        <v>11039.6</v>
      </c>
      <c r="E225" s="279" t="n">
        <f aca="false">E226+E229</f>
        <v>0</v>
      </c>
      <c r="F225" s="279" t="n">
        <f aca="false">F226+F229</f>
        <v>0</v>
      </c>
      <c r="G225" s="277"/>
    </row>
    <row r="226" s="278" customFormat="true" ht="37" hidden="false" customHeight="true" outlineLevel="0" collapsed="false">
      <c r="A226" s="102" t="s">
        <v>489</v>
      </c>
      <c r="B226" s="105" t="s">
        <v>500</v>
      </c>
      <c r="C226" s="105"/>
      <c r="D226" s="279" t="n">
        <f aca="false">D227</f>
        <v>10266.8</v>
      </c>
      <c r="E226" s="279" t="n">
        <f aca="false">E227</f>
        <v>0</v>
      </c>
      <c r="F226" s="279" t="n">
        <f aca="false">F227</f>
        <v>0</v>
      </c>
      <c r="G226" s="277"/>
    </row>
    <row r="227" s="278" customFormat="true" ht="28" hidden="false" customHeight="true" outlineLevel="0" collapsed="false">
      <c r="A227" s="102" t="s">
        <v>358</v>
      </c>
      <c r="B227" s="105" t="s">
        <v>500</v>
      </c>
      <c r="C227" s="105" t="s">
        <v>359</v>
      </c>
      <c r="D227" s="279" t="n">
        <f aca="false">D228</f>
        <v>10266.8</v>
      </c>
      <c r="E227" s="279" t="n">
        <f aca="false">E228</f>
        <v>0</v>
      </c>
      <c r="F227" s="279" t="n">
        <f aca="false">F228</f>
        <v>0</v>
      </c>
      <c r="G227" s="277"/>
    </row>
    <row r="228" s="278" customFormat="true" ht="24.5" hidden="false" customHeight="true" outlineLevel="0" collapsed="false">
      <c r="A228" s="102" t="s">
        <v>481</v>
      </c>
      <c r="B228" s="105" t="s">
        <v>500</v>
      </c>
      <c r="C228" s="105" t="s">
        <v>482</v>
      </c>
      <c r="D228" s="279" t="n">
        <f aca="false">'Пр. 3 '!G330</f>
        <v>10266.8</v>
      </c>
      <c r="E228" s="115" t="n">
        <f aca="false">'Пр. 3 '!H330</f>
        <v>0</v>
      </c>
      <c r="F228" s="279" t="n">
        <f aca="false">'Пр. 3 '!I330</f>
        <v>0</v>
      </c>
      <c r="G228" s="277"/>
    </row>
    <row r="229" s="278" customFormat="true" ht="34.75" hidden="false" customHeight="true" outlineLevel="0" collapsed="false">
      <c r="A229" s="142" t="s">
        <v>501</v>
      </c>
      <c r="B229" s="105" t="s">
        <v>502</v>
      </c>
      <c r="C229" s="105"/>
      <c r="D229" s="279" t="n">
        <f aca="false">D230</f>
        <v>772.8</v>
      </c>
      <c r="E229" s="279" t="n">
        <f aca="false">E230</f>
        <v>0</v>
      </c>
      <c r="F229" s="279" t="n">
        <f aca="false">F230</f>
        <v>0</v>
      </c>
      <c r="G229" s="277"/>
    </row>
    <row r="230" s="278" customFormat="true" ht="25" hidden="false" customHeight="true" outlineLevel="0" collapsed="false">
      <c r="A230" s="141" t="s">
        <v>358</v>
      </c>
      <c r="B230" s="105" t="s">
        <v>502</v>
      </c>
      <c r="C230" s="105" t="s">
        <v>359</v>
      </c>
      <c r="D230" s="279" t="n">
        <f aca="false">D231</f>
        <v>772.8</v>
      </c>
      <c r="E230" s="279" t="n">
        <f aca="false">E231</f>
        <v>0</v>
      </c>
      <c r="F230" s="279" t="n">
        <f aca="false">F231</f>
        <v>0</v>
      </c>
      <c r="G230" s="277"/>
    </row>
    <row r="231" s="278" customFormat="true" ht="24" hidden="false" customHeight="true" outlineLevel="0" collapsed="false">
      <c r="A231" s="102" t="s">
        <v>481</v>
      </c>
      <c r="B231" s="105" t="s">
        <v>502</v>
      </c>
      <c r="C231" s="105" t="s">
        <v>482</v>
      </c>
      <c r="D231" s="279" t="n">
        <f aca="false">'Пр. 3 '!G333</f>
        <v>772.8</v>
      </c>
      <c r="E231" s="115" t="n">
        <f aca="false">'Пр. 3 '!H333</f>
        <v>0</v>
      </c>
      <c r="F231" s="279" t="n">
        <f aca="false">'Пр. 3 '!I333</f>
        <v>0</v>
      </c>
      <c r="G231" s="277"/>
    </row>
    <row r="232" s="278" customFormat="true" ht="40.5" hidden="false" customHeight="true" outlineLevel="0" collapsed="false">
      <c r="A232" s="245" t="s">
        <v>730</v>
      </c>
      <c r="B232" s="105" t="s">
        <v>504</v>
      </c>
      <c r="C232" s="105"/>
      <c r="D232" s="279" t="n">
        <f aca="false">D233+D237+D241+D245+D249+D253+D260+D271+D267</f>
        <v>120028.2</v>
      </c>
      <c r="E232" s="279" t="n">
        <f aca="false">E233+E237+E241+E245+E249+E253+E260+E271+E267</f>
        <v>144319.3</v>
      </c>
      <c r="F232" s="279" t="n">
        <f aca="false">F233+F237+F241+F245+F249+F253+F260+F271+F267</f>
        <v>38428.4</v>
      </c>
      <c r="G232" s="279" t="n">
        <f aca="false">G237+G241+G245+G249+G253+G260</f>
        <v>0</v>
      </c>
      <c r="H232" s="279" t="n">
        <f aca="false">H237+H241+H245+H249+H253+H260</f>
        <v>0</v>
      </c>
    </row>
    <row r="233" s="278" customFormat="true" ht="52" hidden="false" customHeight="true" outlineLevel="0" collapsed="false">
      <c r="A233" s="106" t="s">
        <v>505</v>
      </c>
      <c r="B233" s="105" t="s">
        <v>507</v>
      </c>
      <c r="C233" s="105"/>
      <c r="D233" s="279" t="n">
        <f aca="false">D234</f>
        <v>3129.7</v>
      </c>
      <c r="E233" s="279" t="n">
        <f aca="false">E234</f>
        <v>0</v>
      </c>
      <c r="F233" s="279" t="n">
        <f aca="false">F234</f>
        <v>0</v>
      </c>
      <c r="G233" s="283"/>
      <c r="H233" s="283"/>
    </row>
    <row r="234" s="278" customFormat="true" ht="40.5" hidden="false" customHeight="true" outlineLevel="0" collapsed="false">
      <c r="A234" s="102" t="s">
        <v>508</v>
      </c>
      <c r="B234" s="105" t="s">
        <v>509</v>
      </c>
      <c r="C234" s="105"/>
      <c r="D234" s="279" t="n">
        <f aca="false">D235</f>
        <v>3129.7</v>
      </c>
      <c r="E234" s="279" t="n">
        <f aca="false">E235</f>
        <v>0</v>
      </c>
      <c r="F234" s="279" t="n">
        <f aca="false">F235</f>
        <v>0</v>
      </c>
      <c r="G234" s="283"/>
      <c r="H234" s="283"/>
    </row>
    <row r="235" s="278" customFormat="true" ht="20" hidden="false" customHeight="true" outlineLevel="0" collapsed="false">
      <c r="A235" s="102" t="s">
        <v>358</v>
      </c>
      <c r="B235" s="105" t="s">
        <v>509</v>
      </c>
      <c r="C235" s="105" t="s">
        <v>359</v>
      </c>
      <c r="D235" s="279" t="n">
        <f aca="false">D236</f>
        <v>3129.7</v>
      </c>
      <c r="E235" s="279" t="n">
        <f aca="false">E236</f>
        <v>0</v>
      </c>
      <c r="F235" s="279" t="n">
        <f aca="false">F236</f>
        <v>0</v>
      </c>
      <c r="G235" s="283"/>
      <c r="H235" s="283"/>
    </row>
    <row r="236" s="278" customFormat="true" ht="23.5" hidden="false" customHeight="true" outlineLevel="0" collapsed="false">
      <c r="A236" s="102" t="s">
        <v>481</v>
      </c>
      <c r="B236" s="105" t="s">
        <v>509</v>
      </c>
      <c r="C236" s="105" t="s">
        <v>482</v>
      </c>
      <c r="D236" s="279" t="n">
        <f aca="false">'Пр. 3 '!G338</f>
        <v>3129.7</v>
      </c>
      <c r="E236" s="279" t="n">
        <f aca="false">'Пр. 3 '!H338</f>
        <v>0</v>
      </c>
      <c r="F236" s="279" t="n">
        <f aca="false">'Пр. 3 '!I338</f>
        <v>0</v>
      </c>
      <c r="G236" s="283"/>
      <c r="H236" s="283"/>
    </row>
    <row r="237" s="278" customFormat="true" ht="40.25" hidden="false" customHeight="true" outlineLevel="0" collapsed="false">
      <c r="A237" s="102" t="s">
        <v>731</v>
      </c>
      <c r="B237" s="105" t="s">
        <v>511</v>
      </c>
      <c r="C237" s="105"/>
      <c r="D237" s="279" t="n">
        <f aca="false">D238</f>
        <v>20493.3</v>
      </c>
      <c r="E237" s="279" t="n">
        <f aca="false">E238</f>
        <v>20865.8</v>
      </c>
      <c r="F237" s="279" t="n">
        <f aca="false">F238</f>
        <v>19108.8</v>
      </c>
      <c r="G237" s="277"/>
    </row>
    <row r="238" s="278" customFormat="true" ht="20.4" hidden="false" customHeight="true" outlineLevel="0" collapsed="false">
      <c r="A238" s="102" t="s">
        <v>362</v>
      </c>
      <c r="B238" s="105" t="s">
        <v>512</v>
      </c>
      <c r="C238" s="105"/>
      <c r="D238" s="279" t="n">
        <f aca="false">D239</f>
        <v>20493.3</v>
      </c>
      <c r="E238" s="279" t="n">
        <f aca="false">E239</f>
        <v>20865.8</v>
      </c>
      <c r="F238" s="279" t="n">
        <f aca="false">F239</f>
        <v>19108.8</v>
      </c>
      <c r="G238" s="277"/>
    </row>
    <row r="239" s="278" customFormat="true" ht="24" hidden="false" customHeight="true" outlineLevel="0" collapsed="false">
      <c r="A239" s="102" t="s">
        <v>358</v>
      </c>
      <c r="B239" s="105" t="s">
        <v>512</v>
      </c>
      <c r="C239" s="105" t="s">
        <v>359</v>
      </c>
      <c r="D239" s="279" t="n">
        <f aca="false">D240</f>
        <v>20493.3</v>
      </c>
      <c r="E239" s="279" t="n">
        <f aca="false">E240</f>
        <v>20865.8</v>
      </c>
      <c r="F239" s="279" t="n">
        <f aca="false">F240</f>
        <v>19108.8</v>
      </c>
      <c r="G239" s="277"/>
    </row>
    <row r="240" s="278" customFormat="true" ht="25.25" hidden="false" customHeight="true" outlineLevel="0" collapsed="false">
      <c r="A240" s="102" t="s">
        <v>481</v>
      </c>
      <c r="B240" s="105" t="s">
        <v>512</v>
      </c>
      <c r="C240" s="105" t="s">
        <v>482</v>
      </c>
      <c r="D240" s="279" t="n">
        <f aca="false">'Пр. 3 '!G342</f>
        <v>20493.3</v>
      </c>
      <c r="E240" s="115" t="n">
        <f aca="false">'Пр. 3 '!H342</f>
        <v>20865.8</v>
      </c>
      <c r="F240" s="279" t="n">
        <f aca="false">'Пр. 3 '!I342</f>
        <v>19108.8</v>
      </c>
      <c r="G240" s="277"/>
    </row>
    <row r="241" s="278" customFormat="true" ht="39.65" hidden="false" customHeight="true" outlineLevel="0" collapsed="false">
      <c r="A241" s="102" t="s">
        <v>513</v>
      </c>
      <c r="B241" s="105" t="s">
        <v>514</v>
      </c>
      <c r="C241" s="105"/>
      <c r="D241" s="279" t="n">
        <f aca="false">D243</f>
        <v>18942</v>
      </c>
      <c r="E241" s="279" t="n">
        <f aca="false">E243</f>
        <v>19240.9</v>
      </c>
      <c r="F241" s="279" t="n">
        <f aca="false">F243</f>
        <v>17466.6</v>
      </c>
      <c r="G241" s="277"/>
    </row>
    <row r="242" s="278" customFormat="true" ht="22.25" hidden="false" customHeight="true" outlineLevel="0" collapsed="false">
      <c r="A242" s="102" t="s">
        <v>362</v>
      </c>
      <c r="B242" s="105" t="s">
        <v>515</v>
      </c>
      <c r="C242" s="105"/>
      <c r="D242" s="279" t="n">
        <f aca="false">D243</f>
        <v>18942</v>
      </c>
      <c r="E242" s="279" t="n">
        <f aca="false">E243</f>
        <v>19240.9</v>
      </c>
      <c r="F242" s="279" t="n">
        <f aca="false">F243</f>
        <v>17466.6</v>
      </c>
      <c r="G242" s="277"/>
    </row>
    <row r="243" s="278" customFormat="true" ht="21" hidden="false" customHeight="true" outlineLevel="0" collapsed="false">
      <c r="A243" s="141" t="s">
        <v>358</v>
      </c>
      <c r="B243" s="105" t="s">
        <v>515</v>
      </c>
      <c r="C243" s="105" t="s">
        <v>359</v>
      </c>
      <c r="D243" s="279" t="n">
        <f aca="false">D244</f>
        <v>18942</v>
      </c>
      <c r="E243" s="279" t="n">
        <f aca="false">E244</f>
        <v>19240.9</v>
      </c>
      <c r="F243" s="279" t="n">
        <f aca="false">F244</f>
        <v>17466.6</v>
      </c>
      <c r="G243" s="277"/>
    </row>
    <row r="244" s="278" customFormat="true" ht="25.25" hidden="false" customHeight="true" outlineLevel="0" collapsed="false">
      <c r="A244" s="102" t="s">
        <v>481</v>
      </c>
      <c r="B244" s="105" t="s">
        <v>515</v>
      </c>
      <c r="C244" s="105" t="s">
        <v>482</v>
      </c>
      <c r="D244" s="279" t="n">
        <f aca="false">'Пр. 3 '!G346</f>
        <v>18942</v>
      </c>
      <c r="E244" s="115" t="n">
        <f aca="false">'Пр. 3 '!H346</f>
        <v>19240.9</v>
      </c>
      <c r="F244" s="279" t="n">
        <f aca="false">'Пр. 3 '!I346</f>
        <v>17466.6</v>
      </c>
      <c r="G244" s="277"/>
    </row>
    <row r="245" s="278" customFormat="true" ht="59.5" hidden="false" customHeight="true" outlineLevel="0" collapsed="false">
      <c r="A245" s="102" t="s">
        <v>516</v>
      </c>
      <c r="B245" s="105" t="s">
        <v>517</v>
      </c>
      <c r="C245" s="105"/>
      <c r="D245" s="279" t="n">
        <f aca="false">D246</f>
        <v>1538</v>
      </c>
      <c r="E245" s="279" t="n">
        <f aca="false">E246</f>
        <v>1538</v>
      </c>
      <c r="F245" s="279" t="n">
        <f aca="false">F246</f>
        <v>1538</v>
      </c>
      <c r="G245" s="277"/>
    </row>
    <row r="246" s="278" customFormat="true" ht="18" hidden="false" customHeight="true" outlineLevel="0" collapsed="false">
      <c r="A246" s="102" t="s">
        <v>485</v>
      </c>
      <c r="B246" s="105" t="s">
        <v>518</v>
      </c>
      <c r="C246" s="105"/>
      <c r="D246" s="279" t="n">
        <f aca="false">D247</f>
        <v>1538</v>
      </c>
      <c r="E246" s="279" t="n">
        <f aca="false">E247</f>
        <v>1538</v>
      </c>
      <c r="F246" s="279" t="n">
        <f aca="false">F247</f>
        <v>1538</v>
      </c>
      <c r="G246" s="277"/>
    </row>
    <row r="247" s="278" customFormat="true" ht="20.4" hidden="false" customHeight="true" outlineLevel="0" collapsed="false">
      <c r="A247" s="102" t="s">
        <v>358</v>
      </c>
      <c r="B247" s="105" t="s">
        <v>518</v>
      </c>
      <c r="C247" s="105" t="s">
        <v>359</v>
      </c>
      <c r="D247" s="279" t="n">
        <f aca="false">D248</f>
        <v>1538</v>
      </c>
      <c r="E247" s="279" t="n">
        <f aca="false">E248</f>
        <v>1538</v>
      </c>
      <c r="F247" s="279" t="n">
        <f aca="false">F248</f>
        <v>1538</v>
      </c>
      <c r="G247" s="277"/>
    </row>
    <row r="248" s="278" customFormat="true" ht="25.25" hidden="false" customHeight="true" outlineLevel="0" collapsed="false">
      <c r="A248" s="102" t="s">
        <v>481</v>
      </c>
      <c r="B248" s="105" t="s">
        <v>518</v>
      </c>
      <c r="C248" s="105" t="s">
        <v>482</v>
      </c>
      <c r="D248" s="279" t="n">
        <f aca="false">'Пр. 3 '!G350</f>
        <v>1538</v>
      </c>
      <c r="E248" s="115" t="n">
        <f aca="false">'Пр. 3 '!H350</f>
        <v>1538</v>
      </c>
      <c r="F248" s="279" t="n">
        <f aca="false">'Пр. 3 '!I350</f>
        <v>1538</v>
      </c>
      <c r="G248" s="277"/>
    </row>
    <row r="249" s="278" customFormat="true" ht="51.65" hidden="false" customHeight="true" outlineLevel="0" collapsed="false">
      <c r="A249" s="102" t="s">
        <v>519</v>
      </c>
      <c r="B249" s="105" t="s">
        <v>520</v>
      </c>
      <c r="C249" s="105"/>
      <c r="D249" s="279" t="n">
        <f aca="false">D250</f>
        <v>315</v>
      </c>
      <c r="E249" s="279" t="n">
        <f aca="false">E250</f>
        <v>315</v>
      </c>
      <c r="F249" s="279" t="n">
        <f aca="false">F250</f>
        <v>315</v>
      </c>
      <c r="G249" s="277"/>
    </row>
    <row r="250" s="278" customFormat="true" ht="25.25" hidden="false" customHeight="true" outlineLevel="0" collapsed="false">
      <c r="A250" s="102" t="s">
        <v>485</v>
      </c>
      <c r="B250" s="105" t="s">
        <v>521</v>
      </c>
      <c r="C250" s="105"/>
      <c r="D250" s="279" t="n">
        <f aca="false">D251</f>
        <v>315</v>
      </c>
      <c r="E250" s="279" t="n">
        <f aca="false">E251</f>
        <v>315</v>
      </c>
      <c r="F250" s="279" t="n">
        <f aca="false">F251</f>
        <v>315</v>
      </c>
      <c r="G250" s="277"/>
    </row>
    <row r="251" s="278" customFormat="true" ht="25.25" hidden="false" customHeight="true" outlineLevel="0" collapsed="false">
      <c r="A251" s="102" t="s">
        <v>358</v>
      </c>
      <c r="B251" s="105" t="s">
        <v>521</v>
      </c>
      <c r="C251" s="105" t="s">
        <v>359</v>
      </c>
      <c r="D251" s="279" t="n">
        <f aca="false">D252</f>
        <v>315</v>
      </c>
      <c r="E251" s="279" t="n">
        <f aca="false">E252</f>
        <v>315</v>
      </c>
      <c r="F251" s="279" t="n">
        <f aca="false">F252</f>
        <v>315</v>
      </c>
      <c r="G251" s="277"/>
    </row>
    <row r="252" s="278" customFormat="true" ht="25.25" hidden="false" customHeight="true" outlineLevel="0" collapsed="false">
      <c r="A252" s="102" t="s">
        <v>481</v>
      </c>
      <c r="B252" s="105" t="s">
        <v>521</v>
      </c>
      <c r="C252" s="105" t="s">
        <v>482</v>
      </c>
      <c r="D252" s="279" t="n">
        <f aca="false">'Пр. 3 '!G354</f>
        <v>315</v>
      </c>
      <c r="E252" s="115" t="n">
        <f aca="false">'Пр. 3 '!H354</f>
        <v>315</v>
      </c>
      <c r="F252" s="279" t="n">
        <f aca="false">'Пр. 3 '!I354</f>
        <v>315</v>
      </c>
      <c r="G252" s="277"/>
    </row>
    <row r="253" s="278" customFormat="true" ht="36.65" hidden="false" customHeight="true" outlineLevel="0" collapsed="false">
      <c r="A253" s="102" t="s">
        <v>522</v>
      </c>
      <c r="B253" s="105" t="s">
        <v>523</v>
      </c>
      <c r="C253" s="105"/>
      <c r="D253" s="279" t="n">
        <f aca="false">D254+D257</f>
        <v>13079.5</v>
      </c>
      <c r="E253" s="279" t="n">
        <f aca="false">E254+E257</f>
        <v>0</v>
      </c>
      <c r="F253" s="279" t="n">
        <f aca="false">F254+F257</f>
        <v>0</v>
      </c>
      <c r="G253" s="277"/>
    </row>
    <row r="254" s="278" customFormat="true" ht="39" hidden="false" customHeight="true" outlineLevel="0" collapsed="false">
      <c r="A254" s="102" t="s">
        <v>489</v>
      </c>
      <c r="B254" s="105" t="s">
        <v>524</v>
      </c>
      <c r="C254" s="105"/>
      <c r="D254" s="279" t="n">
        <f aca="false">D255</f>
        <v>12164</v>
      </c>
      <c r="E254" s="279" t="n">
        <f aca="false">E255</f>
        <v>0</v>
      </c>
      <c r="F254" s="279" t="n">
        <f aca="false">F255</f>
        <v>0</v>
      </c>
      <c r="G254" s="277"/>
    </row>
    <row r="255" s="278" customFormat="true" ht="24" hidden="false" customHeight="true" outlineLevel="0" collapsed="false">
      <c r="A255" s="102" t="s">
        <v>358</v>
      </c>
      <c r="B255" s="105" t="s">
        <v>524</v>
      </c>
      <c r="C255" s="105" t="s">
        <v>359</v>
      </c>
      <c r="D255" s="279" t="n">
        <f aca="false">D256</f>
        <v>12164</v>
      </c>
      <c r="E255" s="279" t="n">
        <f aca="false">E256</f>
        <v>0</v>
      </c>
      <c r="F255" s="279" t="n">
        <f aca="false">F256</f>
        <v>0</v>
      </c>
      <c r="G255" s="277"/>
    </row>
    <row r="256" s="278" customFormat="true" ht="25.25" hidden="false" customHeight="true" outlineLevel="0" collapsed="false">
      <c r="A256" s="102" t="s">
        <v>481</v>
      </c>
      <c r="B256" s="105" t="s">
        <v>524</v>
      </c>
      <c r="C256" s="105" t="s">
        <v>482</v>
      </c>
      <c r="D256" s="279" t="n">
        <f aca="false">'Пр. 3 '!G358</f>
        <v>12164</v>
      </c>
      <c r="E256" s="115" t="n">
        <f aca="false">'Пр. 3 '!H358</f>
        <v>0</v>
      </c>
      <c r="F256" s="279" t="n">
        <f aca="false">'Пр. 3 '!I358</f>
        <v>0</v>
      </c>
      <c r="G256" s="277"/>
    </row>
    <row r="257" s="278" customFormat="true" ht="40.5" hidden="false" customHeight="true" outlineLevel="0" collapsed="false">
      <c r="A257" s="142" t="s">
        <v>491</v>
      </c>
      <c r="B257" s="105" t="s">
        <v>525</v>
      </c>
      <c r="C257" s="105"/>
      <c r="D257" s="279" t="n">
        <f aca="false">D258</f>
        <v>915.5</v>
      </c>
      <c r="E257" s="279" t="n">
        <f aca="false">E258</f>
        <v>0</v>
      </c>
      <c r="F257" s="279" t="n">
        <f aca="false">F258</f>
        <v>0</v>
      </c>
      <c r="G257" s="277"/>
    </row>
    <row r="258" s="278" customFormat="true" ht="25.5" hidden="false" customHeight="true" outlineLevel="0" collapsed="false">
      <c r="A258" s="102" t="s">
        <v>358</v>
      </c>
      <c r="B258" s="105" t="s">
        <v>525</v>
      </c>
      <c r="C258" s="105" t="s">
        <v>359</v>
      </c>
      <c r="D258" s="279" t="n">
        <f aca="false">D259</f>
        <v>915.5</v>
      </c>
      <c r="E258" s="279" t="n">
        <f aca="false">E259</f>
        <v>0</v>
      </c>
      <c r="F258" s="279" t="n">
        <f aca="false">F259</f>
        <v>0</v>
      </c>
      <c r="G258" s="277"/>
    </row>
    <row r="259" s="278" customFormat="true" ht="19.25" hidden="false" customHeight="true" outlineLevel="0" collapsed="false">
      <c r="A259" s="102" t="s">
        <v>481</v>
      </c>
      <c r="B259" s="105" t="s">
        <v>525</v>
      </c>
      <c r="C259" s="105" t="s">
        <v>482</v>
      </c>
      <c r="D259" s="279" t="n">
        <f aca="false">'Пр. 3 '!G361</f>
        <v>915.5</v>
      </c>
      <c r="E259" s="279" t="n">
        <f aca="false">'Пр. 3 '!H361</f>
        <v>0</v>
      </c>
      <c r="F259" s="279" t="n">
        <f aca="false">'Пр. 3 '!I361</f>
        <v>0</v>
      </c>
      <c r="G259" s="277"/>
    </row>
    <row r="260" s="278" customFormat="true" ht="40.5" hidden="false" customHeight="true" outlineLevel="0" collapsed="false">
      <c r="A260" s="102" t="s">
        <v>526</v>
      </c>
      <c r="B260" s="105" t="s">
        <v>527</v>
      </c>
      <c r="C260" s="105"/>
      <c r="D260" s="279" t="n">
        <f aca="false">D261+D264</f>
        <v>12719.5</v>
      </c>
      <c r="E260" s="279" t="n">
        <f aca="false">E261+E264</f>
        <v>0</v>
      </c>
      <c r="F260" s="279" t="n">
        <f aca="false">F261+F264</f>
        <v>0</v>
      </c>
      <c r="G260" s="277"/>
    </row>
    <row r="261" s="278" customFormat="true" ht="36.5" hidden="false" customHeight="true" outlineLevel="0" collapsed="false">
      <c r="A261" s="102" t="s">
        <v>489</v>
      </c>
      <c r="B261" s="105" t="s">
        <v>528</v>
      </c>
      <c r="C261" s="105"/>
      <c r="D261" s="279" t="n">
        <f aca="false">D262</f>
        <v>11829.1</v>
      </c>
      <c r="E261" s="115" t="n">
        <f aca="false">E262</f>
        <v>0</v>
      </c>
      <c r="F261" s="279" t="n">
        <f aca="false">F262</f>
        <v>0</v>
      </c>
      <c r="G261" s="277"/>
    </row>
    <row r="262" s="278" customFormat="true" ht="24" hidden="false" customHeight="true" outlineLevel="0" collapsed="false">
      <c r="A262" s="102" t="s">
        <v>358</v>
      </c>
      <c r="B262" s="105" t="s">
        <v>528</v>
      </c>
      <c r="C262" s="105" t="s">
        <v>359</v>
      </c>
      <c r="D262" s="279" t="n">
        <f aca="false">D263</f>
        <v>11829.1</v>
      </c>
      <c r="E262" s="115" t="n">
        <f aca="false">E263</f>
        <v>0</v>
      </c>
      <c r="F262" s="279" t="n">
        <f aca="false">F263</f>
        <v>0</v>
      </c>
      <c r="G262" s="277"/>
    </row>
    <row r="263" s="278" customFormat="true" ht="20.75" hidden="false" customHeight="true" outlineLevel="0" collapsed="false">
      <c r="A263" s="102" t="s">
        <v>481</v>
      </c>
      <c r="B263" s="105" t="s">
        <v>528</v>
      </c>
      <c r="C263" s="105" t="s">
        <v>482</v>
      </c>
      <c r="D263" s="279" t="n">
        <f aca="false">'Пр. 3 '!G365</f>
        <v>11829.1</v>
      </c>
      <c r="E263" s="115" t="n">
        <f aca="false">'Пр. 3 '!H365</f>
        <v>0</v>
      </c>
      <c r="F263" s="279" t="n">
        <f aca="false">'Пр. 3 '!I365</f>
        <v>0</v>
      </c>
      <c r="G263" s="277"/>
    </row>
    <row r="264" s="278" customFormat="true" ht="34.5" hidden="false" customHeight="true" outlineLevel="0" collapsed="false">
      <c r="A264" s="142" t="s">
        <v>491</v>
      </c>
      <c r="B264" s="105" t="s">
        <v>529</v>
      </c>
      <c r="C264" s="105"/>
      <c r="D264" s="279" t="n">
        <f aca="false">D265</f>
        <v>890.4</v>
      </c>
      <c r="E264" s="279" t="n">
        <f aca="false">E265</f>
        <v>0</v>
      </c>
      <c r="F264" s="279" t="n">
        <f aca="false">F265</f>
        <v>0</v>
      </c>
      <c r="G264" s="277"/>
    </row>
    <row r="265" s="278" customFormat="true" ht="20.75" hidden="false" customHeight="true" outlineLevel="0" collapsed="false">
      <c r="A265" s="102" t="s">
        <v>358</v>
      </c>
      <c r="B265" s="105" t="s">
        <v>529</v>
      </c>
      <c r="C265" s="105" t="s">
        <v>359</v>
      </c>
      <c r="D265" s="279" t="n">
        <f aca="false">D266</f>
        <v>890.4</v>
      </c>
      <c r="E265" s="279" t="n">
        <f aca="false">E266</f>
        <v>0</v>
      </c>
      <c r="F265" s="279" t="n">
        <f aca="false">F266</f>
        <v>0</v>
      </c>
      <c r="G265" s="277"/>
    </row>
    <row r="266" s="278" customFormat="true" ht="24.65" hidden="false" customHeight="true" outlineLevel="0" collapsed="false">
      <c r="A266" s="102" t="s">
        <v>481</v>
      </c>
      <c r="B266" s="105" t="s">
        <v>529</v>
      </c>
      <c r="C266" s="105" t="s">
        <v>482</v>
      </c>
      <c r="D266" s="279" t="n">
        <f aca="false">'Пр. 3 '!G368</f>
        <v>890.4</v>
      </c>
      <c r="E266" s="279" t="n">
        <f aca="false">'Пр. 3 '!H368</f>
        <v>0</v>
      </c>
      <c r="F266" s="279" t="n">
        <f aca="false">'Пр. 3 '!I368</f>
        <v>0</v>
      </c>
      <c r="G266" s="277"/>
    </row>
    <row r="267" s="278" customFormat="true" ht="24.65" hidden="false" customHeight="true" outlineLevel="0" collapsed="false">
      <c r="A267" s="143" t="s">
        <v>530</v>
      </c>
      <c r="B267" s="105" t="s">
        <v>531</v>
      </c>
      <c r="C267" s="105"/>
      <c r="D267" s="279" t="n">
        <f aca="false">D268</f>
        <v>1800</v>
      </c>
      <c r="E267" s="279" t="n">
        <f aca="false">E268</f>
        <v>0</v>
      </c>
      <c r="F267" s="279" t="n">
        <f aca="false">F268</f>
        <v>0</v>
      </c>
      <c r="G267" s="277"/>
    </row>
    <row r="268" s="278" customFormat="true" ht="24.65" hidden="false" customHeight="true" outlineLevel="0" collapsed="false">
      <c r="A268" s="143" t="s">
        <v>532</v>
      </c>
      <c r="B268" s="105" t="s">
        <v>533</v>
      </c>
      <c r="C268" s="105"/>
      <c r="D268" s="279" t="n">
        <f aca="false">D269</f>
        <v>1800</v>
      </c>
      <c r="E268" s="279" t="n">
        <f aca="false">E269</f>
        <v>0</v>
      </c>
      <c r="F268" s="279" t="n">
        <f aca="false">F269</f>
        <v>0</v>
      </c>
      <c r="G268" s="277"/>
    </row>
    <row r="269" s="278" customFormat="true" ht="24.65" hidden="false" customHeight="true" outlineLevel="0" collapsed="false">
      <c r="A269" s="141" t="s">
        <v>358</v>
      </c>
      <c r="B269" s="105" t="s">
        <v>533</v>
      </c>
      <c r="C269" s="105" t="s">
        <v>359</v>
      </c>
      <c r="D269" s="279" t="n">
        <f aca="false">D270</f>
        <v>1800</v>
      </c>
      <c r="E269" s="279" t="n">
        <f aca="false">E270</f>
        <v>0</v>
      </c>
      <c r="F269" s="279" t="n">
        <f aca="false">F270</f>
        <v>0</v>
      </c>
      <c r="G269" s="277"/>
    </row>
    <row r="270" s="278" customFormat="true" ht="24.65" hidden="false" customHeight="true" outlineLevel="0" collapsed="false">
      <c r="A270" s="102" t="s">
        <v>481</v>
      </c>
      <c r="B270" s="105" t="s">
        <v>533</v>
      </c>
      <c r="C270" s="105" t="s">
        <v>482</v>
      </c>
      <c r="D270" s="279" t="n">
        <f aca="false">'Пр. 3 '!G372</f>
        <v>1800</v>
      </c>
      <c r="E270" s="279" t="n">
        <f aca="false">'Пр. 3 '!H372</f>
        <v>0</v>
      </c>
      <c r="F270" s="279" t="n">
        <f aca="false">'Пр. 3 '!I372</f>
        <v>0</v>
      </c>
      <c r="G270" s="277"/>
    </row>
    <row r="271" s="278" customFormat="true" ht="46" hidden="false" customHeight="true" outlineLevel="0" collapsed="false">
      <c r="A271" s="144" t="s">
        <v>534</v>
      </c>
      <c r="B271" s="105" t="s">
        <v>535</v>
      </c>
      <c r="C271" s="105"/>
      <c r="D271" s="279" t="n">
        <f aca="false">D272</f>
        <v>48011.2</v>
      </c>
      <c r="E271" s="279" t="n">
        <f aca="false">E272</f>
        <v>102359.6</v>
      </c>
      <c r="F271" s="279" t="n">
        <f aca="false">F272</f>
        <v>0</v>
      </c>
      <c r="G271" s="277"/>
    </row>
    <row r="272" s="278" customFormat="true" ht="30" hidden="false" customHeight="true" outlineLevel="0" collapsed="false">
      <c r="A272" s="102" t="s">
        <v>536</v>
      </c>
      <c r="B272" s="105" t="s">
        <v>537</v>
      </c>
      <c r="C272" s="105"/>
      <c r="D272" s="279" t="n">
        <f aca="false">D273</f>
        <v>48011.2</v>
      </c>
      <c r="E272" s="279" t="n">
        <f aca="false">E273</f>
        <v>102359.6</v>
      </c>
      <c r="F272" s="279" t="n">
        <f aca="false">F273</f>
        <v>0</v>
      </c>
      <c r="G272" s="277"/>
    </row>
    <row r="273" s="278" customFormat="true" ht="28" hidden="false" customHeight="true" outlineLevel="0" collapsed="false">
      <c r="A273" s="102" t="s">
        <v>538</v>
      </c>
      <c r="B273" s="105" t="s">
        <v>537</v>
      </c>
      <c r="C273" s="105" t="s">
        <v>539</v>
      </c>
      <c r="D273" s="279" t="n">
        <f aca="false">D274</f>
        <v>48011.2</v>
      </c>
      <c r="E273" s="279" t="n">
        <f aca="false">E274</f>
        <v>102359.6</v>
      </c>
      <c r="F273" s="279" t="n">
        <f aca="false">F274</f>
        <v>0</v>
      </c>
      <c r="G273" s="277"/>
    </row>
    <row r="274" s="278" customFormat="true" ht="68" hidden="false" customHeight="true" outlineLevel="0" collapsed="false">
      <c r="A274" s="118" t="s">
        <v>540</v>
      </c>
      <c r="B274" s="105" t="s">
        <v>537</v>
      </c>
      <c r="C274" s="105" t="s">
        <v>541</v>
      </c>
      <c r="D274" s="279" t="n">
        <f aca="false">'Пр. 3 '!G376</f>
        <v>48011.2</v>
      </c>
      <c r="E274" s="279" t="n">
        <f aca="false">'Пр. 3 '!H376</f>
        <v>102359.6</v>
      </c>
      <c r="F274" s="279" t="n">
        <f aca="false">'Пр. 3 '!I376</f>
        <v>0</v>
      </c>
      <c r="G274" s="277"/>
    </row>
    <row r="275" s="278" customFormat="true" ht="42.65" hidden="false" customHeight="true" outlineLevel="0" collapsed="false">
      <c r="A275" s="99" t="s">
        <v>553</v>
      </c>
      <c r="B275" s="100" t="s">
        <v>554</v>
      </c>
      <c r="C275" s="105"/>
      <c r="D275" s="280" t="n">
        <f aca="false">D276+D286+D295+D304</f>
        <v>47066.5</v>
      </c>
      <c r="E275" s="280" t="n">
        <f aca="false">E276+E286+E295+E304</f>
        <v>48539.3</v>
      </c>
      <c r="F275" s="280" t="n">
        <f aca="false">F276+F286+F295+F304</f>
        <v>50067.8</v>
      </c>
      <c r="G275" s="284"/>
      <c r="H275" s="150"/>
      <c r="I275" s="150"/>
    </row>
    <row r="276" s="278" customFormat="true" ht="33" hidden="false" customHeight="true" outlineLevel="0" collapsed="false">
      <c r="A276" s="102" t="s">
        <v>568</v>
      </c>
      <c r="B276" s="103" t="s">
        <v>569</v>
      </c>
      <c r="C276" s="105"/>
      <c r="D276" s="279" t="n">
        <f aca="false">D277+D281</f>
        <v>41544.3</v>
      </c>
      <c r="E276" s="279" t="n">
        <f aca="false">E277+E281</f>
        <v>42926.4</v>
      </c>
      <c r="F276" s="279" t="n">
        <f aca="false">F277+F281</f>
        <v>44360.8</v>
      </c>
      <c r="G276" s="284"/>
      <c r="H276" s="150"/>
      <c r="I276" s="150"/>
    </row>
    <row r="277" s="278" customFormat="true" ht="27.65" hidden="false" customHeight="true" outlineLevel="0" collapsed="false">
      <c r="A277" s="102" t="s">
        <v>570</v>
      </c>
      <c r="B277" s="103" t="s">
        <v>571</v>
      </c>
      <c r="C277" s="105"/>
      <c r="D277" s="279" t="n">
        <f aca="false">D279</f>
        <v>405.4</v>
      </c>
      <c r="E277" s="279" t="n">
        <f aca="false">E279</f>
        <v>420.8</v>
      </c>
      <c r="F277" s="279" t="n">
        <f aca="false">F279</f>
        <v>436.8</v>
      </c>
      <c r="G277" s="284"/>
      <c r="H277" s="150"/>
      <c r="I277" s="150"/>
    </row>
    <row r="278" s="278" customFormat="true" ht="23.4" hidden="false" customHeight="true" outlineLevel="0" collapsed="false">
      <c r="A278" s="102" t="s">
        <v>427</v>
      </c>
      <c r="B278" s="103" t="s">
        <v>572</v>
      </c>
      <c r="C278" s="105"/>
      <c r="D278" s="279" t="n">
        <f aca="false">D279</f>
        <v>405.4</v>
      </c>
      <c r="E278" s="279" t="n">
        <f aca="false">E279</f>
        <v>420.8</v>
      </c>
      <c r="F278" s="279" t="n">
        <f aca="false">F279</f>
        <v>436.8</v>
      </c>
      <c r="G278" s="284"/>
      <c r="H278" s="150"/>
      <c r="I278" s="150"/>
    </row>
    <row r="279" s="278" customFormat="true" ht="28.5" hidden="false" customHeight="true" outlineLevel="0" collapsed="false">
      <c r="A279" s="102" t="s">
        <v>358</v>
      </c>
      <c r="B279" s="103" t="s">
        <v>572</v>
      </c>
      <c r="C279" s="105" t="s">
        <v>359</v>
      </c>
      <c r="D279" s="279" t="n">
        <f aca="false">D280</f>
        <v>405.4</v>
      </c>
      <c r="E279" s="279" t="n">
        <f aca="false">E280</f>
        <v>420.8</v>
      </c>
      <c r="F279" s="279" t="n">
        <f aca="false">F280</f>
        <v>436.8</v>
      </c>
      <c r="G279" s="284"/>
      <c r="H279" s="150"/>
      <c r="I279" s="150"/>
    </row>
    <row r="280" s="278" customFormat="true" ht="23.4" hidden="false" customHeight="true" outlineLevel="0" collapsed="false">
      <c r="A280" s="102" t="s">
        <v>561</v>
      </c>
      <c r="B280" s="103" t="s">
        <v>572</v>
      </c>
      <c r="C280" s="105" t="s">
        <v>482</v>
      </c>
      <c r="D280" s="279" t="n">
        <f aca="false">'Пр. 3 '!G403</f>
        <v>405.4</v>
      </c>
      <c r="E280" s="279" t="n">
        <f aca="false">'Пр. 3 '!H403</f>
        <v>420.8</v>
      </c>
      <c r="F280" s="279" t="n">
        <f aca="false">'Пр. 3 '!I403</f>
        <v>436.8</v>
      </c>
      <c r="G280" s="284"/>
      <c r="H280" s="150"/>
      <c r="I280" s="150"/>
    </row>
    <row r="281" s="278" customFormat="true" ht="42.65" hidden="false" customHeight="true" outlineLevel="0" collapsed="false">
      <c r="A281" s="102" t="s">
        <v>573</v>
      </c>
      <c r="B281" s="103" t="s">
        <v>574</v>
      </c>
      <c r="C281" s="105"/>
      <c r="D281" s="279" t="n">
        <f aca="false">D282</f>
        <v>41138.9</v>
      </c>
      <c r="E281" s="279" t="n">
        <f aca="false">E282</f>
        <v>42505.6</v>
      </c>
      <c r="F281" s="279" t="n">
        <f aca="false">F282</f>
        <v>43924</v>
      </c>
      <c r="G281" s="284"/>
      <c r="H281" s="150"/>
      <c r="I281" s="150"/>
    </row>
    <row r="282" s="278" customFormat="true" ht="22.25" hidden="false" customHeight="true" outlineLevel="0" collapsed="false">
      <c r="A282" s="102" t="s">
        <v>575</v>
      </c>
      <c r="B282" s="103" t="s">
        <v>576</v>
      </c>
      <c r="C282" s="105"/>
      <c r="D282" s="279" t="n">
        <f aca="false">D283</f>
        <v>41138.9</v>
      </c>
      <c r="E282" s="279" t="n">
        <f aca="false">E283</f>
        <v>42505.6</v>
      </c>
      <c r="F282" s="279" t="n">
        <f aca="false">F283</f>
        <v>43924</v>
      </c>
      <c r="G282" s="284"/>
      <c r="H282" s="150"/>
      <c r="I282" s="150"/>
    </row>
    <row r="283" s="278" customFormat="true" ht="22.25" hidden="false" customHeight="true" outlineLevel="0" collapsed="false">
      <c r="A283" s="102" t="s">
        <v>358</v>
      </c>
      <c r="B283" s="103" t="s">
        <v>576</v>
      </c>
      <c r="C283" s="105" t="s">
        <v>359</v>
      </c>
      <c r="D283" s="279" t="n">
        <f aca="false">D284+D285</f>
        <v>41138.9</v>
      </c>
      <c r="E283" s="279" t="n">
        <f aca="false">E284+E285</f>
        <v>42505.6</v>
      </c>
      <c r="F283" s="279" t="n">
        <f aca="false">F284+F285</f>
        <v>43924</v>
      </c>
      <c r="G283" s="284"/>
      <c r="H283" s="150"/>
      <c r="I283" s="150"/>
    </row>
    <row r="284" s="278" customFormat="true" ht="22.25" hidden="false" customHeight="true" outlineLevel="0" collapsed="false">
      <c r="A284" s="102" t="s">
        <v>360</v>
      </c>
      <c r="B284" s="103" t="s">
        <v>576</v>
      </c>
      <c r="C284" s="105" t="s">
        <v>361</v>
      </c>
      <c r="D284" s="279" t="n">
        <f aca="false">'Пр. 3 '!G409</f>
        <v>4516.5</v>
      </c>
      <c r="E284" s="279" t="n">
        <f aca="false">'Пр. 3 '!H409</f>
        <v>4643.4</v>
      </c>
      <c r="F284" s="279" t="n">
        <f aca="false">'Пр. 3 '!I409</f>
        <v>4775.1</v>
      </c>
      <c r="G284" s="284"/>
      <c r="H284" s="150"/>
      <c r="I284" s="150"/>
    </row>
    <row r="285" s="278" customFormat="true" ht="25.25" hidden="false" customHeight="true" outlineLevel="0" collapsed="false">
      <c r="A285" s="102" t="s">
        <v>561</v>
      </c>
      <c r="B285" s="103" t="s">
        <v>576</v>
      </c>
      <c r="C285" s="105" t="s">
        <v>482</v>
      </c>
      <c r="D285" s="279" t="n">
        <f aca="false">'Пр. 3 '!G410</f>
        <v>36622.4</v>
      </c>
      <c r="E285" s="279" t="n">
        <f aca="false">'Пр. 3 '!H410</f>
        <v>37862.2</v>
      </c>
      <c r="F285" s="279" t="n">
        <f aca="false">'Пр. 3 '!I410</f>
        <v>39148.9</v>
      </c>
      <c r="G285" s="284"/>
      <c r="H285" s="150"/>
      <c r="I285" s="150"/>
    </row>
    <row r="286" s="278" customFormat="true" ht="25.25" hidden="false" customHeight="true" outlineLevel="0" collapsed="false">
      <c r="A286" s="102" t="s">
        <v>717</v>
      </c>
      <c r="B286" s="103" t="s">
        <v>556</v>
      </c>
      <c r="C286" s="105"/>
      <c r="D286" s="279" t="n">
        <f aca="false">D287+D291</f>
        <v>512</v>
      </c>
      <c r="E286" s="279" t="n">
        <f aca="false">E287+E291</f>
        <v>512</v>
      </c>
      <c r="F286" s="279" t="n">
        <f aca="false">F287+F291</f>
        <v>512</v>
      </c>
      <c r="G286" s="284"/>
      <c r="H286" s="150"/>
      <c r="I286" s="150"/>
    </row>
    <row r="287" s="278" customFormat="true" ht="27.65" hidden="false" customHeight="true" outlineLevel="0" collapsed="false">
      <c r="A287" s="102" t="s">
        <v>718</v>
      </c>
      <c r="B287" s="103" t="s">
        <v>558</v>
      </c>
      <c r="C287" s="105"/>
      <c r="D287" s="279" t="n">
        <f aca="false">D288</f>
        <v>150</v>
      </c>
      <c r="E287" s="279" t="n">
        <f aca="false">E288</f>
        <v>150</v>
      </c>
      <c r="F287" s="279" t="n">
        <f aca="false">F288</f>
        <v>150</v>
      </c>
      <c r="G287" s="284"/>
      <c r="H287" s="150"/>
      <c r="I287" s="150"/>
    </row>
    <row r="288" s="278" customFormat="true" ht="31.75" hidden="false" customHeight="true" outlineLevel="0" collapsed="false">
      <c r="A288" s="102" t="s">
        <v>559</v>
      </c>
      <c r="B288" s="105" t="s">
        <v>560</v>
      </c>
      <c r="C288" s="105"/>
      <c r="D288" s="279" t="n">
        <f aca="false">D289</f>
        <v>150</v>
      </c>
      <c r="E288" s="279" t="n">
        <f aca="false">E289</f>
        <v>150</v>
      </c>
      <c r="F288" s="279" t="n">
        <f aca="false">F289</f>
        <v>150</v>
      </c>
      <c r="G288" s="284"/>
      <c r="H288" s="150"/>
      <c r="I288" s="150"/>
    </row>
    <row r="289" s="278" customFormat="true" ht="22.25" hidden="false" customHeight="true" outlineLevel="0" collapsed="false">
      <c r="A289" s="102" t="s">
        <v>358</v>
      </c>
      <c r="B289" s="105" t="s">
        <v>560</v>
      </c>
      <c r="C289" s="105" t="s">
        <v>359</v>
      </c>
      <c r="D289" s="279" t="n">
        <f aca="false">D290</f>
        <v>150</v>
      </c>
      <c r="E289" s="279" t="n">
        <f aca="false">E290</f>
        <v>150</v>
      </c>
      <c r="F289" s="279" t="n">
        <f aca="false">F290</f>
        <v>150</v>
      </c>
      <c r="G289" s="284"/>
      <c r="H289" s="150"/>
      <c r="I289" s="150"/>
    </row>
    <row r="290" s="278" customFormat="true" ht="23.25" hidden="false" customHeight="true" outlineLevel="0" collapsed="false">
      <c r="A290" s="102" t="s">
        <v>561</v>
      </c>
      <c r="B290" s="105" t="s">
        <v>560</v>
      </c>
      <c r="C290" s="105" t="s">
        <v>482</v>
      </c>
      <c r="D290" s="279" t="n">
        <f aca="false">'Пр. 3 '!G393</f>
        <v>150</v>
      </c>
      <c r="E290" s="279" t="n">
        <f aca="false">'Пр. 3 '!H393</f>
        <v>150</v>
      </c>
      <c r="F290" s="279" t="n">
        <f aca="false">'Пр. 3 '!I393</f>
        <v>150</v>
      </c>
      <c r="G290" s="284"/>
      <c r="H290" s="150"/>
      <c r="I290" s="150"/>
    </row>
    <row r="291" s="278" customFormat="true" ht="36.5" hidden="false" customHeight="true" outlineLevel="0" collapsed="false">
      <c r="A291" s="102" t="s">
        <v>562</v>
      </c>
      <c r="B291" s="103" t="s">
        <v>563</v>
      </c>
      <c r="C291" s="105"/>
      <c r="D291" s="279" t="n">
        <f aca="false">D292</f>
        <v>362</v>
      </c>
      <c r="E291" s="279" t="n">
        <f aca="false">E292</f>
        <v>362</v>
      </c>
      <c r="F291" s="279" t="n">
        <f aca="false">F292</f>
        <v>362</v>
      </c>
      <c r="G291" s="284"/>
      <c r="H291" s="150"/>
      <c r="I291" s="150"/>
    </row>
    <row r="292" s="278" customFormat="true" ht="23.25" hidden="false" customHeight="true" outlineLevel="0" collapsed="false">
      <c r="A292" s="102" t="s">
        <v>564</v>
      </c>
      <c r="B292" s="105" t="s">
        <v>565</v>
      </c>
      <c r="C292" s="105"/>
      <c r="D292" s="279" t="n">
        <f aca="false">D293</f>
        <v>362</v>
      </c>
      <c r="E292" s="279" t="n">
        <f aca="false">E293</f>
        <v>362</v>
      </c>
      <c r="F292" s="279" t="n">
        <f aca="false">F293</f>
        <v>362</v>
      </c>
      <c r="G292" s="284"/>
      <c r="H292" s="150"/>
      <c r="I292" s="150"/>
    </row>
    <row r="293" s="278" customFormat="true" ht="23.25" hidden="false" customHeight="true" outlineLevel="0" collapsed="false">
      <c r="A293" s="102" t="s">
        <v>358</v>
      </c>
      <c r="B293" s="105" t="s">
        <v>565</v>
      </c>
      <c r="C293" s="105" t="s">
        <v>359</v>
      </c>
      <c r="D293" s="279" t="n">
        <f aca="false">D294</f>
        <v>362</v>
      </c>
      <c r="E293" s="279" t="n">
        <f aca="false">E294</f>
        <v>362</v>
      </c>
      <c r="F293" s="279" t="n">
        <f aca="false">F294</f>
        <v>362</v>
      </c>
      <c r="G293" s="284"/>
      <c r="H293" s="150"/>
      <c r="I293" s="150"/>
    </row>
    <row r="294" s="278" customFormat="true" ht="23.25" hidden="false" customHeight="true" outlineLevel="0" collapsed="false">
      <c r="A294" s="102" t="s">
        <v>561</v>
      </c>
      <c r="B294" s="105" t="s">
        <v>565</v>
      </c>
      <c r="C294" s="105" t="s">
        <v>482</v>
      </c>
      <c r="D294" s="279" t="n">
        <f aca="false">'Пр. 3 '!G397</f>
        <v>362</v>
      </c>
      <c r="E294" s="279" t="n">
        <f aca="false">'Пр. 3 '!H397</f>
        <v>362</v>
      </c>
      <c r="F294" s="279" t="n">
        <f aca="false">'Пр. 3 '!I397</f>
        <v>362</v>
      </c>
      <c r="G294" s="284"/>
      <c r="H294" s="150"/>
      <c r="I294" s="150"/>
    </row>
    <row r="295" s="278" customFormat="true" ht="40.25" hidden="false" customHeight="true" outlineLevel="0" collapsed="false">
      <c r="A295" s="102" t="s">
        <v>584</v>
      </c>
      <c r="B295" s="103" t="s">
        <v>585</v>
      </c>
      <c r="C295" s="105"/>
      <c r="D295" s="279" t="n">
        <f aca="false">D296+D300</f>
        <v>4324.5</v>
      </c>
      <c r="E295" s="279" t="n">
        <f aca="false">E296+E300</f>
        <v>4415.2</v>
      </c>
      <c r="F295" s="279" t="n">
        <f aca="false">F296+F300</f>
        <v>4509.3</v>
      </c>
      <c r="G295" s="284"/>
      <c r="H295" s="150"/>
      <c r="I295" s="150"/>
    </row>
    <row r="296" s="278" customFormat="true" ht="40.25" hidden="false" customHeight="true" outlineLevel="0" collapsed="false">
      <c r="A296" s="102" t="s">
        <v>586</v>
      </c>
      <c r="B296" s="103" t="s">
        <v>587</v>
      </c>
      <c r="C296" s="105"/>
      <c r="D296" s="279" t="n">
        <f aca="false">D297</f>
        <v>4067.5</v>
      </c>
      <c r="E296" s="279" t="n">
        <f aca="false">E297</f>
        <v>4158.2</v>
      </c>
      <c r="F296" s="279" t="n">
        <f aca="false">F297</f>
        <v>4252.3</v>
      </c>
      <c r="G296" s="284"/>
      <c r="H296" s="150"/>
      <c r="I296" s="150"/>
    </row>
    <row r="297" s="278" customFormat="true" ht="23.4" hidden="false" customHeight="true" outlineLevel="0" collapsed="false">
      <c r="A297" s="102" t="s">
        <v>575</v>
      </c>
      <c r="B297" s="103" t="s">
        <v>588</v>
      </c>
      <c r="C297" s="105"/>
      <c r="D297" s="279" t="n">
        <f aca="false">D298</f>
        <v>4067.5</v>
      </c>
      <c r="E297" s="279" t="n">
        <f aca="false">E298</f>
        <v>4158.2</v>
      </c>
      <c r="F297" s="279" t="n">
        <f aca="false">F298</f>
        <v>4252.3</v>
      </c>
      <c r="G297" s="284"/>
      <c r="H297" s="150"/>
      <c r="I297" s="150"/>
    </row>
    <row r="298" s="278" customFormat="true" ht="23.4" hidden="false" customHeight="true" outlineLevel="0" collapsed="false">
      <c r="A298" s="141" t="s">
        <v>358</v>
      </c>
      <c r="B298" s="103" t="s">
        <v>588</v>
      </c>
      <c r="C298" s="105" t="s">
        <v>359</v>
      </c>
      <c r="D298" s="279" t="n">
        <f aca="false">D299</f>
        <v>4067.5</v>
      </c>
      <c r="E298" s="279" t="n">
        <f aca="false">E299</f>
        <v>4158.2</v>
      </c>
      <c r="F298" s="279" t="n">
        <f aca="false">F299</f>
        <v>4252.3</v>
      </c>
      <c r="G298" s="284"/>
      <c r="H298" s="150"/>
      <c r="I298" s="150"/>
    </row>
    <row r="299" s="278" customFormat="true" ht="24" hidden="false" customHeight="true" outlineLevel="0" collapsed="false">
      <c r="A299" s="141" t="s">
        <v>481</v>
      </c>
      <c r="B299" s="103" t="s">
        <v>588</v>
      </c>
      <c r="C299" s="105" t="s">
        <v>482</v>
      </c>
      <c r="D299" s="279" t="n">
        <f aca="false">'Пр. 3 '!G424</f>
        <v>4067.5</v>
      </c>
      <c r="E299" s="279" t="n">
        <f aca="false">'Пр. 3 '!H424</f>
        <v>4158.2</v>
      </c>
      <c r="F299" s="279" t="n">
        <f aca="false">'Пр. 3 '!I424</f>
        <v>4252.3</v>
      </c>
      <c r="G299" s="284"/>
      <c r="H299" s="150"/>
      <c r="I299" s="150"/>
    </row>
    <row r="300" s="278" customFormat="true" ht="37.75" hidden="false" customHeight="true" outlineLevel="0" collapsed="false">
      <c r="A300" s="102" t="s">
        <v>589</v>
      </c>
      <c r="B300" s="103" t="s">
        <v>590</v>
      </c>
      <c r="C300" s="105"/>
      <c r="D300" s="279" t="n">
        <f aca="false">D302</f>
        <v>257</v>
      </c>
      <c r="E300" s="279" t="n">
        <f aca="false">E302</f>
        <v>257</v>
      </c>
      <c r="F300" s="279" t="n">
        <f aca="false">F302</f>
        <v>257</v>
      </c>
      <c r="G300" s="284"/>
      <c r="H300" s="150"/>
      <c r="I300" s="150"/>
    </row>
    <row r="301" s="278" customFormat="true" ht="19.25" hidden="false" customHeight="true" outlineLevel="0" collapsed="false">
      <c r="A301" s="102" t="s">
        <v>559</v>
      </c>
      <c r="B301" s="103" t="s">
        <v>591</v>
      </c>
      <c r="C301" s="105"/>
      <c r="D301" s="279" t="n">
        <f aca="false">D302</f>
        <v>257</v>
      </c>
      <c r="E301" s="279" t="n">
        <f aca="false">E302</f>
        <v>257</v>
      </c>
      <c r="F301" s="279" t="n">
        <f aca="false">F302</f>
        <v>257</v>
      </c>
      <c r="G301" s="284"/>
      <c r="H301" s="150"/>
      <c r="I301" s="150"/>
    </row>
    <row r="302" s="278" customFormat="true" ht="28.75" hidden="false" customHeight="true" outlineLevel="0" collapsed="false">
      <c r="A302" s="102" t="s">
        <v>358</v>
      </c>
      <c r="B302" s="103" t="s">
        <v>591</v>
      </c>
      <c r="C302" s="105" t="s">
        <v>359</v>
      </c>
      <c r="D302" s="279" t="n">
        <f aca="false">D303</f>
        <v>257</v>
      </c>
      <c r="E302" s="279" t="n">
        <f aca="false">E303</f>
        <v>257</v>
      </c>
      <c r="F302" s="279" t="n">
        <f aca="false">F303</f>
        <v>257</v>
      </c>
      <c r="G302" s="284"/>
      <c r="H302" s="150"/>
      <c r="I302" s="150"/>
    </row>
    <row r="303" s="278" customFormat="true" ht="21.65" hidden="false" customHeight="true" outlineLevel="0" collapsed="false">
      <c r="A303" s="102" t="s">
        <v>481</v>
      </c>
      <c r="B303" s="103" t="s">
        <v>591</v>
      </c>
      <c r="C303" s="105" t="s">
        <v>482</v>
      </c>
      <c r="D303" s="279" t="n">
        <f aca="false">'Пр. 3 '!G428</f>
        <v>257</v>
      </c>
      <c r="E303" s="279" t="n">
        <f aca="false">'Пр. 3 '!H428</f>
        <v>257</v>
      </c>
      <c r="F303" s="279" t="n">
        <f aca="false">'Пр. 3 '!I428</f>
        <v>257</v>
      </c>
      <c r="G303" s="284"/>
      <c r="H303" s="150"/>
      <c r="I303" s="150"/>
    </row>
    <row r="304" s="278" customFormat="true" ht="53.4" hidden="false" customHeight="true" outlineLevel="0" collapsed="false">
      <c r="A304" s="102" t="s">
        <v>726</v>
      </c>
      <c r="B304" s="103" t="s">
        <v>578</v>
      </c>
      <c r="C304" s="105"/>
      <c r="D304" s="279" t="n">
        <f aca="false">D305</f>
        <v>685.7</v>
      </c>
      <c r="E304" s="279" t="n">
        <f aca="false">E305</f>
        <v>685.7</v>
      </c>
      <c r="F304" s="279" t="n">
        <f aca="false">F305</f>
        <v>685.7</v>
      </c>
      <c r="G304" s="284"/>
      <c r="H304" s="150"/>
      <c r="I304" s="150"/>
    </row>
    <row r="305" s="278" customFormat="true" ht="33.75" hidden="false" customHeight="true" outlineLevel="0" collapsed="false">
      <c r="A305" s="102" t="s">
        <v>579</v>
      </c>
      <c r="B305" s="103" t="s">
        <v>580</v>
      </c>
      <c r="C305" s="105"/>
      <c r="D305" s="279" t="n">
        <f aca="false">D306</f>
        <v>685.7</v>
      </c>
      <c r="E305" s="279" t="n">
        <f aca="false">E306</f>
        <v>685.7</v>
      </c>
      <c r="F305" s="279" t="n">
        <f aca="false">F306</f>
        <v>685.7</v>
      </c>
      <c r="G305" s="284"/>
      <c r="H305" s="150"/>
      <c r="I305" s="150"/>
    </row>
    <row r="306" s="278" customFormat="true" ht="31.75" hidden="false" customHeight="true" outlineLevel="0" collapsed="false">
      <c r="A306" s="102" t="s">
        <v>559</v>
      </c>
      <c r="B306" s="105" t="s">
        <v>581</v>
      </c>
      <c r="C306" s="105"/>
      <c r="D306" s="279" t="n">
        <f aca="false">D307</f>
        <v>685.7</v>
      </c>
      <c r="E306" s="279" t="n">
        <f aca="false">E307</f>
        <v>685.7</v>
      </c>
      <c r="F306" s="279" t="n">
        <f aca="false">F307</f>
        <v>685.7</v>
      </c>
      <c r="G306" s="284"/>
      <c r="H306" s="150"/>
      <c r="I306" s="150"/>
    </row>
    <row r="307" s="278" customFormat="true" ht="18.65" hidden="false" customHeight="true" outlineLevel="0" collapsed="false">
      <c r="A307" s="141" t="s">
        <v>358</v>
      </c>
      <c r="B307" s="105" t="s">
        <v>581</v>
      </c>
      <c r="C307" s="105" t="s">
        <v>359</v>
      </c>
      <c r="D307" s="279" t="n">
        <f aca="false">D308+D309</f>
        <v>685.7</v>
      </c>
      <c r="E307" s="279" t="n">
        <f aca="false">E308+E309</f>
        <v>685.7</v>
      </c>
      <c r="F307" s="279" t="n">
        <f aca="false">F308+F309</f>
        <v>685.7</v>
      </c>
      <c r="G307" s="284"/>
      <c r="H307" s="150"/>
      <c r="I307" s="150"/>
    </row>
    <row r="308" s="278" customFormat="true" ht="24" hidden="false" customHeight="true" outlineLevel="0" collapsed="false">
      <c r="A308" s="102" t="s">
        <v>360</v>
      </c>
      <c r="B308" s="105" t="s">
        <v>581</v>
      </c>
      <c r="C308" s="105" t="s">
        <v>361</v>
      </c>
      <c r="D308" s="279" t="n">
        <f aca="false">'Пр. 3 '!G415</f>
        <v>19.7</v>
      </c>
      <c r="E308" s="279" t="n">
        <f aca="false">'Пр. 3 '!H415</f>
        <v>19.7</v>
      </c>
      <c r="F308" s="279" t="n">
        <f aca="false">'Пр. 3 '!I415</f>
        <v>19.7</v>
      </c>
      <c r="G308" s="284"/>
      <c r="H308" s="150"/>
      <c r="I308" s="150"/>
    </row>
    <row r="309" s="278" customFormat="true" ht="24" hidden="false" customHeight="true" outlineLevel="0" collapsed="false">
      <c r="A309" s="102" t="s">
        <v>561</v>
      </c>
      <c r="B309" s="105" t="s">
        <v>581</v>
      </c>
      <c r="C309" s="105" t="s">
        <v>482</v>
      </c>
      <c r="D309" s="279" t="n">
        <f aca="false">'Пр. 3 '!G416</f>
        <v>666</v>
      </c>
      <c r="E309" s="279" t="n">
        <f aca="false">'Пр. 3 '!H416</f>
        <v>666</v>
      </c>
      <c r="F309" s="279" t="n">
        <f aca="false">'Пр. 3 '!I416</f>
        <v>666</v>
      </c>
      <c r="G309" s="284"/>
      <c r="H309" s="150"/>
      <c r="I309" s="150"/>
    </row>
    <row r="310" s="278" customFormat="true" ht="43.25" hidden="false" customHeight="true" outlineLevel="0" collapsed="false">
      <c r="A310" s="99" t="s">
        <v>715</v>
      </c>
      <c r="B310" s="120" t="s">
        <v>546</v>
      </c>
      <c r="C310" s="105"/>
      <c r="D310" s="276" t="n">
        <f aca="false">D311</f>
        <v>100</v>
      </c>
      <c r="E310" s="276" t="n">
        <f aca="false">E311</f>
        <v>100</v>
      </c>
      <c r="F310" s="276" t="n">
        <f aca="false">F311</f>
        <v>100</v>
      </c>
      <c r="G310" s="277"/>
    </row>
    <row r="311" s="278" customFormat="true" ht="22.75" hidden="false" customHeight="true" outlineLevel="0" collapsed="false">
      <c r="A311" s="102" t="s">
        <v>547</v>
      </c>
      <c r="B311" s="105" t="s">
        <v>548</v>
      </c>
      <c r="C311" s="105"/>
      <c r="D311" s="282" t="n">
        <f aca="false">D312</f>
        <v>100</v>
      </c>
      <c r="E311" s="282" t="n">
        <f aca="false">E312</f>
        <v>100</v>
      </c>
      <c r="F311" s="282" t="n">
        <f aca="false">F312</f>
        <v>100</v>
      </c>
      <c r="G311" s="277"/>
    </row>
    <row r="312" s="278" customFormat="true" ht="35.4" hidden="false" customHeight="true" outlineLevel="0" collapsed="false">
      <c r="A312" s="102" t="s">
        <v>549</v>
      </c>
      <c r="B312" s="105" t="s">
        <v>550</v>
      </c>
      <c r="C312" s="105"/>
      <c r="D312" s="282" t="n">
        <f aca="false">D313</f>
        <v>100</v>
      </c>
      <c r="E312" s="282" t="n">
        <f aca="false">E313</f>
        <v>100</v>
      </c>
      <c r="F312" s="282" t="n">
        <f aca="false">F313</f>
        <v>100</v>
      </c>
      <c r="G312" s="277"/>
      <c r="H312" s="281"/>
    </row>
    <row r="313" s="278" customFormat="true" ht="22.25" hidden="false" customHeight="true" outlineLevel="0" collapsed="false">
      <c r="A313" s="102" t="s">
        <v>551</v>
      </c>
      <c r="B313" s="105" t="s">
        <v>552</v>
      </c>
      <c r="C313" s="105"/>
      <c r="D313" s="282" t="n">
        <f aca="false">D314</f>
        <v>100</v>
      </c>
      <c r="E313" s="282" t="n">
        <f aca="false">E314</f>
        <v>100</v>
      </c>
      <c r="F313" s="282" t="n">
        <f aca="false">F314</f>
        <v>100</v>
      </c>
      <c r="G313" s="277"/>
    </row>
    <row r="314" s="278" customFormat="true" ht="19.5" hidden="false" customHeight="true" outlineLevel="0" collapsed="false">
      <c r="A314" s="102" t="s">
        <v>407</v>
      </c>
      <c r="B314" s="105" t="s">
        <v>552</v>
      </c>
      <c r="C314" s="105" t="s">
        <v>278</v>
      </c>
      <c r="D314" s="282" t="n">
        <f aca="false">D315</f>
        <v>100</v>
      </c>
      <c r="E314" s="282" t="n">
        <f aca="false">E315</f>
        <v>100</v>
      </c>
      <c r="F314" s="282" t="n">
        <f aca="false">F315</f>
        <v>100</v>
      </c>
      <c r="G314" s="277"/>
    </row>
    <row r="315" s="278" customFormat="true" ht="26.4" hidden="false" customHeight="true" outlineLevel="0" collapsed="false">
      <c r="A315" s="102" t="s">
        <v>279</v>
      </c>
      <c r="B315" s="105" t="s">
        <v>552</v>
      </c>
      <c r="C315" s="105" t="s">
        <v>280</v>
      </c>
      <c r="D315" s="282" t="n">
        <f aca="false">'Пр. 3 '!G385</f>
        <v>100</v>
      </c>
      <c r="E315" s="115" t="n">
        <f aca="false">'Пр. 3 '!H385</f>
        <v>100</v>
      </c>
      <c r="F315" s="282" t="n">
        <f aca="false">'Пр. 3 '!I385</f>
        <v>100</v>
      </c>
      <c r="G315" s="277"/>
    </row>
    <row r="316" s="278" customFormat="true" ht="19.25" hidden="false" customHeight="true" outlineLevel="0" collapsed="false">
      <c r="A316" s="99" t="s">
        <v>16</v>
      </c>
      <c r="B316" s="120" t="s">
        <v>458</v>
      </c>
      <c r="C316" s="120"/>
      <c r="D316" s="276" t="n">
        <f aca="false">D317</f>
        <v>8467.9</v>
      </c>
      <c r="E316" s="276" t="n">
        <f aca="false">E317</f>
        <v>8197.1</v>
      </c>
      <c r="F316" s="276" t="n">
        <f aca="false">F317</f>
        <v>8444</v>
      </c>
      <c r="G316" s="277"/>
    </row>
    <row r="317" s="278" customFormat="true" ht="22.5" hidden="false" customHeight="true" outlineLevel="0" collapsed="false">
      <c r="A317" s="102" t="s">
        <v>459</v>
      </c>
      <c r="B317" s="105" t="s">
        <v>460</v>
      </c>
      <c r="C317" s="105"/>
      <c r="D317" s="282" t="n">
        <f aca="false">D318+D323+D326</f>
        <v>8467.9</v>
      </c>
      <c r="E317" s="282" t="n">
        <f aca="false">E318+E323+E326</f>
        <v>8197.1</v>
      </c>
      <c r="F317" s="282" t="n">
        <f aca="false">F318+F323+F326</f>
        <v>8444</v>
      </c>
      <c r="G317" s="277"/>
    </row>
    <row r="318" s="278" customFormat="true" ht="23" hidden="false" customHeight="true" outlineLevel="0" collapsed="false">
      <c r="A318" s="102" t="s">
        <v>461</v>
      </c>
      <c r="B318" s="105" t="s">
        <v>462</v>
      </c>
      <c r="C318" s="105"/>
      <c r="D318" s="282" t="n">
        <f aca="false">D319+D321</f>
        <v>6863</v>
      </c>
      <c r="E318" s="282" t="n">
        <f aca="false">E319+E321</f>
        <v>6682.4</v>
      </c>
      <c r="F318" s="282" t="n">
        <f aca="false">F319+F321</f>
        <v>6871.8</v>
      </c>
      <c r="G318" s="277"/>
    </row>
    <row r="319" s="278" customFormat="true" ht="47" hidden="false" customHeight="true" outlineLevel="0" collapsed="false">
      <c r="A319" s="102" t="s">
        <v>337</v>
      </c>
      <c r="B319" s="105" t="s">
        <v>462</v>
      </c>
      <c r="C319" s="105" t="s">
        <v>338</v>
      </c>
      <c r="D319" s="282" t="n">
        <f aca="false">D320</f>
        <v>5470.4</v>
      </c>
      <c r="E319" s="282" t="n">
        <f aca="false">E320</f>
        <v>5289.8</v>
      </c>
      <c r="F319" s="282" t="n">
        <f aca="false">F320</f>
        <v>5479.2</v>
      </c>
      <c r="G319" s="277"/>
    </row>
    <row r="320" s="278" customFormat="true" ht="26.4" hidden="false" customHeight="true" outlineLevel="0" collapsed="false">
      <c r="A320" s="102" t="s">
        <v>463</v>
      </c>
      <c r="B320" s="105" t="s">
        <v>462</v>
      </c>
      <c r="C320" s="105" t="s">
        <v>464</v>
      </c>
      <c r="D320" s="282" t="n">
        <f aca="false">'Пр. 3 '!G280</f>
        <v>5470.4</v>
      </c>
      <c r="E320" s="115" t="n">
        <f aca="false">'Пр. 3 '!H280</f>
        <v>5289.8</v>
      </c>
      <c r="F320" s="282" t="n">
        <f aca="false">'Пр. 3 '!I280</f>
        <v>5479.2</v>
      </c>
      <c r="G320" s="277"/>
    </row>
    <row r="321" s="278" customFormat="true" ht="20" hidden="false" customHeight="true" outlineLevel="0" collapsed="false">
      <c r="A321" s="102" t="s">
        <v>407</v>
      </c>
      <c r="B321" s="105" t="s">
        <v>462</v>
      </c>
      <c r="C321" s="105" t="s">
        <v>278</v>
      </c>
      <c r="D321" s="282" t="n">
        <f aca="false">D322</f>
        <v>1392.6</v>
      </c>
      <c r="E321" s="282" t="n">
        <f aca="false">E322</f>
        <v>1392.6</v>
      </c>
      <c r="F321" s="282" t="n">
        <f aca="false">F322</f>
        <v>1392.6</v>
      </c>
      <c r="G321" s="277"/>
    </row>
    <row r="322" s="278" customFormat="true" ht="22.25" hidden="false" customHeight="true" outlineLevel="0" collapsed="false">
      <c r="A322" s="102" t="s">
        <v>279</v>
      </c>
      <c r="B322" s="105" t="s">
        <v>462</v>
      </c>
      <c r="C322" s="105" t="s">
        <v>280</v>
      </c>
      <c r="D322" s="282" t="n">
        <f aca="false">'Пр. 3 '!G282</f>
        <v>1392.6</v>
      </c>
      <c r="E322" s="115" t="n">
        <f aca="false">'Пр. 3 '!H282</f>
        <v>1392.6</v>
      </c>
      <c r="F322" s="282" t="n">
        <f aca="false">'Пр. 3 '!I282</f>
        <v>1392.6</v>
      </c>
      <c r="G322" s="277"/>
    </row>
    <row r="323" s="278" customFormat="true" ht="24.65" hidden="false" customHeight="true" outlineLevel="0" collapsed="false">
      <c r="A323" s="102" t="s">
        <v>465</v>
      </c>
      <c r="B323" s="105" t="s">
        <v>466</v>
      </c>
      <c r="C323" s="105"/>
      <c r="D323" s="282" t="n">
        <f aca="false">D324</f>
        <v>1603.9</v>
      </c>
      <c r="E323" s="282" t="n">
        <f aca="false">E324</f>
        <v>1513.7</v>
      </c>
      <c r="F323" s="282" t="n">
        <f aca="false">F324</f>
        <v>1571.2</v>
      </c>
      <c r="G323" s="277"/>
    </row>
    <row r="324" s="278" customFormat="true" ht="50" hidden="false" customHeight="true" outlineLevel="0" collapsed="false">
      <c r="A324" s="102" t="s">
        <v>337</v>
      </c>
      <c r="B324" s="105" t="s">
        <v>466</v>
      </c>
      <c r="C324" s="105" t="s">
        <v>338</v>
      </c>
      <c r="D324" s="282" t="n">
        <f aca="false">D325</f>
        <v>1603.9</v>
      </c>
      <c r="E324" s="282" t="n">
        <f aca="false">E325</f>
        <v>1513.7</v>
      </c>
      <c r="F324" s="282" t="n">
        <f aca="false">F325</f>
        <v>1571.2</v>
      </c>
      <c r="G324" s="277"/>
      <c r="K324" s="277"/>
    </row>
    <row r="325" s="278" customFormat="true" ht="21" hidden="false" customHeight="true" outlineLevel="0" collapsed="false">
      <c r="A325" s="102" t="s">
        <v>463</v>
      </c>
      <c r="B325" s="105" t="s">
        <v>466</v>
      </c>
      <c r="C325" s="105" t="s">
        <v>464</v>
      </c>
      <c r="D325" s="282" t="n">
        <f aca="false">'Пр. 3 '!G285</f>
        <v>1603.9</v>
      </c>
      <c r="E325" s="115" t="n">
        <f aca="false">'Пр. 3 '!H285</f>
        <v>1513.7</v>
      </c>
      <c r="F325" s="282" t="n">
        <f aca="false">'Пр. 3 '!I285</f>
        <v>1571.2</v>
      </c>
      <c r="G325" s="277"/>
    </row>
    <row r="326" s="278" customFormat="true" ht="22.25" hidden="false" customHeight="true" outlineLevel="0" collapsed="false">
      <c r="A326" s="102" t="s">
        <v>467</v>
      </c>
      <c r="B326" s="105" t="s">
        <v>468</v>
      </c>
      <c r="C326" s="105"/>
      <c r="D326" s="282" t="n">
        <f aca="false">D327</f>
        <v>1</v>
      </c>
      <c r="E326" s="282" t="n">
        <f aca="false">E327</f>
        <v>1</v>
      </c>
      <c r="F326" s="282" t="n">
        <f aca="false">F327</f>
        <v>1</v>
      </c>
      <c r="G326" s="277"/>
    </row>
    <row r="327" s="278" customFormat="true" ht="20" hidden="false" customHeight="true" outlineLevel="0" collapsed="false">
      <c r="A327" s="102" t="s">
        <v>239</v>
      </c>
      <c r="B327" s="105" t="s">
        <v>468</v>
      </c>
      <c r="C327" s="105" t="s">
        <v>240</v>
      </c>
      <c r="D327" s="282" t="n">
        <f aca="false">D328</f>
        <v>1</v>
      </c>
      <c r="E327" s="282" t="n">
        <f aca="false">E328</f>
        <v>1</v>
      </c>
      <c r="F327" s="282" t="n">
        <f aca="false">F328</f>
        <v>1</v>
      </c>
      <c r="G327" s="277"/>
    </row>
    <row r="328" s="278" customFormat="true" ht="18" hidden="false" customHeight="true" outlineLevel="0" collapsed="false">
      <c r="A328" s="102" t="s">
        <v>281</v>
      </c>
      <c r="B328" s="105" t="s">
        <v>468</v>
      </c>
      <c r="C328" s="105" t="s">
        <v>282</v>
      </c>
      <c r="D328" s="282" t="n">
        <f aca="false">'Пр. 3 '!G288</f>
        <v>1</v>
      </c>
      <c r="E328" s="115" t="n">
        <f aca="false">'Пр. 3 '!H288</f>
        <v>1</v>
      </c>
      <c r="F328" s="282" t="n">
        <f aca="false">'Пр. 3 '!I288</f>
        <v>1</v>
      </c>
      <c r="G328" s="277"/>
    </row>
    <row r="329" s="278" customFormat="true" ht="23" hidden="false" customHeight="true" outlineLevel="0" collapsed="false">
      <c r="A329" s="99" t="s">
        <v>331</v>
      </c>
      <c r="B329" s="120" t="s">
        <v>332</v>
      </c>
      <c r="C329" s="120"/>
      <c r="D329" s="276" t="n">
        <f aca="false">D330</f>
        <v>15320.3</v>
      </c>
      <c r="E329" s="276" t="n">
        <f aca="false">E330</f>
        <v>15864.6</v>
      </c>
      <c r="F329" s="276" t="n">
        <f aca="false">F330</f>
        <v>16429.6</v>
      </c>
      <c r="G329" s="277"/>
    </row>
    <row r="330" s="278" customFormat="true" ht="18" hidden="false" customHeight="true" outlineLevel="0" collapsed="false">
      <c r="A330" s="102" t="s">
        <v>333</v>
      </c>
      <c r="B330" s="105" t="s">
        <v>334</v>
      </c>
      <c r="C330" s="120"/>
      <c r="D330" s="282" t="n">
        <f aca="false">D331+D336</f>
        <v>15320.3</v>
      </c>
      <c r="E330" s="282" t="n">
        <f aca="false">E331+E336</f>
        <v>15864.6</v>
      </c>
      <c r="F330" s="282" t="n">
        <f aca="false">F331+F336</f>
        <v>16429.6</v>
      </c>
      <c r="G330" s="277"/>
    </row>
    <row r="331" s="278" customFormat="true" ht="18" hidden="false" customHeight="true" outlineLevel="0" collapsed="false">
      <c r="A331" s="102" t="s">
        <v>335</v>
      </c>
      <c r="B331" s="105" t="s">
        <v>336</v>
      </c>
      <c r="C331" s="105"/>
      <c r="D331" s="282" t="n">
        <f aca="false">D332+D334</f>
        <v>15292.3</v>
      </c>
      <c r="E331" s="282" t="n">
        <f aca="false">E332+E334</f>
        <v>15836.6</v>
      </c>
      <c r="F331" s="282" t="n">
        <f aca="false">F332+F334</f>
        <v>16401.6</v>
      </c>
      <c r="G331" s="277"/>
    </row>
    <row r="332" s="278" customFormat="true" ht="48.65" hidden="false" customHeight="true" outlineLevel="0" collapsed="false">
      <c r="A332" s="102" t="s">
        <v>337</v>
      </c>
      <c r="B332" s="105" t="s">
        <v>336</v>
      </c>
      <c r="C332" s="105" t="s">
        <v>338</v>
      </c>
      <c r="D332" s="282" t="n">
        <f aca="false">D333</f>
        <v>14044.6</v>
      </c>
      <c r="E332" s="282" t="n">
        <f aca="false">E333</f>
        <v>14577.7</v>
      </c>
      <c r="F332" s="282" t="n">
        <f aca="false">F333</f>
        <v>15131.7</v>
      </c>
      <c r="G332" s="277"/>
    </row>
    <row r="333" s="278" customFormat="true" ht="23.4" hidden="false" customHeight="true" outlineLevel="0" collapsed="false">
      <c r="A333" s="102" t="s">
        <v>339</v>
      </c>
      <c r="B333" s="105" t="s">
        <v>336</v>
      </c>
      <c r="C333" s="105" t="s">
        <v>340</v>
      </c>
      <c r="D333" s="282" t="n">
        <f aca="false">'Пр. 3 '!G125+'Пр. 3 '!G253</f>
        <v>14044.6</v>
      </c>
      <c r="E333" s="115" t="n">
        <f aca="false">'Пр. 3 '!H125+'Пр. 3 '!H253</f>
        <v>14577.7</v>
      </c>
      <c r="F333" s="282" t="n">
        <f aca="false">'Пр. 3 '!I125+'Пр. 3 '!I253</f>
        <v>15131.7</v>
      </c>
      <c r="G333" s="277"/>
    </row>
    <row r="334" s="278" customFormat="true" ht="24.65" hidden="false" customHeight="true" outlineLevel="0" collapsed="false">
      <c r="A334" s="102" t="s">
        <v>341</v>
      </c>
      <c r="B334" s="105" t="s">
        <v>336</v>
      </c>
      <c r="C334" s="105" t="s">
        <v>278</v>
      </c>
      <c r="D334" s="282" t="n">
        <f aca="false">D335</f>
        <v>1247.7</v>
      </c>
      <c r="E334" s="282" t="n">
        <f aca="false">E335</f>
        <v>1258.9</v>
      </c>
      <c r="F334" s="282" t="n">
        <f aca="false">F335</f>
        <v>1269.9</v>
      </c>
      <c r="G334" s="277"/>
    </row>
    <row r="335" s="278" customFormat="true" ht="24" hidden="false" customHeight="true" outlineLevel="0" collapsed="false">
      <c r="A335" s="102" t="s">
        <v>279</v>
      </c>
      <c r="B335" s="105" t="s">
        <v>336</v>
      </c>
      <c r="C335" s="105" t="s">
        <v>280</v>
      </c>
      <c r="D335" s="282" t="n">
        <f aca="false">'Пр. 3 '!G127</f>
        <v>1247.7</v>
      </c>
      <c r="E335" s="115" t="n">
        <f aca="false">'Пр. 3 '!H127</f>
        <v>1258.9</v>
      </c>
      <c r="F335" s="282" t="n">
        <f aca="false">'Пр. 3 '!I127</f>
        <v>1269.9</v>
      </c>
      <c r="G335" s="277"/>
    </row>
    <row r="336" s="278" customFormat="true" ht="24" hidden="false" customHeight="true" outlineLevel="0" collapsed="false">
      <c r="A336" s="102" t="s">
        <v>342</v>
      </c>
      <c r="B336" s="105" t="s">
        <v>343</v>
      </c>
      <c r="C336" s="105"/>
      <c r="D336" s="282" t="n">
        <f aca="false">D337</f>
        <v>28</v>
      </c>
      <c r="E336" s="282" t="n">
        <f aca="false">E337</f>
        <v>28</v>
      </c>
      <c r="F336" s="282" t="n">
        <f aca="false">F337</f>
        <v>28</v>
      </c>
      <c r="G336" s="277"/>
    </row>
    <row r="337" s="278" customFormat="true" ht="21.65" hidden="false" customHeight="true" outlineLevel="0" collapsed="false">
      <c r="A337" s="102" t="s">
        <v>239</v>
      </c>
      <c r="B337" s="105" t="s">
        <v>343</v>
      </c>
      <c r="C337" s="105" t="s">
        <v>240</v>
      </c>
      <c r="D337" s="282" t="n">
        <f aca="false">D338</f>
        <v>28</v>
      </c>
      <c r="E337" s="282" t="n">
        <f aca="false">E338</f>
        <v>28</v>
      </c>
      <c r="F337" s="282" t="n">
        <f aca="false">F338</f>
        <v>28</v>
      </c>
      <c r="G337" s="277"/>
    </row>
    <row r="338" s="278" customFormat="true" ht="22.25" hidden="false" customHeight="true" outlineLevel="0" collapsed="false">
      <c r="A338" s="102" t="s">
        <v>281</v>
      </c>
      <c r="B338" s="105" t="s">
        <v>343</v>
      </c>
      <c r="C338" s="105" t="s">
        <v>282</v>
      </c>
      <c r="D338" s="282" t="n">
        <f aca="false">'Пр. 3 '!G130</f>
        <v>28</v>
      </c>
      <c r="E338" s="115" t="n">
        <f aca="false">'Пр. 3 '!H130</f>
        <v>28</v>
      </c>
      <c r="F338" s="282" t="n">
        <f aca="false">'Пр. 3 '!I130</f>
        <v>28</v>
      </c>
      <c r="G338" s="277"/>
    </row>
    <row r="339" s="278" customFormat="true" ht="22.5" hidden="false" customHeight="true" outlineLevel="0" collapsed="false">
      <c r="A339" s="183" t="s">
        <v>233</v>
      </c>
      <c r="B339" s="100" t="s">
        <v>234</v>
      </c>
      <c r="C339" s="103"/>
      <c r="D339" s="276" t="n">
        <f aca="false">D340+D344+D348</f>
        <v>24908.8</v>
      </c>
      <c r="E339" s="276" t="e">
        <f aca="false">E340+E344+E348</f>
        <v>#VALUE!</v>
      </c>
      <c r="F339" s="276" t="e">
        <f aca="false">F340+F344+F348</f>
        <v>#VALUE!</v>
      </c>
      <c r="G339" s="277"/>
    </row>
    <row r="340" s="278" customFormat="true" ht="26.4" hidden="false" customHeight="true" outlineLevel="0" collapsed="false">
      <c r="A340" s="106" t="s">
        <v>245</v>
      </c>
      <c r="B340" s="103" t="s">
        <v>246</v>
      </c>
      <c r="C340" s="103"/>
      <c r="D340" s="282" t="n">
        <f aca="false">D341</f>
        <v>2483.3</v>
      </c>
      <c r="E340" s="285" t="n">
        <f aca="false">E341</f>
        <v>2483.3</v>
      </c>
      <c r="F340" s="282" t="n">
        <f aca="false">F341</f>
        <v>2483.3</v>
      </c>
      <c r="G340" s="277"/>
    </row>
    <row r="341" s="278" customFormat="true" ht="20.4" hidden="false" customHeight="true" outlineLevel="0" collapsed="false">
      <c r="A341" s="106" t="s">
        <v>247</v>
      </c>
      <c r="B341" s="103" t="s">
        <v>248</v>
      </c>
      <c r="C341" s="103"/>
      <c r="D341" s="282" t="n">
        <f aca="false">D342</f>
        <v>2483.3</v>
      </c>
      <c r="E341" s="282" t="n">
        <f aca="false">E342</f>
        <v>2483.3</v>
      </c>
      <c r="F341" s="282" t="n">
        <f aca="false">F342</f>
        <v>2483.3</v>
      </c>
      <c r="G341" s="277"/>
    </row>
    <row r="342" s="278" customFormat="true" ht="19.25" hidden="false" customHeight="true" outlineLevel="0" collapsed="false">
      <c r="A342" s="108" t="s">
        <v>239</v>
      </c>
      <c r="B342" s="103" t="s">
        <v>248</v>
      </c>
      <c r="C342" s="103" t="s">
        <v>240</v>
      </c>
      <c r="D342" s="282" t="n">
        <f aca="false">D343</f>
        <v>2483.3</v>
      </c>
      <c r="E342" s="285" t="n">
        <f aca="false">E343</f>
        <v>2483.3</v>
      </c>
      <c r="F342" s="282" t="n">
        <f aca="false">F343</f>
        <v>2483.3</v>
      </c>
      <c r="G342" s="277"/>
    </row>
    <row r="343" s="278" customFormat="true" ht="18" hidden="false" customHeight="true" outlineLevel="0" collapsed="false">
      <c r="A343" s="108" t="s">
        <v>249</v>
      </c>
      <c r="B343" s="103" t="s">
        <v>248</v>
      </c>
      <c r="C343" s="103" t="s">
        <v>250</v>
      </c>
      <c r="D343" s="282" t="n">
        <f aca="false">'Пр. 3 '!G31+'Пр. 3 '!G71+'Пр. 3 '!G267</f>
        <v>2483.3</v>
      </c>
      <c r="E343" s="282" t="n">
        <f aca="false">'Пр. 3 '!H31+'Пр. 3 '!H71+'Пр. 3 '!H267</f>
        <v>2483.3</v>
      </c>
      <c r="F343" s="282" t="n">
        <f aca="false">'Пр. 3 '!I31+'Пр. 3 '!I71+'Пр. 3 '!I267</f>
        <v>2483.3</v>
      </c>
      <c r="G343" s="277"/>
    </row>
    <row r="344" s="278" customFormat="true" ht="17.4" hidden="false" customHeight="true" outlineLevel="0" collapsed="false">
      <c r="A344" s="106" t="s">
        <v>235</v>
      </c>
      <c r="B344" s="103" t="s">
        <v>236</v>
      </c>
      <c r="C344" s="103"/>
      <c r="D344" s="282" t="n">
        <f aca="false">D345</f>
        <v>1500</v>
      </c>
      <c r="E344" s="285" t="str">
        <f aca="false">E345</f>
        <v>1500,0</v>
      </c>
      <c r="F344" s="285" t="str">
        <f aca="false">F345</f>
        <v>1500,0</v>
      </c>
      <c r="G344" s="277"/>
    </row>
    <row r="345" s="278" customFormat="true" ht="29" hidden="false" customHeight="true" outlineLevel="0" collapsed="false">
      <c r="A345" s="106" t="s">
        <v>237</v>
      </c>
      <c r="B345" s="103" t="s">
        <v>238</v>
      </c>
      <c r="C345" s="103"/>
      <c r="D345" s="282" t="n">
        <f aca="false">D346</f>
        <v>1500</v>
      </c>
      <c r="E345" s="285" t="str">
        <f aca="false">E346</f>
        <v>1500,0</v>
      </c>
      <c r="F345" s="285" t="str">
        <f aca="false">F346</f>
        <v>1500,0</v>
      </c>
      <c r="G345" s="277"/>
    </row>
    <row r="346" s="278" customFormat="true" ht="20.5" hidden="false" customHeight="true" outlineLevel="0" collapsed="false">
      <c r="A346" s="106" t="s">
        <v>239</v>
      </c>
      <c r="B346" s="103" t="s">
        <v>238</v>
      </c>
      <c r="C346" s="103" t="s">
        <v>240</v>
      </c>
      <c r="D346" s="282" t="n">
        <f aca="false">D347</f>
        <v>1500</v>
      </c>
      <c r="E346" s="285" t="str">
        <f aca="false">E347</f>
        <v>1500,0</v>
      </c>
      <c r="F346" s="285" t="str">
        <f aca="false">F347</f>
        <v>1500,0</v>
      </c>
      <c r="G346" s="277"/>
    </row>
    <row r="347" s="278" customFormat="true" ht="22.25" hidden="false" customHeight="true" outlineLevel="0" collapsed="false">
      <c r="A347" s="106" t="s">
        <v>241</v>
      </c>
      <c r="B347" s="103" t="s">
        <v>238</v>
      </c>
      <c r="C347" s="103" t="s">
        <v>242</v>
      </c>
      <c r="D347" s="282" t="n">
        <f aca="false">'Пр. 3 '!G25</f>
        <v>1500</v>
      </c>
      <c r="E347" s="285" t="str">
        <f aca="false">'Пр. 3 '!H25</f>
        <v>1500,0</v>
      </c>
      <c r="F347" s="285" t="str">
        <f aca="false">'Пр. 3 '!I25</f>
        <v>1500,0</v>
      </c>
      <c r="G347" s="277"/>
    </row>
    <row r="348" s="278" customFormat="true" ht="22.25" hidden="false" customHeight="true" outlineLevel="0" collapsed="false">
      <c r="A348" s="106" t="s">
        <v>251</v>
      </c>
      <c r="B348" s="122" t="s">
        <v>252</v>
      </c>
      <c r="C348" s="103"/>
      <c r="D348" s="282" t="n">
        <f aca="false">D349+D352+D355+D360+D363+D366+D369+D372+D375</f>
        <v>20925.5</v>
      </c>
      <c r="E348" s="282" t="n">
        <f aca="false">E349+E352+E355+E360+E363+E366+E369+E372+E375</f>
        <v>5245.5</v>
      </c>
      <c r="F348" s="282" t="n">
        <f aca="false">F349+F352+F355+F360+F363+F366+F369+F372+F375</f>
        <v>5245.5</v>
      </c>
      <c r="G348" s="277"/>
    </row>
    <row r="349" s="278" customFormat="true" ht="22.5" hidden="false" customHeight="true" outlineLevel="0" collapsed="false">
      <c r="A349" s="106" t="s">
        <v>470</v>
      </c>
      <c r="B349" s="122" t="s">
        <v>471</v>
      </c>
      <c r="C349" s="91"/>
      <c r="D349" s="282" t="n">
        <f aca="false">D350</f>
        <v>336.4</v>
      </c>
      <c r="E349" s="285" t="n">
        <f aca="false">E350</f>
        <v>336.4</v>
      </c>
      <c r="F349" s="282" t="n">
        <f aca="false">F350</f>
        <v>336.4</v>
      </c>
      <c r="G349" s="277"/>
    </row>
    <row r="350" s="278" customFormat="true" ht="22.25" hidden="false" customHeight="true" outlineLevel="0" collapsed="false">
      <c r="A350" s="108" t="s">
        <v>239</v>
      </c>
      <c r="B350" s="122" t="s">
        <v>471</v>
      </c>
      <c r="C350" s="103" t="s">
        <v>240</v>
      </c>
      <c r="D350" s="282" t="n">
        <f aca="false">D351</f>
        <v>336.4</v>
      </c>
      <c r="E350" s="285" t="n">
        <f aca="false">E351</f>
        <v>336.4</v>
      </c>
      <c r="F350" s="282" t="n">
        <f aca="false">F351</f>
        <v>336.4</v>
      </c>
      <c r="G350" s="277"/>
    </row>
    <row r="351" s="278" customFormat="true" ht="18.65" hidden="false" customHeight="true" outlineLevel="0" collapsed="false">
      <c r="A351" s="102" t="s">
        <v>281</v>
      </c>
      <c r="B351" s="122" t="s">
        <v>471</v>
      </c>
      <c r="C351" s="103" t="s">
        <v>282</v>
      </c>
      <c r="D351" s="282" t="n">
        <f aca="false">'Пр. 3 '!G294</f>
        <v>336.4</v>
      </c>
      <c r="E351" s="285" t="n">
        <f aca="false">'Пр. 3 '!H294</f>
        <v>336.4</v>
      </c>
      <c r="F351" s="282" t="n">
        <f aca="false">'Пр. 3 '!I294</f>
        <v>336.4</v>
      </c>
      <c r="G351" s="277"/>
    </row>
    <row r="352" s="278" customFormat="true" ht="18.65" hidden="false" customHeight="true" outlineLevel="0" collapsed="false">
      <c r="A352" s="102" t="s">
        <v>376</v>
      </c>
      <c r="B352" s="122" t="s">
        <v>377</v>
      </c>
      <c r="C352" s="105"/>
      <c r="D352" s="282" t="n">
        <f aca="false">D353</f>
        <v>10.8</v>
      </c>
      <c r="E352" s="282" t="n">
        <f aca="false">E353</f>
        <v>10.8</v>
      </c>
      <c r="F352" s="282" t="n">
        <f aca="false">F353</f>
        <v>10.8</v>
      </c>
      <c r="G352" s="277"/>
    </row>
    <row r="353" s="278" customFormat="true" ht="18.65" hidden="false" customHeight="true" outlineLevel="0" collapsed="false">
      <c r="A353" s="102" t="s">
        <v>277</v>
      </c>
      <c r="B353" s="122" t="s">
        <v>377</v>
      </c>
      <c r="C353" s="105" t="s">
        <v>278</v>
      </c>
      <c r="D353" s="282" t="n">
        <f aca="false">D354</f>
        <v>10.8</v>
      </c>
      <c r="E353" s="282" t="n">
        <f aca="false">E354</f>
        <v>10.8</v>
      </c>
      <c r="F353" s="282" t="n">
        <f aca="false">F354</f>
        <v>10.8</v>
      </c>
      <c r="G353" s="277"/>
    </row>
    <row r="354" s="278" customFormat="true" ht="18.65" hidden="false" customHeight="true" outlineLevel="0" collapsed="false">
      <c r="A354" s="102" t="s">
        <v>279</v>
      </c>
      <c r="B354" s="122" t="s">
        <v>377</v>
      </c>
      <c r="C354" s="105" t="s">
        <v>280</v>
      </c>
      <c r="D354" s="282" t="n">
        <f aca="false">'Пр. 3 '!G171</f>
        <v>10.8</v>
      </c>
      <c r="E354" s="285" t="n">
        <f aca="false">'Пр. 3 '!H171</f>
        <v>10.8</v>
      </c>
      <c r="F354" s="282" t="n">
        <f aca="false">'Пр. 3 '!I171</f>
        <v>10.8</v>
      </c>
      <c r="G354" s="277"/>
    </row>
    <row r="355" s="278" customFormat="true" ht="18.65" hidden="false" customHeight="true" outlineLevel="0" collapsed="false">
      <c r="A355" s="134" t="s">
        <v>275</v>
      </c>
      <c r="B355" s="103" t="s">
        <v>276</v>
      </c>
      <c r="C355" s="105"/>
      <c r="D355" s="282" t="n">
        <f aca="false">D356+D358</f>
        <v>1038.2</v>
      </c>
      <c r="E355" s="282" t="n">
        <f aca="false">E356+E358</f>
        <v>1038.2</v>
      </c>
      <c r="F355" s="282" t="n">
        <f aca="false">F356+F358</f>
        <v>1038.2</v>
      </c>
      <c r="G355" s="277"/>
    </row>
    <row r="356" s="278" customFormat="true" ht="18.65" hidden="false" customHeight="true" outlineLevel="0" collapsed="false">
      <c r="A356" s="102" t="s">
        <v>407</v>
      </c>
      <c r="B356" s="103" t="s">
        <v>276</v>
      </c>
      <c r="C356" s="105" t="s">
        <v>278</v>
      </c>
      <c r="D356" s="282" t="n">
        <f aca="false">D357</f>
        <v>838.2</v>
      </c>
      <c r="E356" s="282" t="n">
        <f aca="false">E357</f>
        <v>838.2</v>
      </c>
      <c r="F356" s="282" t="n">
        <f aca="false">F357</f>
        <v>838.2</v>
      </c>
      <c r="G356" s="277"/>
    </row>
    <row r="357" s="278" customFormat="true" ht="18.65" hidden="false" customHeight="true" outlineLevel="0" collapsed="false">
      <c r="A357" s="102" t="s">
        <v>279</v>
      </c>
      <c r="B357" s="103" t="s">
        <v>276</v>
      </c>
      <c r="C357" s="105" t="s">
        <v>280</v>
      </c>
      <c r="D357" s="282" t="n">
        <f aca="false">'Пр. 3 '!G297+'Пр. 3 '!G75</f>
        <v>838.2</v>
      </c>
      <c r="E357" s="285" t="n">
        <f aca="false">'Пр. 3 '!H297+'Пр. 3 '!H75</f>
        <v>838.2</v>
      </c>
      <c r="F357" s="282" t="n">
        <f aca="false">'Пр. 3 '!I297+'Пр. 3 '!I75</f>
        <v>838.2</v>
      </c>
      <c r="G357" s="277"/>
    </row>
    <row r="358" s="278" customFormat="true" ht="18.65" hidden="false" customHeight="true" outlineLevel="0" collapsed="false">
      <c r="A358" s="108" t="s">
        <v>239</v>
      </c>
      <c r="B358" s="103" t="s">
        <v>276</v>
      </c>
      <c r="C358" s="105" t="s">
        <v>240</v>
      </c>
      <c r="D358" s="282" t="n">
        <f aca="false">D359</f>
        <v>200</v>
      </c>
      <c r="E358" s="282" t="n">
        <f aca="false">E359</f>
        <v>200</v>
      </c>
      <c r="F358" s="282" t="n">
        <f aca="false">F359</f>
        <v>200</v>
      </c>
      <c r="G358" s="277"/>
    </row>
    <row r="359" s="278" customFormat="true" ht="18.65" hidden="false" customHeight="true" outlineLevel="0" collapsed="false">
      <c r="A359" s="102" t="s">
        <v>281</v>
      </c>
      <c r="B359" s="103" t="s">
        <v>276</v>
      </c>
      <c r="C359" s="105" t="s">
        <v>282</v>
      </c>
      <c r="D359" s="282" t="n">
        <f aca="false">'Пр. 3 '!G77</f>
        <v>200</v>
      </c>
      <c r="E359" s="285" t="n">
        <f aca="false">'Пр. 3 '!H77</f>
        <v>200</v>
      </c>
      <c r="F359" s="282" t="n">
        <f aca="false">'Пр. 3 '!I77</f>
        <v>200</v>
      </c>
      <c r="G359" s="277"/>
    </row>
    <row r="360" s="278" customFormat="true" ht="22.25" hidden="false" customHeight="true" outlineLevel="0" collapsed="false">
      <c r="A360" s="102" t="s">
        <v>447</v>
      </c>
      <c r="B360" s="122" t="s">
        <v>448</v>
      </c>
      <c r="C360" s="128"/>
      <c r="D360" s="282" t="n">
        <f aca="false">D361</f>
        <v>205.6</v>
      </c>
      <c r="E360" s="282" t="n">
        <f aca="false">E361</f>
        <v>0</v>
      </c>
      <c r="F360" s="282" t="n">
        <f aca="false">F361</f>
        <v>0</v>
      </c>
      <c r="G360" s="277"/>
    </row>
    <row r="361" s="278" customFormat="true" ht="22.25" hidden="false" customHeight="true" outlineLevel="0" collapsed="false">
      <c r="A361" s="102" t="s">
        <v>239</v>
      </c>
      <c r="B361" s="122" t="s">
        <v>448</v>
      </c>
      <c r="C361" s="103" t="s">
        <v>240</v>
      </c>
      <c r="D361" s="282" t="n">
        <f aca="false">D362</f>
        <v>205.6</v>
      </c>
      <c r="E361" s="282" t="n">
        <f aca="false">E362</f>
        <v>0</v>
      </c>
      <c r="F361" s="282" t="n">
        <f aca="false">F362</f>
        <v>0</v>
      </c>
      <c r="G361" s="277"/>
    </row>
    <row r="362" s="278" customFormat="true" ht="22.25" hidden="false" customHeight="true" outlineLevel="0" collapsed="false">
      <c r="A362" s="102" t="s">
        <v>449</v>
      </c>
      <c r="B362" s="122" t="s">
        <v>448</v>
      </c>
      <c r="C362" s="103" t="s">
        <v>450</v>
      </c>
      <c r="D362" s="282" t="n">
        <f aca="false">'Пр. 3 '!G261</f>
        <v>205.6</v>
      </c>
      <c r="E362" s="285" t="n">
        <f aca="false">'Пр. 3 '!H261</f>
        <v>0</v>
      </c>
      <c r="F362" s="282" t="n">
        <f aca="false">'Пр. 3 '!I261</f>
        <v>0</v>
      </c>
      <c r="G362" s="277"/>
    </row>
    <row r="363" s="278" customFormat="true" ht="21.65" hidden="false" customHeight="true" outlineLevel="0" collapsed="false">
      <c r="A363" s="102" t="s">
        <v>451</v>
      </c>
      <c r="B363" s="105" t="s">
        <v>452</v>
      </c>
      <c r="C363" s="105"/>
      <c r="D363" s="282" t="n">
        <f aca="false">D364</f>
        <v>396</v>
      </c>
      <c r="E363" s="282" t="n">
        <f aca="false">E364</f>
        <v>396</v>
      </c>
      <c r="F363" s="282" t="n">
        <f aca="false">F364</f>
        <v>396</v>
      </c>
      <c r="G363" s="277"/>
    </row>
    <row r="364" s="278" customFormat="true" ht="21.65" hidden="false" customHeight="true" outlineLevel="0" collapsed="false">
      <c r="A364" s="102" t="s">
        <v>453</v>
      </c>
      <c r="B364" s="105" t="s">
        <v>452</v>
      </c>
      <c r="C364" s="105" t="s">
        <v>454</v>
      </c>
      <c r="D364" s="282" t="n">
        <f aca="false">D365</f>
        <v>396</v>
      </c>
      <c r="E364" s="282" t="n">
        <f aca="false">E365</f>
        <v>396</v>
      </c>
      <c r="F364" s="282" t="n">
        <f aca="false">F365</f>
        <v>396</v>
      </c>
      <c r="G364" s="277"/>
    </row>
    <row r="365" s="278" customFormat="true" ht="21.65" hidden="false" customHeight="true" outlineLevel="0" collapsed="false">
      <c r="A365" s="102" t="s">
        <v>455</v>
      </c>
      <c r="B365" s="105" t="s">
        <v>452</v>
      </c>
      <c r="C365" s="105" t="s">
        <v>456</v>
      </c>
      <c r="D365" s="282" t="n">
        <f aca="false">'Пр. 3 '!G271</f>
        <v>396</v>
      </c>
      <c r="E365" s="285" t="n">
        <f aca="false">'Пр. 3 '!H271</f>
        <v>396</v>
      </c>
      <c r="F365" s="282" t="n">
        <f aca="false">'Пр. 3 '!I271</f>
        <v>396</v>
      </c>
      <c r="G365" s="277"/>
    </row>
    <row r="366" s="278" customFormat="true" ht="39" hidden="false" customHeight="true" outlineLevel="0" collapsed="false">
      <c r="A366" s="102" t="s">
        <v>378</v>
      </c>
      <c r="B366" s="122" t="s">
        <v>379</v>
      </c>
      <c r="C366" s="105"/>
      <c r="D366" s="282" t="n">
        <f aca="false">D367</f>
        <v>3042.1</v>
      </c>
      <c r="E366" s="282" t="n">
        <f aca="false">E367</f>
        <v>3042.1</v>
      </c>
      <c r="F366" s="282" t="n">
        <f aca="false">F367</f>
        <v>3042.1</v>
      </c>
      <c r="G366" s="277"/>
    </row>
    <row r="367" s="278" customFormat="true" ht="21.65" hidden="false" customHeight="true" outlineLevel="0" collapsed="false">
      <c r="A367" s="102" t="s">
        <v>239</v>
      </c>
      <c r="B367" s="122" t="s">
        <v>379</v>
      </c>
      <c r="C367" s="105" t="s">
        <v>240</v>
      </c>
      <c r="D367" s="282" t="n">
        <f aca="false">D368</f>
        <v>3042.1</v>
      </c>
      <c r="E367" s="282" t="n">
        <f aca="false">E368</f>
        <v>3042.1</v>
      </c>
      <c r="F367" s="282" t="n">
        <f aca="false">F368</f>
        <v>3042.1</v>
      </c>
      <c r="G367" s="277"/>
    </row>
    <row r="368" s="278" customFormat="true" ht="37.5" hidden="false" customHeight="true" outlineLevel="0" collapsed="false">
      <c r="A368" s="102" t="s">
        <v>322</v>
      </c>
      <c r="B368" s="122" t="s">
        <v>379</v>
      </c>
      <c r="C368" s="105" t="s">
        <v>323</v>
      </c>
      <c r="D368" s="282" t="n">
        <f aca="false">'Пр. 3 '!G177</f>
        <v>3042.1</v>
      </c>
      <c r="E368" s="285" t="n">
        <f aca="false">'Пр. 3 '!H177</f>
        <v>3042.1</v>
      </c>
      <c r="F368" s="282" t="n">
        <f aca="false">'Пр. 3 '!I177</f>
        <v>3042.1</v>
      </c>
      <c r="G368" s="277"/>
    </row>
    <row r="369" s="278" customFormat="true" ht="43" hidden="false" customHeight="true" outlineLevel="0" collapsed="false">
      <c r="A369" s="106" t="s">
        <v>299</v>
      </c>
      <c r="B369" s="122" t="s">
        <v>300</v>
      </c>
      <c r="C369" s="105"/>
      <c r="D369" s="282" t="n">
        <f aca="false">D370</f>
        <v>22</v>
      </c>
      <c r="E369" s="282" t="n">
        <f aca="false">E370</f>
        <v>22</v>
      </c>
      <c r="F369" s="282" t="n">
        <f aca="false">F370</f>
        <v>22</v>
      </c>
      <c r="G369" s="277"/>
    </row>
    <row r="370" s="278" customFormat="true" ht="22.75" hidden="false" customHeight="true" outlineLevel="0" collapsed="false">
      <c r="A370" s="102" t="s">
        <v>277</v>
      </c>
      <c r="B370" s="122" t="s">
        <v>300</v>
      </c>
      <c r="C370" s="105" t="s">
        <v>278</v>
      </c>
      <c r="D370" s="282" t="n">
        <f aca="false">D371</f>
        <v>22</v>
      </c>
      <c r="E370" s="282" t="n">
        <f aca="false">E371</f>
        <v>22</v>
      </c>
      <c r="F370" s="282" t="n">
        <f aca="false">F371</f>
        <v>22</v>
      </c>
      <c r="G370" s="277"/>
    </row>
    <row r="371" s="278" customFormat="true" ht="22.75" hidden="false" customHeight="true" outlineLevel="0" collapsed="false">
      <c r="A371" s="102" t="s">
        <v>279</v>
      </c>
      <c r="B371" s="122" t="s">
        <v>300</v>
      </c>
      <c r="C371" s="105" t="s">
        <v>280</v>
      </c>
      <c r="D371" s="282" t="n">
        <f aca="false">'Пр. 3 '!G98</f>
        <v>22</v>
      </c>
      <c r="E371" s="285" t="n">
        <f aca="false">'Пр. 3 '!H98</f>
        <v>22</v>
      </c>
      <c r="F371" s="282" t="n">
        <f aca="false">'Пр. 3 '!I98</f>
        <v>22</v>
      </c>
      <c r="G371" s="277"/>
    </row>
    <row r="372" s="278" customFormat="true" ht="20.4" hidden="false" customHeight="true" outlineLevel="0" collapsed="false">
      <c r="A372" s="109" t="s">
        <v>253</v>
      </c>
      <c r="B372" s="110" t="s">
        <v>254</v>
      </c>
      <c r="C372" s="110"/>
      <c r="D372" s="282" t="n">
        <f aca="false">D373</f>
        <v>15474.4</v>
      </c>
      <c r="E372" s="282" t="n">
        <f aca="false">E373</f>
        <v>0</v>
      </c>
      <c r="F372" s="282" t="n">
        <f aca="false">F373</f>
        <v>0</v>
      </c>
      <c r="G372" s="277"/>
    </row>
    <row r="373" s="278" customFormat="true" ht="19.75" hidden="false" customHeight="true" outlineLevel="0" collapsed="false">
      <c r="A373" s="109" t="s">
        <v>239</v>
      </c>
      <c r="B373" s="110" t="s">
        <v>254</v>
      </c>
      <c r="C373" s="110" t="s">
        <v>240</v>
      </c>
      <c r="D373" s="282" t="n">
        <f aca="false">D374</f>
        <v>15474.4</v>
      </c>
      <c r="E373" s="282" t="n">
        <f aca="false">E374</f>
        <v>0</v>
      </c>
      <c r="F373" s="282" t="n">
        <f aca="false">F374</f>
        <v>0</v>
      </c>
      <c r="G373" s="277"/>
    </row>
    <row r="374" s="278" customFormat="true" ht="21.65" hidden="false" customHeight="true" outlineLevel="0" collapsed="false">
      <c r="A374" s="109" t="s">
        <v>241</v>
      </c>
      <c r="B374" s="110" t="s">
        <v>254</v>
      </c>
      <c r="C374" s="110" t="s">
        <v>242</v>
      </c>
      <c r="D374" s="282" t="n">
        <f aca="false">'Пр. 3 '!G35</f>
        <v>15474.4</v>
      </c>
      <c r="E374" s="285" t="n">
        <f aca="false">'Пр. 3 '!H35</f>
        <v>0</v>
      </c>
      <c r="F374" s="282" t="n">
        <f aca="false">'Пр. 3 '!I35</f>
        <v>0</v>
      </c>
      <c r="G374" s="277"/>
    </row>
    <row r="375" s="278" customFormat="true" ht="51" hidden="false" customHeight="true" outlineLevel="0" collapsed="false">
      <c r="A375" s="118" t="s">
        <v>380</v>
      </c>
      <c r="B375" s="122" t="s">
        <v>719</v>
      </c>
      <c r="C375" s="105"/>
      <c r="D375" s="282" t="n">
        <f aca="false">D376</f>
        <v>400</v>
      </c>
      <c r="E375" s="282" t="n">
        <f aca="false">E376</f>
        <v>400</v>
      </c>
      <c r="F375" s="282" t="n">
        <f aca="false">F376</f>
        <v>400</v>
      </c>
      <c r="G375" s="277"/>
    </row>
    <row r="376" s="278" customFormat="true" ht="23.4" hidden="false" customHeight="true" outlineLevel="0" collapsed="false">
      <c r="A376" s="102" t="s">
        <v>277</v>
      </c>
      <c r="B376" s="122" t="s">
        <v>719</v>
      </c>
      <c r="C376" s="105" t="s">
        <v>278</v>
      </c>
      <c r="D376" s="282" t="n">
        <f aca="false">D377</f>
        <v>400</v>
      </c>
      <c r="E376" s="282" t="n">
        <f aca="false">E377</f>
        <v>400</v>
      </c>
      <c r="F376" s="282" t="n">
        <f aca="false">F377</f>
        <v>400</v>
      </c>
      <c r="G376" s="277"/>
    </row>
    <row r="377" s="278" customFormat="true" ht="21.65" hidden="false" customHeight="true" outlineLevel="0" collapsed="false">
      <c r="A377" s="102" t="s">
        <v>279</v>
      </c>
      <c r="B377" s="122" t="s">
        <v>719</v>
      </c>
      <c r="C377" s="105" t="s">
        <v>280</v>
      </c>
      <c r="D377" s="282" t="n">
        <f aca="false">'Пр. 3 '!G183</f>
        <v>400</v>
      </c>
      <c r="E377" s="285" t="n">
        <f aca="false">'Пр. 3 '!H183</f>
        <v>400</v>
      </c>
      <c r="F377" s="282" t="n">
        <f aca="false">'Пр. 3 '!I183</f>
        <v>400</v>
      </c>
      <c r="G377" s="277"/>
    </row>
    <row r="378" s="278" customFormat="true" ht="24" hidden="false" customHeight="true" outlineLevel="0" collapsed="false">
      <c r="A378" s="243" t="s">
        <v>263</v>
      </c>
      <c r="B378" s="100" t="s">
        <v>264</v>
      </c>
      <c r="C378" s="100"/>
      <c r="D378" s="276" t="n">
        <f aca="false">D379+D382</f>
        <v>20561.7</v>
      </c>
      <c r="E378" s="276" t="n">
        <f aca="false">E379+E382</f>
        <v>20561.7</v>
      </c>
      <c r="F378" s="276" t="n">
        <f aca="false">F379+F382</f>
        <v>20561.7</v>
      </c>
      <c r="G378" s="277"/>
    </row>
    <row r="379" s="278" customFormat="true" ht="18" hidden="false" customHeight="true" outlineLevel="0" collapsed="false">
      <c r="A379" s="108" t="s">
        <v>265</v>
      </c>
      <c r="B379" s="103" t="s">
        <v>266</v>
      </c>
      <c r="C379" s="103"/>
      <c r="D379" s="282" t="n">
        <f aca="false">D380</f>
        <v>20527.7</v>
      </c>
      <c r="E379" s="285" t="n">
        <f aca="false">E380</f>
        <v>20527.7</v>
      </c>
      <c r="F379" s="282" t="n">
        <f aca="false">F380</f>
        <v>20527.7</v>
      </c>
      <c r="G379" s="277"/>
    </row>
    <row r="380" s="278" customFormat="true" ht="18" hidden="false" customHeight="true" outlineLevel="0" collapsed="false">
      <c r="A380" s="108" t="s">
        <v>261</v>
      </c>
      <c r="B380" s="103" t="s">
        <v>266</v>
      </c>
      <c r="C380" s="103" t="s">
        <v>267</v>
      </c>
      <c r="D380" s="282" t="n">
        <f aca="false">D381</f>
        <v>20527.7</v>
      </c>
      <c r="E380" s="285" t="n">
        <f aca="false">E381</f>
        <v>20527.7</v>
      </c>
      <c r="F380" s="282" t="n">
        <f aca="false">F381</f>
        <v>20527.7</v>
      </c>
      <c r="G380" s="277"/>
    </row>
    <row r="381" s="278" customFormat="true" ht="18" hidden="false" customHeight="true" outlineLevel="0" collapsed="false">
      <c r="A381" s="108" t="s">
        <v>268</v>
      </c>
      <c r="B381" s="103" t="s">
        <v>266</v>
      </c>
      <c r="C381" s="103" t="s">
        <v>269</v>
      </c>
      <c r="D381" s="282" t="n">
        <f aca="false">'Пр. 3 '!G60</f>
        <v>20527.7</v>
      </c>
      <c r="E381" s="104" t="n">
        <f aca="false">'Пр. 3 '!H60</f>
        <v>20527.7</v>
      </c>
      <c r="F381" s="282" t="n">
        <f aca="false">'Пр. 3 '!I60</f>
        <v>20527.7</v>
      </c>
      <c r="G381" s="277"/>
    </row>
    <row r="382" s="278" customFormat="true" ht="18" hidden="false" customHeight="true" outlineLevel="0" collapsed="false">
      <c r="A382" s="108" t="s">
        <v>270</v>
      </c>
      <c r="B382" s="103" t="s">
        <v>271</v>
      </c>
      <c r="C382" s="103"/>
      <c r="D382" s="282" t="n">
        <f aca="false">D383</f>
        <v>34</v>
      </c>
      <c r="E382" s="282" t="n">
        <f aca="false">E383</f>
        <v>34</v>
      </c>
      <c r="F382" s="282" t="n">
        <f aca="false">F383</f>
        <v>34</v>
      </c>
      <c r="G382" s="277"/>
    </row>
    <row r="383" s="278" customFormat="true" ht="18" hidden="false" customHeight="true" outlineLevel="0" collapsed="false">
      <c r="A383" s="108" t="s">
        <v>261</v>
      </c>
      <c r="B383" s="103" t="s">
        <v>271</v>
      </c>
      <c r="C383" s="103" t="s">
        <v>267</v>
      </c>
      <c r="D383" s="282" t="n">
        <f aca="false">D384</f>
        <v>34</v>
      </c>
      <c r="E383" s="282" t="n">
        <f aca="false">E384</f>
        <v>34</v>
      </c>
      <c r="F383" s="282" t="n">
        <f aca="false">F384</f>
        <v>34</v>
      </c>
      <c r="G383" s="277"/>
    </row>
    <row r="384" s="278" customFormat="true" ht="18" hidden="false" customHeight="true" outlineLevel="0" collapsed="false">
      <c r="A384" s="108" t="s">
        <v>268</v>
      </c>
      <c r="B384" s="103" t="s">
        <v>271</v>
      </c>
      <c r="C384" s="103" t="s">
        <v>269</v>
      </c>
      <c r="D384" s="282" t="n">
        <f aca="false">'Пр. 3 '!G63</f>
        <v>34</v>
      </c>
      <c r="E384" s="104" t="n">
        <f aca="false">'Пр. 3 '!H63</f>
        <v>34</v>
      </c>
      <c r="F384" s="282" t="n">
        <f aca="false">'Пр. 3 '!I63</f>
        <v>34</v>
      </c>
      <c r="G384" s="277"/>
    </row>
    <row r="385" s="278" customFormat="true" ht="26.75" hidden="false" customHeight="true" outlineLevel="0" collapsed="false">
      <c r="A385" s="99" t="s">
        <v>222</v>
      </c>
      <c r="B385" s="120" t="s">
        <v>223</v>
      </c>
      <c r="C385" s="120"/>
      <c r="D385" s="276" t="n">
        <f aca="false">D386</f>
        <v>22125.9</v>
      </c>
      <c r="E385" s="276" t="n">
        <f aca="false">E386</f>
        <v>0</v>
      </c>
      <c r="F385" s="276" t="n">
        <f aca="false">F386</f>
        <v>0</v>
      </c>
      <c r="G385" s="277"/>
    </row>
    <row r="386" s="278" customFormat="true" ht="23.4" hidden="false" customHeight="true" outlineLevel="0" collapsed="false">
      <c r="A386" s="102" t="s">
        <v>224</v>
      </c>
      <c r="B386" s="105" t="s">
        <v>225</v>
      </c>
      <c r="C386" s="105"/>
      <c r="D386" s="282" t="n">
        <f aca="false">D387</f>
        <v>22125.9</v>
      </c>
      <c r="E386" s="282" t="n">
        <f aca="false">E387</f>
        <v>0</v>
      </c>
      <c r="F386" s="282" t="n">
        <f aca="false">F387</f>
        <v>0</v>
      </c>
      <c r="G386" s="277"/>
    </row>
    <row r="387" s="278" customFormat="true" ht="31.5" hidden="false" customHeight="true" outlineLevel="0" collapsed="false">
      <c r="A387" s="102" t="s">
        <v>226</v>
      </c>
      <c r="B387" s="105" t="s">
        <v>227</v>
      </c>
      <c r="C387" s="90"/>
      <c r="D387" s="282" t="n">
        <f aca="false">D388+D394+D391</f>
        <v>22125.9</v>
      </c>
      <c r="E387" s="282" t="n">
        <f aca="false">E388+E394+E391</f>
        <v>0</v>
      </c>
      <c r="F387" s="282" t="n">
        <f aca="false">F388+F394+F391</f>
        <v>0</v>
      </c>
      <c r="G387" s="277"/>
    </row>
    <row r="388" s="278" customFormat="true" ht="18.65" hidden="false" customHeight="true" outlineLevel="0" collapsed="false">
      <c r="A388" s="102" t="s">
        <v>228</v>
      </c>
      <c r="B388" s="105" t="s">
        <v>229</v>
      </c>
      <c r="C388" s="90"/>
      <c r="D388" s="282" t="n">
        <f aca="false">D389</f>
        <v>896</v>
      </c>
      <c r="E388" s="285" t="str">
        <f aca="false">E389</f>
        <v>0</v>
      </c>
      <c r="F388" s="282" t="n">
        <f aca="false">F389</f>
        <v>0</v>
      </c>
      <c r="G388" s="277"/>
    </row>
    <row r="389" s="278" customFormat="true" ht="18" hidden="false" customHeight="true" outlineLevel="0" collapsed="false">
      <c r="A389" s="102" t="s">
        <v>230</v>
      </c>
      <c r="B389" s="105" t="s">
        <v>229</v>
      </c>
      <c r="C389" s="103" t="s">
        <v>17</v>
      </c>
      <c r="D389" s="282" t="n">
        <f aca="false">D390</f>
        <v>896</v>
      </c>
      <c r="E389" s="285" t="str">
        <f aca="false">E390</f>
        <v>0</v>
      </c>
      <c r="F389" s="282" t="n">
        <f aca="false">F390</f>
        <v>0</v>
      </c>
      <c r="G389" s="277"/>
    </row>
    <row r="390" s="278" customFormat="true" ht="18.65" hidden="false" customHeight="true" outlineLevel="0" collapsed="false">
      <c r="A390" s="102" t="s">
        <v>200</v>
      </c>
      <c r="B390" s="105" t="s">
        <v>229</v>
      </c>
      <c r="C390" s="103" t="s">
        <v>231</v>
      </c>
      <c r="D390" s="282" t="n">
        <f aca="false">'Пр. 3 '!G19</f>
        <v>896</v>
      </c>
      <c r="E390" s="104" t="str">
        <f aca="false">'Пр. 3 '!H19</f>
        <v>0</v>
      </c>
      <c r="F390" s="282" t="n">
        <f aca="false">'Пр. 3 '!I19</f>
        <v>0</v>
      </c>
      <c r="G390" s="277"/>
    </row>
    <row r="391" s="278" customFormat="true" ht="23.4" hidden="false" customHeight="true" outlineLevel="0" collapsed="false">
      <c r="A391" s="106" t="s">
        <v>259</v>
      </c>
      <c r="B391" s="105" t="s">
        <v>260</v>
      </c>
      <c r="C391" s="103"/>
      <c r="D391" s="282" t="n">
        <f aca="false">D392</f>
        <v>4202.1</v>
      </c>
      <c r="E391" s="285" t="n">
        <f aca="false">E392</f>
        <v>0</v>
      </c>
      <c r="F391" s="282" t="n">
        <f aca="false">F392</f>
        <v>0</v>
      </c>
      <c r="G391" s="277"/>
    </row>
    <row r="392" s="278" customFormat="true" ht="23.4" hidden="false" customHeight="true" outlineLevel="0" collapsed="false">
      <c r="A392" s="102" t="s">
        <v>230</v>
      </c>
      <c r="B392" s="105" t="s">
        <v>260</v>
      </c>
      <c r="C392" s="103" t="s">
        <v>17</v>
      </c>
      <c r="D392" s="282" t="n">
        <f aca="false">D393</f>
        <v>4202.1</v>
      </c>
      <c r="E392" s="285" t="n">
        <f aca="false">E393</f>
        <v>0</v>
      </c>
      <c r="F392" s="282" t="n">
        <f aca="false">F393</f>
        <v>0</v>
      </c>
      <c r="G392" s="277"/>
    </row>
    <row r="393" s="278" customFormat="true" ht="23.4" hidden="false" customHeight="true" outlineLevel="0" collapsed="false">
      <c r="A393" s="102" t="s">
        <v>200</v>
      </c>
      <c r="B393" s="105" t="s">
        <v>260</v>
      </c>
      <c r="C393" s="103" t="s">
        <v>231</v>
      </c>
      <c r="D393" s="282" t="n">
        <f aca="false">'Пр. 3 '!G54</f>
        <v>4202.1</v>
      </c>
      <c r="E393" s="104" t="n">
        <f aca="false">'Пр. 3 '!H54</f>
        <v>0</v>
      </c>
      <c r="F393" s="285" t="n">
        <f aca="false">'Пр. 3 '!I54</f>
        <v>0</v>
      </c>
      <c r="G393" s="277"/>
    </row>
    <row r="394" s="278" customFormat="true" ht="38.4" hidden="false" customHeight="true" outlineLevel="0" collapsed="false">
      <c r="A394" s="106" t="s">
        <v>256</v>
      </c>
      <c r="B394" s="105" t="s">
        <v>257</v>
      </c>
      <c r="C394" s="103"/>
      <c r="D394" s="282" t="n">
        <f aca="false">D395</f>
        <v>17027.8</v>
      </c>
      <c r="E394" s="285" t="n">
        <f aca="false">E395</f>
        <v>0</v>
      </c>
      <c r="F394" s="285" t="n">
        <f aca="false">F395</f>
        <v>0</v>
      </c>
      <c r="G394" s="277"/>
    </row>
    <row r="395" s="278" customFormat="true" ht="24.5" hidden="false" customHeight="true" outlineLevel="0" collapsed="false">
      <c r="A395" s="102" t="s">
        <v>230</v>
      </c>
      <c r="B395" s="105" t="s">
        <v>257</v>
      </c>
      <c r="C395" s="103" t="s">
        <v>17</v>
      </c>
      <c r="D395" s="282" t="n">
        <f aca="false">D396</f>
        <v>17027.8</v>
      </c>
      <c r="E395" s="285" t="n">
        <f aca="false">E396</f>
        <v>0</v>
      </c>
      <c r="F395" s="285" t="n">
        <f aca="false">F396</f>
        <v>0</v>
      </c>
      <c r="G395" s="277"/>
    </row>
    <row r="396" s="278" customFormat="true" ht="24.5" hidden="false" customHeight="true" outlineLevel="0" collapsed="false">
      <c r="A396" s="102" t="s">
        <v>200</v>
      </c>
      <c r="B396" s="105" t="s">
        <v>257</v>
      </c>
      <c r="C396" s="103" t="s">
        <v>231</v>
      </c>
      <c r="D396" s="282" t="n">
        <f aca="false">'Пр. 3 '!G43</f>
        <v>17027.8</v>
      </c>
      <c r="E396" s="104" t="n">
        <f aca="false">'Пр. 3 '!H43</f>
        <v>0</v>
      </c>
      <c r="F396" s="285" t="n">
        <f aca="false">'Пр. 3 '!I43</f>
        <v>0</v>
      </c>
      <c r="G396" s="277"/>
    </row>
    <row r="397" s="278" customFormat="true" ht="28.5" hidden="false" customHeight="true" outlineLevel="0" collapsed="false">
      <c r="A397" s="99" t="s">
        <v>324</v>
      </c>
      <c r="B397" s="120" t="s">
        <v>325</v>
      </c>
      <c r="C397" s="120"/>
      <c r="D397" s="276" t="n">
        <f aca="false">D398</f>
        <v>63811</v>
      </c>
      <c r="E397" s="276" t="n">
        <f aca="false">E398</f>
        <v>27692.8</v>
      </c>
      <c r="F397" s="276" t="n">
        <f aca="false">F398</f>
        <v>28167.8</v>
      </c>
      <c r="G397" s="277"/>
    </row>
    <row r="398" s="278" customFormat="true" ht="24" hidden="false" customHeight="true" outlineLevel="0" collapsed="false">
      <c r="A398" s="102" t="s">
        <v>326</v>
      </c>
      <c r="B398" s="105" t="s">
        <v>327</v>
      </c>
      <c r="C398" s="105"/>
      <c r="D398" s="282" t="n">
        <f aca="false">D399+D402+D405</f>
        <v>63811</v>
      </c>
      <c r="E398" s="282" t="n">
        <f aca="false">E399+E402+E405</f>
        <v>27692.8</v>
      </c>
      <c r="F398" s="282" t="n">
        <f aca="false">F399+F402+F405</f>
        <v>28167.8</v>
      </c>
      <c r="G398" s="277"/>
    </row>
    <row r="399" s="278" customFormat="true" ht="46" hidden="false" customHeight="true" outlineLevel="0" collapsed="false">
      <c r="A399" s="102" t="s">
        <v>761</v>
      </c>
      <c r="B399" s="105" t="s">
        <v>367</v>
      </c>
      <c r="C399" s="105"/>
      <c r="D399" s="282" t="n">
        <f aca="false">D400</f>
        <v>16697.8</v>
      </c>
      <c r="E399" s="282" t="n">
        <f aca="false">E400</f>
        <v>16924.1</v>
      </c>
      <c r="F399" s="282" t="n">
        <f aca="false">F400</f>
        <v>17202.7</v>
      </c>
      <c r="G399" s="277"/>
    </row>
    <row r="400" s="278" customFormat="true" ht="21.65" hidden="false" customHeight="true" outlineLevel="0" collapsed="false">
      <c r="A400" s="102" t="s">
        <v>277</v>
      </c>
      <c r="B400" s="105" t="s">
        <v>367</v>
      </c>
      <c r="C400" s="105" t="s">
        <v>278</v>
      </c>
      <c r="D400" s="282" t="n">
        <f aca="false">D401</f>
        <v>16697.8</v>
      </c>
      <c r="E400" s="282" t="n">
        <f aca="false">E401</f>
        <v>16924.1</v>
      </c>
      <c r="F400" s="282" t="n">
        <f aca="false">F401</f>
        <v>17202.7</v>
      </c>
      <c r="G400" s="277"/>
    </row>
    <row r="401" s="278" customFormat="true" ht="21.65" hidden="false" customHeight="true" outlineLevel="0" collapsed="false">
      <c r="A401" s="102" t="s">
        <v>355</v>
      </c>
      <c r="B401" s="105" t="s">
        <v>367</v>
      </c>
      <c r="C401" s="105" t="s">
        <v>280</v>
      </c>
      <c r="D401" s="282" t="n">
        <f aca="false">'Пр. 3 '!G154</f>
        <v>16697.8</v>
      </c>
      <c r="E401" s="282" t="n">
        <f aca="false">'Пр. 3 '!H154</f>
        <v>16924.1</v>
      </c>
      <c r="F401" s="282" t="n">
        <f aca="false">'Пр. 3 '!I154</f>
        <v>17202.7</v>
      </c>
      <c r="G401" s="277"/>
    </row>
    <row r="402" s="278" customFormat="true" ht="42.65" hidden="false" customHeight="true" outlineLevel="0" collapsed="false">
      <c r="A402" s="102" t="s">
        <v>716</v>
      </c>
      <c r="B402" s="105" t="s">
        <v>369</v>
      </c>
      <c r="C402" s="105"/>
      <c r="D402" s="282" t="n">
        <f aca="false">D403</f>
        <v>10621.5</v>
      </c>
      <c r="E402" s="282" t="n">
        <f aca="false">E403</f>
        <v>10768.7</v>
      </c>
      <c r="F402" s="282" t="n">
        <f aca="false">F403</f>
        <v>10965.1</v>
      </c>
      <c r="G402" s="277"/>
    </row>
    <row r="403" s="278" customFormat="true" ht="22.25" hidden="false" customHeight="true" outlineLevel="0" collapsed="false">
      <c r="A403" s="102" t="s">
        <v>277</v>
      </c>
      <c r="B403" s="105" t="s">
        <v>369</v>
      </c>
      <c r="C403" s="105" t="s">
        <v>278</v>
      </c>
      <c r="D403" s="282" t="n">
        <f aca="false">D404</f>
        <v>10621.5</v>
      </c>
      <c r="E403" s="282" t="n">
        <f aca="false">E404</f>
        <v>10768.7</v>
      </c>
      <c r="F403" s="282" t="n">
        <f aca="false">F404</f>
        <v>10965.1</v>
      </c>
      <c r="G403" s="277"/>
    </row>
    <row r="404" s="278" customFormat="true" ht="22.25" hidden="false" customHeight="true" outlineLevel="0" collapsed="false">
      <c r="A404" s="102" t="s">
        <v>355</v>
      </c>
      <c r="B404" s="105" t="s">
        <v>369</v>
      </c>
      <c r="C404" s="105" t="s">
        <v>280</v>
      </c>
      <c r="D404" s="282" t="n">
        <f aca="false">'Пр. 3 '!G157</f>
        <v>10621.5</v>
      </c>
      <c r="E404" s="282" t="n">
        <f aca="false">'Пр. 3 '!H157</f>
        <v>10768.7</v>
      </c>
      <c r="F404" s="282" t="n">
        <f aca="false">'Пр. 3 '!I157</f>
        <v>10965.1</v>
      </c>
      <c r="G404" s="277"/>
    </row>
    <row r="405" s="278" customFormat="true" ht="55.75" hidden="false" customHeight="true" outlineLevel="0" collapsed="false">
      <c r="A405" s="102" t="s">
        <v>328</v>
      </c>
      <c r="B405" s="105" t="s">
        <v>329</v>
      </c>
      <c r="C405" s="105"/>
      <c r="D405" s="282" t="n">
        <f aca="false">D406</f>
        <v>36491.7</v>
      </c>
      <c r="E405" s="285" t="n">
        <f aca="false">E406</f>
        <v>0</v>
      </c>
      <c r="F405" s="285" t="n">
        <f aca="false">F406</f>
        <v>0</v>
      </c>
      <c r="G405" s="277"/>
    </row>
    <row r="406" s="278" customFormat="true" ht="21" hidden="false" customHeight="true" outlineLevel="0" collapsed="false">
      <c r="A406" s="108" t="s">
        <v>277</v>
      </c>
      <c r="B406" s="105" t="s">
        <v>329</v>
      </c>
      <c r="C406" s="105" t="s">
        <v>278</v>
      </c>
      <c r="D406" s="282" t="n">
        <f aca="false">D407</f>
        <v>36491.7</v>
      </c>
      <c r="E406" s="285" t="n">
        <f aca="false">E407</f>
        <v>0</v>
      </c>
      <c r="F406" s="285" t="n">
        <f aca="false">F407</f>
        <v>0</v>
      </c>
      <c r="G406" s="277"/>
    </row>
    <row r="407" s="278" customFormat="true" ht="21" hidden="false" customHeight="true" outlineLevel="0" collapsed="false">
      <c r="A407" s="102" t="s">
        <v>309</v>
      </c>
      <c r="B407" s="105" t="s">
        <v>329</v>
      </c>
      <c r="C407" s="105" t="s">
        <v>280</v>
      </c>
      <c r="D407" s="282" t="n">
        <f aca="false">'Пр. 3 '!G119</f>
        <v>36491.7</v>
      </c>
      <c r="E407" s="285" t="n">
        <f aca="false">'Пр. 3 '!H119</f>
        <v>0</v>
      </c>
      <c r="F407" s="285" t="n">
        <f aca="false">'Пр. 3 '!I119</f>
        <v>0</v>
      </c>
      <c r="G407" s="277"/>
    </row>
    <row r="408" s="278" customFormat="true" ht="36.65" hidden="true" customHeight="true" outlineLevel="0" collapsed="false">
      <c r="A408" s="102" t="s">
        <v>762</v>
      </c>
      <c r="B408" s="105" t="s">
        <v>763</v>
      </c>
      <c r="C408" s="105"/>
      <c r="D408" s="282" t="e">
        <f aca="false">D409</f>
        <v>#REF!</v>
      </c>
      <c r="E408" s="282" t="e">
        <f aca="false">E409</f>
        <v>#REF!</v>
      </c>
      <c r="F408" s="282" t="e">
        <f aca="false">F409</f>
        <v>#REF!</v>
      </c>
      <c r="G408" s="277"/>
    </row>
    <row r="409" s="278" customFormat="true" ht="28.5" hidden="true" customHeight="true" outlineLevel="0" collapsed="false">
      <c r="A409" s="102" t="s">
        <v>277</v>
      </c>
      <c r="B409" s="105" t="s">
        <v>763</v>
      </c>
      <c r="C409" s="105" t="s">
        <v>278</v>
      </c>
      <c r="D409" s="282" t="e">
        <f aca="false">D410</f>
        <v>#REF!</v>
      </c>
      <c r="E409" s="282" t="e">
        <f aca="false">E410</f>
        <v>#REF!</v>
      </c>
      <c r="F409" s="282" t="e">
        <f aca="false">F410</f>
        <v>#REF!</v>
      </c>
      <c r="G409" s="277"/>
    </row>
    <row r="410" s="278" customFormat="true" ht="29" hidden="true" customHeight="true" outlineLevel="0" collapsed="false">
      <c r="A410" s="102" t="s">
        <v>279</v>
      </c>
      <c r="B410" s="105" t="s">
        <v>763</v>
      </c>
      <c r="C410" s="105" t="s">
        <v>280</v>
      </c>
      <c r="D410" s="282" t="e">
        <f aca="false">#REF!</f>
        <v>#REF!</v>
      </c>
      <c r="E410" s="282" t="e">
        <f aca="false">#REF!</f>
        <v>#REF!</v>
      </c>
      <c r="F410" s="282" t="e">
        <f aca="false">#REF!</f>
        <v>#REF!</v>
      </c>
      <c r="G410" s="277"/>
    </row>
    <row r="411" s="278" customFormat="true" ht="52.25" hidden="true" customHeight="true" outlineLevel="0" collapsed="false">
      <c r="A411" s="102" t="s">
        <v>764</v>
      </c>
      <c r="B411" s="105" t="s">
        <v>369</v>
      </c>
      <c r="C411" s="105"/>
      <c r="D411" s="282" t="e">
        <f aca="false">D412</f>
        <v>#REF!</v>
      </c>
      <c r="E411" s="282" t="e">
        <f aca="false">E412</f>
        <v>#REF!</v>
      </c>
      <c r="F411" s="282" t="e">
        <f aca="false">F412</f>
        <v>#REF!</v>
      </c>
      <c r="G411" s="277"/>
    </row>
    <row r="412" s="278" customFormat="true" ht="18.65" hidden="true" customHeight="true" outlineLevel="0" collapsed="false">
      <c r="A412" s="102" t="s">
        <v>277</v>
      </c>
      <c r="B412" s="105" t="s">
        <v>369</v>
      </c>
      <c r="C412" s="105" t="s">
        <v>278</v>
      </c>
      <c r="D412" s="282" t="e">
        <f aca="false">D413</f>
        <v>#REF!</v>
      </c>
      <c r="E412" s="282" t="e">
        <f aca="false">E413</f>
        <v>#REF!</v>
      </c>
      <c r="F412" s="282" t="e">
        <f aca="false">F413</f>
        <v>#REF!</v>
      </c>
      <c r="G412" s="277"/>
    </row>
    <row r="413" s="278" customFormat="true" ht="22.25" hidden="true" customHeight="true" outlineLevel="0" collapsed="false">
      <c r="A413" s="102" t="s">
        <v>279</v>
      </c>
      <c r="B413" s="105" t="s">
        <v>369</v>
      </c>
      <c r="C413" s="105" t="s">
        <v>280</v>
      </c>
      <c r="D413" s="282" t="e">
        <f aca="false">#REF!</f>
        <v>#REF!</v>
      </c>
      <c r="E413" s="282" t="e">
        <f aca="false">#REF!</f>
        <v>#REF!</v>
      </c>
      <c r="F413" s="282" t="e">
        <f aca="false">#REF!</f>
        <v>#REF!</v>
      </c>
      <c r="G413" s="277"/>
    </row>
    <row r="414" s="278" customFormat="true" ht="27.65" hidden="false" customHeight="true" outlineLevel="0" collapsed="false">
      <c r="A414" s="148" t="s">
        <v>765</v>
      </c>
      <c r="B414" s="229"/>
      <c r="C414" s="229"/>
      <c r="D414" s="276" t="n">
        <f aca="false">D9+D56+D74+D105+D155+D199+D275+D310+D316+D329+D339+D378+D385+D397</f>
        <v>1018108.5</v>
      </c>
      <c r="E414" s="276" t="e">
        <f aca="false">E9+E56+E74+E105+E155+E199+E275+E310+E316+E329+E339+E378+E385+E397</f>
        <v>#VALUE!</v>
      </c>
      <c r="F414" s="276" t="e">
        <f aca="false">F9+F56+F74+F105+F155+F199+F275+F310+F316+F329+F339+F378+F385+F397</f>
        <v>#VALUE!</v>
      </c>
      <c r="G414" s="277"/>
    </row>
    <row r="415" customFormat="false" ht="15.5" hidden="true" customHeight="false" outlineLevel="0" collapsed="false">
      <c r="A415" s="97" t="s">
        <v>766</v>
      </c>
      <c r="D415" s="286" t="s">
        <v>593</v>
      </c>
      <c r="E415" s="286" t="n">
        <v>62766.7</v>
      </c>
      <c r="F415" s="286" t="n">
        <v>64196.5</v>
      </c>
    </row>
    <row r="416" customFormat="false" ht="15.5" hidden="true" customHeight="false" outlineLevel="0" collapsed="false">
      <c r="D416" s="286" t="n">
        <f aca="false">SUM(D414:D415)</f>
        <v>1018108.5</v>
      </c>
      <c r="E416" s="286" t="e">
        <f aca="false">SUM(E414:E415)</f>
        <v>#VALUE!</v>
      </c>
      <c r="F416" s="286" t="e">
        <f aca="false">SUM(F414:F415)</f>
        <v>#VALUE!</v>
      </c>
    </row>
  </sheetData>
  <mergeCells count="4">
    <mergeCell ref="D1:H1"/>
    <mergeCell ref="C2:G2"/>
    <mergeCell ref="C3:H3"/>
    <mergeCell ref="A5:F5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1-12-17T09:50:56Z</cp:lastPrinted>
  <dcterms:modified xsi:type="dcterms:W3CDTF">2022-10-20T11:21:08Z</dcterms:modified>
  <cp:revision>0</cp:revision>
  <dc:subject/>
  <dc:title/>
</cp:coreProperties>
</file>