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ил. 4" sheetId="1" state="hidden" r:id="rId2"/>
    <sheet name="Прилож 2" sheetId="2" state="visible" r:id="rId3"/>
    <sheet name="Прил. 4 а" sheetId="3" state="hidden" r:id="rId4"/>
    <sheet name="Прил. 5 а" sheetId="4" state="hidden" r:id="rId5"/>
  </sheets>
  <externalReferences>
    <externalReference r:id="rId6"/>
  </externalReferences>
  <definedNames>
    <definedName function="false" hidden="false" localSheetId="0" name="_xlnm.Print_Area" vbProcedure="false">'Прил. 4'!$A$1:$F$214</definedName>
    <definedName function="false" hidden="false" localSheetId="0" name="_xlnm.Print_Titles" vbProcedure="false">'Прил. 4'!$3:$4</definedName>
    <definedName function="false" hidden="false" localSheetId="2" name="_xlnm.Print_Area" vbProcedure="false">'Прил. 4 а'!$A$1:$H$226</definedName>
    <definedName function="false" hidden="false" localSheetId="2" name="_xlnm.Print_Titles" vbProcedure="false">'Прил. 4 а'!$4:$5</definedName>
    <definedName function="false" hidden="false" localSheetId="3" name="_xlnm.Print_Area" vbProcedure="false">'Прил. 5 а'!$A$1:$G$206</definedName>
    <definedName function="false" hidden="false" localSheetId="3" name="_xlnm.Print_Titles" vbProcedure="false">'Прил. 5 а'!$4:$5</definedName>
    <definedName function="false" hidden="false" localSheetId="1" name="_xlnm.Print_Area" vbProcedure="false">'Прилож 2'!$A$1:$O$241</definedName>
    <definedName function="false" hidden="false" localSheetId="1" name="_xlnm.Print_Titles" vbProcedure="false">'Прилож 2'!$5:$7</definedName>
    <definedName function="false" hidden="true" localSheetId="1" name="_xlnm._FilterDatabase" vbProcedure="false">'Прилож 2'!$A$5:$O$2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8" uniqueCount="713">
  <si>
    <t xml:space="preserve">Приложение № 4 к Решению
Совета муниципального образования город Балаково
от 26.12. 2008 года № 
</t>
  </si>
  <si>
    <t xml:space="preserve">Распределение на 2009 год расходов бюджета муниципального образования город Балаково по разделам, 
подразделам, целевым статьям и видам расходов классификации 
расходов бюджетов Российской Федерации</t>
  </si>
  <si>
    <t xml:space="preserve">Наименование разделов, подразделов, целевой статьи, вида расходов</t>
  </si>
  <si>
    <t xml:space="preserve">Раздел</t>
  </si>
  <si>
    <t xml:space="preserve">Подраздел</t>
  </si>
  <si>
    <t xml:space="preserve">Целевая статья</t>
  </si>
  <si>
    <t xml:space="preserve">Вид расходов</t>
  </si>
  <si>
    <t xml:space="preserve">2009 год                                  Сумма (тыс.руб.) </t>
  </si>
  <si>
    <t xml:space="preserve">ОБЩЕГОСУДАРСТВЕННЫЕ ВОПРОСЫ</t>
  </si>
  <si>
    <t xml:space="preserve">01</t>
  </si>
  <si>
    <t xml:space="preserve">Глава муниципального образования</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002 03 00</t>
  </si>
  <si>
    <t xml:space="preserve">Выполнение функций органами местного самоуправления</t>
  </si>
  <si>
    <t xml:space="preserve">500</t>
  </si>
  <si>
    <t xml:space="preserve">Совет муниципального образования город Балаково</t>
  </si>
  <si>
    <t xml:space="preserve">Функционирование законодательных (представительных) органов государственной власти и местного самоуправления</t>
  </si>
  <si>
    <t xml:space="preserve">03</t>
  </si>
  <si>
    <t xml:space="preserve">Руководство и  управление в сфере установленных функций органов государственной власти субъектов Российской Федерации  местного самоуправления</t>
  </si>
  <si>
    <t xml:space="preserve">Центральный аппарат</t>
  </si>
  <si>
    <t xml:space="preserve">002 04 00</t>
  </si>
  <si>
    <t xml:space="preserve">Депутаты представительного органа муниципального образования</t>
  </si>
  <si>
    <t xml:space="preserve">002 12 00</t>
  </si>
  <si>
    <t xml:space="preserve">Администрация муниципального образования город Балаково</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Глава местной администрации (исполнительно-распорядительного органа муниципального образования)</t>
  </si>
  <si>
    <t xml:space="preserve">002 08 00</t>
  </si>
  <si>
    <t xml:space="preserve">Управление финансов администрации</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Руководитель контрольно-счетной палаты муниципального образования и его заместители</t>
  </si>
  <si>
    <t xml:space="preserve">002 25 00</t>
  </si>
  <si>
    <t xml:space="preserve">12</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4</t>
  </si>
  <si>
    <t xml:space="preserve">расходы по оформлению имущества Мурзичем Балуков просил 1000т.р.</t>
  </si>
  <si>
    <t xml:space="preserve">Обеспечение деятельности подведомственных учреждений</t>
  </si>
  <si>
    <t xml:space="preserve">002 99 00</t>
  </si>
  <si>
    <t xml:space="preserve">Выполнение функций бюджетными учреждениями</t>
  </si>
  <si>
    <t xml:space="preserve">001</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НАЦИОНАЛЬНАЯ ЭКОНОМИКА</t>
  </si>
  <si>
    <t xml:space="preserve">МУП "Балаковоэлектротранс"</t>
  </si>
  <si>
    <t xml:space="preserve">Транспорт</t>
  </si>
  <si>
    <t xml:space="preserve">08</t>
  </si>
  <si>
    <t xml:space="preserve">Автомобильный транспорт</t>
  </si>
  <si>
    <t xml:space="preserve">303 00 00</t>
  </si>
  <si>
    <t xml:space="preserve">Отдельные мероприятия в области автомобильного транспорта</t>
  </si>
  <si>
    <t xml:space="preserve">04 </t>
  </si>
  <si>
    <t xml:space="preserve">303 02 00</t>
  </si>
  <si>
    <t xml:space="preserve">Субсидии юридическим лицам</t>
  </si>
  <si>
    <t xml:space="preserve">006</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Иные безвозмездные и безвозвратные перечисления</t>
  </si>
  <si>
    <t xml:space="preserve">520 00 00</t>
  </si>
  <si>
    <t xml:space="preserve">Бюджетные инвестиции</t>
  </si>
  <si>
    <t xml:space="preserve">003</t>
  </si>
  <si>
    <t xml:space="preserve">Другие вопросы в области национальной экономики</t>
  </si>
  <si>
    <t xml:space="preserve">Мероприятия в области строительства, архитекуры и градостроительства</t>
  </si>
  <si>
    <t xml:space="preserve">338 00 00</t>
  </si>
  <si>
    <t xml:space="preserve"> 12 </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Уплата налога на имущество организаций и земельного налога</t>
  </si>
  <si>
    <t xml:space="preserve">0909500 </t>
  </si>
  <si>
    <t xml:space="preserve">Целевые программы муниципальных образований</t>
  </si>
  <si>
    <t xml:space="preserve">795 00 00</t>
  </si>
  <si>
    <t xml:space="preserve">(МЦП "Развитие малого предпринимательства в городе Балаково на 2009-2011гг."   проект)</t>
  </si>
  <si>
    <t xml:space="preserve">795 00 01</t>
  </si>
  <si>
    <t xml:space="preserve">ЖИЛИЩНО-КОММУНАЛЬНОЕ ХОЗЯЙСТВО</t>
  </si>
  <si>
    <t xml:space="preserve">05</t>
  </si>
  <si>
    <t xml:space="preserve">МУП "Служба жилищного хозяйства"</t>
  </si>
  <si>
    <t xml:space="preserve">Жилищное хозяйство</t>
  </si>
  <si>
    <t xml:space="preserve">Поддержка жилищного хозяйства</t>
  </si>
  <si>
    <t xml:space="preserve">350 00 00</t>
  </si>
  <si>
    <t xml:space="preserve">Капитальный ремонт государственного жилищного фонда субъектов Российской Федерации и муниципального жилищного фонда</t>
  </si>
  <si>
    <t xml:space="preserve">350 02 00</t>
  </si>
  <si>
    <t xml:space="preserve">Мероприятия в области жилищного хозяйства</t>
  </si>
  <si>
    <t xml:space="preserve">350 03 00</t>
  </si>
  <si>
    <t xml:space="preserve">Управление по вопросам капитального строительства и благоустройства администрации</t>
  </si>
  <si>
    <t xml:space="preserve">Коммунальное хозяйство</t>
  </si>
  <si>
    <t xml:space="preserve">Бюджетные инвестиции в объекты капитального строительства собственности муниципальных образований</t>
  </si>
  <si>
    <t xml:space="preserve">102 01 02</t>
  </si>
  <si>
    <t xml:space="preserve">Благоустройство</t>
  </si>
  <si>
    <t xml:space="preserve">600 00 00</t>
  </si>
  <si>
    <t xml:space="preserve">Уличное освещение</t>
  </si>
  <si>
    <t xml:space="preserve">600 01 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 02 00</t>
  </si>
  <si>
    <t xml:space="preserve">Озеленение</t>
  </si>
  <si>
    <t xml:space="preserve">600 03 00</t>
  </si>
  <si>
    <t xml:space="preserve">Организация и содержание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МЦП "Комплексное благоустройство территории муниципального образования город Балаково" на 2009-2011 г.г. (проект)</t>
  </si>
  <si>
    <t xml:space="preserve">795 00 02</t>
  </si>
  <si>
    <t xml:space="preserve">Другие вопросы в области жилищно-коммунального хозяйства</t>
  </si>
  <si>
    <t xml:space="preserve">ОБРАЗОВАНИЕ</t>
  </si>
  <si>
    <t xml:space="preserve">07</t>
  </si>
  <si>
    <t xml:space="preserve">Управление по вопросам социальной политики администрации</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Другие вопросы в области образования</t>
  </si>
  <si>
    <t xml:space="preserve">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КУЛЬТУРА, КИНЕМАТОГРАФИЯ И СРЕДСТВА МАССОВОЙ ИНФОРМАЦИИ</t>
  </si>
  <si>
    <t xml:space="preserve">Культура</t>
  </si>
  <si>
    <t xml:space="preserve">Дворцы и дома культуры, другие учреждения культуры и средств массовой информации</t>
  </si>
  <si>
    <t xml:space="preserve">440 00 00</t>
  </si>
  <si>
    <t xml:space="preserve">440 99 00</t>
  </si>
  <si>
    <t xml:space="preserve">содержание учреждений  </t>
  </si>
  <si>
    <t xml:space="preserve">содержание учреждений - за счет средств от рыночной продажи товаров и услуг</t>
  </si>
  <si>
    <t xml:space="preserve">      содержание учреждений -  за счет  безвозмездных поступлений от предпринимательской деятельности</t>
  </si>
  <si>
    <t xml:space="preserve">субвенции на увеличение фонда оплаты труда работников муниципальных учреждений</t>
  </si>
  <si>
    <t xml:space="preserve">предоставление субсидий автономному учреждению</t>
  </si>
  <si>
    <t xml:space="preserve">Библиотеки</t>
  </si>
  <si>
    <t xml:space="preserve">442 00 00</t>
  </si>
  <si>
    <t xml:space="preserve">442 99 00</t>
  </si>
  <si>
    <t xml:space="preserve">Театры, цирки, концертные и другие организации исполнительских искусств</t>
  </si>
  <si>
    <t xml:space="preserve">443 00 00</t>
  </si>
  <si>
    <t xml:space="preserve">443 99 00</t>
  </si>
  <si>
    <t xml:space="preserve"> содержание учреждений -  за счет  безвозмездных поступлений от предпринимательской деятельности</t>
  </si>
  <si>
    <t xml:space="preserve">440 00 00 </t>
  </si>
  <si>
    <t xml:space="preserve">ГДК, ЦНК, ГСКЦ</t>
  </si>
  <si>
    <t xml:space="preserve">Музеи и постоянные выставки</t>
  </si>
  <si>
    <t xml:space="preserve">441 00 00</t>
  </si>
  <si>
    <t xml:space="preserve">441 99 00</t>
  </si>
  <si>
    <t xml:space="preserve">ГВЗ</t>
  </si>
  <si>
    <t xml:space="preserve">Другие вопросы в области культуры, кинематографии и средств массовой информации</t>
  </si>
  <si>
    <t xml:space="preserve">Мероприятия в сфере культуры, кинематографии и средств массовой информации</t>
  </si>
  <si>
    <t xml:space="preserve">450 00 00</t>
  </si>
  <si>
    <t xml:space="preserve">Муниципальные целевые программы</t>
  </si>
  <si>
    <t xml:space="preserve">ОЦБС</t>
  </si>
  <si>
    <t xml:space="preserve">филармония</t>
  </si>
  <si>
    <t xml:space="preserve">Мероприятия в сфере культуры, кинематографии, средств массовой информации</t>
  </si>
  <si>
    <t xml:space="preserve">мероприятия</t>
  </si>
  <si>
    <t xml:space="preserve">ЗДРАВООХРАНЕНИЕ, ФИЗИЧЕСКАЯ КУЛЬТУРА  И СПОРТ</t>
  </si>
  <si>
    <t xml:space="preserve">Физическая культура и спорт</t>
  </si>
  <si>
    <t xml:space="preserve">10</t>
  </si>
  <si>
    <t xml:space="preserve">Мероприятия в области здравоохранения, спорта и физической культуры, туризма</t>
  </si>
  <si>
    <t xml:space="preserve">485 97 00</t>
  </si>
  <si>
    <t xml:space="preserve">выполнение функций бюджетными учреждениями</t>
  </si>
  <si>
    <t xml:space="preserve">Программа развития массовой физической культуры, спорта и туризма на территории  муниципального образования город Балаково на 2006-2008 гг."</t>
  </si>
  <si>
    <t xml:space="preserve">средства местного бюджета</t>
  </si>
  <si>
    <t xml:space="preserve">софинансирование в инвестиционную программу</t>
  </si>
  <si>
    <t xml:space="preserve">средства фонда софинансирования на реализацию инвестиционной программы</t>
  </si>
  <si>
    <t xml:space="preserve">Другие вопросы в области здравоохранения, физической культуры и спорта</t>
  </si>
  <si>
    <t xml:space="preserve">0910</t>
  </si>
  <si>
    <t xml:space="preserve">Учебно-методические кабинеты, централизованные бухгалтерии, группы хоз.обслуживания, учебные фильмотеки, межшкольные учебно-производственные комбинаты, логопедические пункты</t>
  </si>
  <si>
    <t xml:space="preserve">452 00 00</t>
  </si>
  <si>
    <t xml:space="preserve">Содержание учреждений  </t>
  </si>
  <si>
    <t xml:space="preserve">СОЦИАЛЬНАЯ ПОЛИТИКА</t>
  </si>
  <si>
    <t xml:space="preserve">Пенсионное обеспечение</t>
  </si>
  <si>
    <t xml:space="preserve">1001</t>
  </si>
  <si>
    <t xml:space="preserve">Доплаты к пенсиям</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ые выплаты</t>
  </si>
  <si>
    <t xml:space="preserve">005</t>
  </si>
  <si>
    <t xml:space="preserve">Социальное обеспечение населения</t>
  </si>
  <si>
    <t xml:space="preserve">Социальная помощь</t>
  </si>
  <si>
    <t xml:space="preserve">505 00 00</t>
  </si>
  <si>
    <t xml:space="preserve">Оказание других видов социальной помощи</t>
  </si>
  <si>
    <t xml:space="preserve">505 85 00</t>
  </si>
  <si>
    <t xml:space="preserve">00</t>
  </si>
  <si>
    <t xml:space="preserve">10 </t>
  </si>
  <si>
    <t xml:space="preserve">Резервный фонд местных администраций</t>
  </si>
  <si>
    <t xml:space="preserve">МЕЖБЮДЖЕТНЫЕ ТРАНСФЕРТЫ</t>
  </si>
  <si>
    <t xml:space="preserve">11</t>
  </si>
  <si>
    <t xml:space="preserve">Иные межбюджетные трансферты</t>
  </si>
  <si>
    <t xml:space="preserve">Межбюджетные трансерты</t>
  </si>
  <si>
    <t xml:space="preserve">521 00 00</t>
  </si>
  <si>
    <t xml:space="preserve">Иные межбюджетные трансферты  бюджетам муниципальных районов из бюджетов поселений  и  межбюджетные трансферты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017</t>
  </si>
  <si>
    <t xml:space="preserve">ВСЕГО РАСХОДОВ</t>
  </si>
  <si>
    <t xml:space="preserve">Приложение № 2 к пояснительной записке</t>
  </si>
  <si>
    <t xml:space="preserve">Внесение изменений в ведомственную структуру расходов бюджета муниципального образования город Балаково на 2021 год</t>
  </si>
  <si>
    <t xml:space="preserve">(тыс.руб)</t>
  </si>
  <si>
    <t xml:space="preserve">Код главы</t>
  </si>
  <si>
    <t xml:space="preserve">Реш-е Совета от 25.12.2021 г. № 176 (с изм от 24.02.2021 года № 187, от 23.04.2021 года № 201, от 25.06.2021 года № 212, 29.10.2021 года №233, от 26.11.2021 года №242)</t>
  </si>
  <si>
    <t xml:space="preserve">Предлагаемые изменения</t>
  </si>
  <si>
    <t xml:space="preserve">Всего изменений </t>
  </si>
  <si>
    <r>
      <rPr>
        <b val="true"/>
        <sz val="13"/>
        <rFont val="Times New Roman"/>
        <family val="1"/>
        <charset val="204"/>
      </rPr>
      <t xml:space="preserve">К утверждению на Совет </t>
    </r>
    <r>
      <rPr>
        <sz val="13"/>
        <rFont val="Times New Roman"/>
        <family val="1"/>
        <charset val="204"/>
      </rPr>
      <t xml:space="preserve">(декабрь 2021 г.)</t>
    </r>
  </si>
  <si>
    <t xml:space="preserve">Распределение за счет поступлений из вышестоящих бюджетов</t>
  </si>
  <si>
    <t xml:space="preserve">Безвозмездные целевые поступления из бюджетов других уровней </t>
  </si>
  <si>
    <t xml:space="preserve">Распределение за счет  безвозмездных поступлений от физических лиц</t>
  </si>
  <si>
    <t xml:space="preserve"> распределение дополнительных собственных доходов</t>
  </si>
  <si>
    <t xml:space="preserve">Перераспределения, внесенные в бюджетную роспись согласно ст. 217 БК</t>
  </si>
  <si>
    <t xml:space="preserve">3</t>
  </si>
  <si>
    <t xml:space="preserve">4</t>
  </si>
  <si>
    <t xml:space="preserve">5</t>
  </si>
  <si>
    <t xml:space="preserve">6</t>
  </si>
  <si>
    <t xml:space="preserve">7</t>
  </si>
  <si>
    <t xml:space="preserve">Комитет финансов администрации Балаковского муниципального района</t>
  </si>
  <si>
    <t xml:space="preserve">111</t>
  </si>
  <si>
    <t xml:space="preserve">Предоставление иных межбюджетных трансфертов на осуществление внешнего муниципального финансового контроля</t>
  </si>
  <si>
    <t xml:space="preserve">15 1 01 92060</t>
  </si>
  <si>
    <t xml:space="preserve">540</t>
  </si>
  <si>
    <t xml:space="preserve">Средства, выделяемые из резервного фонда местной администрации</t>
  </si>
  <si>
    <t xml:space="preserve">13 3 00 00003</t>
  </si>
  <si>
    <t xml:space="preserve">870</t>
  </si>
  <si>
    <t xml:space="preserve">Расходы по исполнительным листам, решениям судебных органов</t>
  </si>
  <si>
    <t xml:space="preserve">13</t>
  </si>
  <si>
    <t xml:space="preserve">13 2 00 00002</t>
  </si>
  <si>
    <t xml:space="preserve">830</t>
  </si>
  <si>
    <t xml:space="preserve">Средства, зарезервированные для обеспечения дополнительных расходных обязательств</t>
  </si>
  <si>
    <t xml:space="preserve">13 4 00 00032</t>
  </si>
  <si>
    <t xml:space="preserve">Предоставление иных межбюджетных трансфертов на исполнение обязательств в соответствии с жилищным законодательством (взносы на проведение капитального ремонта общего имущества многоквартирных домов и прочие мероприятия)</t>
  </si>
  <si>
    <t xml:space="preserve">15 1 01 92103</t>
  </si>
  <si>
    <t xml:space="preserve">Предоставление иных межбюджетных трансфертов на организацию в границах поселения теплоснабжения населения</t>
  </si>
  <si>
    <t xml:space="preserve">15 1 01 92102</t>
  </si>
  <si>
    <t xml:space="preserve">ОБСЛУЖИВАНИЕ ГОСУДАРСТВЕННОГО И МУНИЦИПАЛЬНОГО ДОЛГА</t>
  </si>
  <si>
    <t xml:space="preserve">Процентные платежи по муниципальному долгу</t>
  </si>
  <si>
    <t xml:space="preserve">111 </t>
  </si>
  <si>
    <t xml:space="preserve">14 0 00 06500</t>
  </si>
  <si>
    <t xml:space="preserve">730</t>
  </si>
  <si>
    <t xml:space="preserve">Процентные платежи по бюджетным кредитам, привлеченным в 2021 году</t>
  </si>
  <si>
    <t xml:space="preserve">14 0 00 07400</t>
  </si>
  <si>
    <t xml:space="preserve">МЕЖБЮДЖЕТНЫЕ ТРАНСФЕРТЫ БЮДЖЕТАМ СУБЪЕКТОВ РФ И МУНИЦИПАЛЬНЫХ ОБРАЗОВАНИЙ ОБЩЕГО ХАРАКТЕРА</t>
  </si>
  <si>
    <t xml:space="preserve">Предоставление межбюджетных трансфертов за пользование имуществом, принадлежащим администрации Балаковского муниципального района</t>
  </si>
  <si>
    <t xml:space="preserve">15 1 02 09103</t>
  </si>
  <si>
    <t xml:space="preserve">Комитет по распоряжению муниципальной собственностью и земельными ресурсами администрации Балаковского муниципального района</t>
  </si>
  <si>
    <t xml:space="preserve">113</t>
  </si>
  <si>
    <t xml:space="preserve">Выполнение других обязательств органами местного самоуправления</t>
  </si>
  <si>
    <t xml:space="preserve">13 4 00 00011</t>
  </si>
  <si>
    <t xml:space="preserve">240</t>
  </si>
  <si>
    <t xml:space="preserve">850</t>
  </si>
  <si>
    <t xml:space="preserve">Мероприятия по подготовке технических планов и сопровождение процедуры постановки на кадастровый учет объектов капитального строительства в рамках ПП "Организация мероприятий проводимых в целях эффективного учета и распоряжения муниципальным имуществом, объектов недвижимого имущества имеющих признаки бесхозяйного и земельными участками в границах МО г Балаково"  МП "Муниципальная собственность в границах МО г Балаково"</t>
  </si>
  <si>
    <t xml:space="preserve">30 1 02 08502</t>
  </si>
  <si>
    <t xml:space="preserve">Мероприятия по оценке рыночной стоимости объектов муниципальной собственности в рамках ПП "Организация мероприятий проводимых в целях эффективного учета и распоряжения муниципальным имуществом, объектов недвижимого имущества имеющих признаки бесхозяйного и земельными участками в границах МО г Балаково МП "Муниципальная собственность в границах МО г Балаково"</t>
  </si>
  <si>
    <t xml:space="preserve">30 1 03 08503</t>
  </si>
  <si>
    <t xml:space="preserve">Проведение экспертизы о состоянии объектов и содержание объектов казны в рамках ПП "Организация мероприятий проводимых в целях эффективного учета и распоряжения муниципальным имуществом, объектов недвижимого имущества имеющих признаки бесхозяйного и земельными участками в границах МО г Балаково МП "Муниципальная собственность в границах МО г Балаково"</t>
  </si>
  <si>
    <t xml:space="preserve">30 1 04 08504</t>
  </si>
  <si>
    <t xml:space="preserve">Оказание услуг по обновлению и сопровождению программного комплекса по контролю пассажирских перевозок общественным транспортом г. Балаково</t>
  </si>
  <si>
    <t xml:space="preserve">13 4 00 00030</t>
  </si>
  <si>
    <t xml:space="preserve">Погашение кредиторской задолженности за выполненные работы (услуги) в рамках исполнения переданных полномочий прошлых лет</t>
  </si>
  <si>
    <t xml:space="preserve">13 4 00 09200</t>
  </si>
  <si>
    <t xml:space="preserve">Мероприятия по осуществлению регулярных автомобильных перевозок подпрограммы "Пассажирские перевозки автомобильным транспортом на территории муниципального образования город Балаково" МП "Осуществление пассажирских перевозок на территории муниципального образования город Балаково"</t>
  </si>
  <si>
    <t xml:space="preserve">31 1 01 08101</t>
  </si>
  <si>
    <t xml:space="preserve"> Мероприятия по перевозке жителей в период пасхальных праздников подпрограммы "Пассажирские перевозки автомобильным транспортом на территории муниципального образования город Балаково" МП "Осуществление пассажирских перевозок на территории муниципального образования город Балаково"</t>
  </si>
  <si>
    <t xml:space="preserve">31 1 02 08102</t>
  </si>
  <si>
    <t xml:space="preserve">Мероприятия по содержанию средств дорожной инфраструктуры Основного мероприятия "Организация и содержание средств дорожной инфраструктуры"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t>
  </si>
  <si>
    <t xml:space="preserve">34 1 07 08407</t>
  </si>
  <si>
    <t xml:space="preserve">Возмещение выпадающих доходов на проезд (провоз багажа) в городском электротраспорте подпрограммы "Развитие учреждений и предприятий транспортной отрасли"МП "Развитие транспортной системы муниципального образования город Балаково"</t>
  </si>
  <si>
    <t xml:space="preserve">34 2 01 08401</t>
  </si>
  <si>
    <t xml:space="preserve">810</t>
  </si>
  <si>
    <t xml:space="preserve">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t>
  </si>
  <si>
    <t xml:space="preserve">88 4 00 09131</t>
  </si>
  <si>
    <t xml:space="preserve">Обеспечение деятельности казенных учреждений</t>
  </si>
  <si>
    <t xml:space="preserve">12 1 00 93990</t>
  </si>
  <si>
    <t xml:space="preserve">110</t>
  </si>
  <si>
    <t xml:space="preserve">Уплата земельного налога, налога на имущество и транспортного налога казенными учреждениями</t>
  </si>
  <si>
    <t xml:space="preserve">12 1 00 94990</t>
  </si>
  <si>
    <t xml:space="preserve">Разработка сметной документации по объекту "Ремонт автодороги по ул.Братьев Захаровых"</t>
  </si>
  <si>
    <t xml:space="preserve">13 4 00 00035</t>
  </si>
  <si>
    <t xml:space="preserve">Выполнение работ по корректировке проекта "Вторая очередь строительства мостового перехода. Магистральная автодорога по ул. Братьев Захаровых. Вынос инженерных сетей из зоны строительства"</t>
  </si>
  <si>
    <t xml:space="preserve">13 4 00 08169</t>
  </si>
  <si>
    <t xml:space="preserve">410</t>
  </si>
  <si>
    <t xml:space="preserve">Выполнение работ по корректировке проекта "Вторая очередь строительства мостового перехода. Магистральная автодорога по ул. Братьев Захаровых. Вынос инженерных сетей из зоны строительства" (за счет средств муниципального дорожного фонда)</t>
  </si>
  <si>
    <t xml:space="preserve">13 4 00 Д8169</t>
  </si>
  <si>
    <t xml:space="preserve">Проведение ремонта, содержания автодорог и тротуаров по текущим муниципальным контрактам за счет средств муниципального дорожного фонда (дороги в границах МО г.Балаково) Основного мероприятия "Проведение ремонта, содержания автодорог и тротуаров по текущим муниципальным контрактам"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t>
  </si>
  <si>
    <t xml:space="preserve">34 1 02 Д0005</t>
  </si>
  <si>
    <t xml:space="preserve">Проведение ремонта, содержания автодорог и тротуаров по текущим муниципальным контрактам Основного мероприятия "Проведение ремонта, содержания автодорог и тротуаров по текущим муниципальным контрактам"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t>
  </si>
  <si>
    <t xml:space="preserve">34 1 02 08402</t>
  </si>
  <si>
    <t xml:space="preserve">Проведение ремонта, содержания автодорог и тротуаров по текущим муниципальным контрактам за счет средств мунициципального дорожного фонда Основного мероприятия "Проведение ремонта, содержания автодорог и тротуаров по текущим муниципальным контрактам"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t>
  </si>
  <si>
    <t xml:space="preserve">34 1 02 Д8402</t>
  </si>
  <si>
    <t xml:space="preserve">Дорожная деятельность в отношении автомобильных дорог местного значения за счет средств муниципального дорожного фонда (дороги в границах МО г.Балаково) Основного мероприятия "Организация и содержание средств дорожной инфраструктуры"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t>
  </si>
  <si>
    <t xml:space="preserve">34 1 07 Д0005</t>
  </si>
  <si>
    <t xml:space="preserve">610</t>
  </si>
  <si>
    <t xml:space="preserve">Обеспечение деятельности подведомственных учреждений в рамках муниципального задания Основного мероприятия "Организация и содержание средств дорожной инфраструктуры"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34 1 07 09900</t>
  </si>
  <si>
    <t xml:space="preserve">Дорожная деятельность в отношении автомобильных дорог местного значения за счет средств муниципального дорожного фонда (дороги в границах МО г.Балаково) Основного мероприятия "Организация и содержание средств дорожной инфраструктуры"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Обеспечение деятельности подведомственных учреждений в рамках муниципального задания за счет средств муниципального дорожного фонда Основного мероприятия "Организация и содержание средств дорожной инфраструктуры"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34 1 07 Д9900</t>
  </si>
  <si>
    <t xml:space="preserve">Мероприятия по ремонту объектов ливневой канализации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34 1 13 08413</t>
  </si>
  <si>
    <t xml:space="preserve">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 Основное мероприятие "Выполнение мероприятий по ремонту автомобильных дорог общего пользования местного значения в границах городских поселений области"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34 1 15 D7220</t>
  </si>
  <si>
    <t xml:space="preserve">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 Основное мероприятие "Выполнение мероприятий по ремонту автомобильных дорог общего пользования местного значения в границах городских поселений области"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34 1 15 S7220</t>
  </si>
  <si>
    <t xml:space="preserve">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 МО г.Балаково Основное мероприятие "Выполнение мероприятий по ремонту автомобильных дорог общего пользования местного значения в границах городских поселений области"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34 1 15 Д8415</t>
  </si>
  <si>
    <t xml:space="preserve">Приобретение специализированной техники для обслуживания автомобильных дорог общего пользования города Основного мероприятия "Приобретение специализированной техники для обслуживания автомобильных дорог общего пользования на территории МО г. Балаково" в рамках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34 1 16 09916</t>
  </si>
  <si>
    <t xml:space="preserve">Приобретение специализированной техники для обслуживания автомобильных дорог общего пользования города за счет средств муниципального дорожного фонда Основного мероприятия "Приобретение специализированной техники для обслуживания автомобильных дорог общего пользования на территории МО г. Балаково" в рамках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34 1 16 Д0005</t>
  </si>
  <si>
    <t xml:space="preserve">Капитальный ремонт и (или) ремонт автомобильных дорог общего пользования местного значения городских поселений области за счет средств областного дорожного фонда Основное мероприятие "Капитальный ремонт и (или) ремонт автомобильных дорог общего пользования местного значения городских поселений области за счет средств областного дорожного фонда" в рамках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34 1 17 D7230</t>
  </si>
  <si>
    <t xml:space="preserve">Капитальный ремонт и (или) ремонт автомобильных дорог общего пользования местного значения городских поселений области за счет средств местного бюджета Основное мероприятие "Капитальный ремонт и (или) ремонт автомобильных дорог общего пользования местного значения городских поселений области за счет средств областного дорожного фонда" в рамках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34 1 17 08417</t>
  </si>
  <si>
    <t xml:space="preserve">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местного бюджета Основное мероприятие "Развитие и увеличение пропускной способности сети автомобильных дорог общего пользования местного значения городских поселений области" в рамках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34 1 18 08418</t>
  </si>
  <si>
    <t xml:space="preserve">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областного дорожного фонда Основное мероприятие "Развитие и увеличение пропускной способности сети автомобильных дорог общего пользования местного значения городских поселений области" в рамках подпрограммы "Осуществление дорожной деятельности на территории муниципального образования город Балаково" МП "Развитие транспортной системы муниципального образования город Балаково" </t>
  </si>
  <si>
    <t xml:space="preserve">34 1 18 D7240</t>
  </si>
  <si>
    <t xml:space="preserve">Дорожная деятельность в отношении автомобильных дорог местного значения  (дороги в границах населенных пунктов Быково-Отрогского МО)</t>
  </si>
  <si>
    <t xml:space="preserve">88 4 00 Д0001</t>
  </si>
  <si>
    <t xml:space="preserve">Дорожная деятельность в отношении автомобильных дорог местного значения  (дороги, прилегающие к населенным пунктам Быково-Отрогского МО)</t>
  </si>
  <si>
    <t xml:space="preserve">88 4 00 Д0002</t>
  </si>
  <si>
    <t xml:space="preserve">Дорожная деятельность в отношении автомобильных дорог местного значения  (дороги в границах населенных пунктов Натальинского МО)</t>
  </si>
  <si>
    <t xml:space="preserve">88 4 00 Д0003</t>
  </si>
  <si>
    <t xml:space="preserve">Дорожная деятельность в отношении автомобильных дорог местного значения  (дороги, прилегающие к населенным пунктам Натальинского МО)</t>
  </si>
  <si>
    <t xml:space="preserve">88 4 00 Д0004</t>
  </si>
  <si>
    <t xml:space="preserve">Выполнение горизонтальной топографической съемки и подготовка схем расположения земельных участков на кадастровом плане (карте) территории, кадастровые работы и сопровождение процедуры государственного кадастрового учета в рамках ПП "Организация мероприятий проводимых в целях эффективного учета и распоряжения муниципальным имуществом, объектов недвижимого имущества имеющих признаки бесхозяйного и земельными участками в границах МО г Балаково МП "Муниципальная собственность в границах МО г Балаково"</t>
  </si>
  <si>
    <t xml:space="preserve">30 1 01 08501</t>
  </si>
  <si>
    <t xml:space="preserve">Взносы на проведение капитального ремонта общего имущества многоквартирных домов</t>
  </si>
  <si>
    <t xml:space="preserve">13 4 00 00010</t>
  </si>
  <si>
    <t xml:space="preserve">Возмещение недополученных доходов,связанных с обслуживанием отдельных категорий граждан по льготным тарифам на посещение общего отделения банных комплексов </t>
  </si>
  <si>
    <t xml:space="preserve">13 4 00 00023</t>
  </si>
  <si>
    <t xml:space="preserve">Выполнение других обязательств муниципальными учреждениями</t>
  </si>
  <si>
    <t xml:space="preserve">13 4 00 00012</t>
  </si>
  <si>
    <t xml:space="preserve">Благоустройство и ремонт дорог к участкам,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t>
  </si>
  <si>
    <t xml:space="preserve">13 4 00 00027</t>
  </si>
  <si>
    <t xml:space="preserve">Резервный фонд Правительства Саратовской области на приобретение специализированной коммунальной техники для нужд городского поселения</t>
  </si>
  <si>
    <t xml:space="preserve">13 4 00 7999Г</t>
  </si>
  <si>
    <t xml:space="preserve">Реализация инициативных проектов за счет субсидии из областного бюджета ("Благоустройство внутриквартальной территории, расположенной в районе МАОУ СОШ №25 г.Балаково")</t>
  </si>
  <si>
    <t xml:space="preserve">13 4 00 72101</t>
  </si>
  <si>
    <t xml:space="preserve">Реализация инициативных проектов за счет средств местного бюджета за исключением инициативных платежей ("Благоустройство внутриквартальной территории, расположенной в районе МАОУ СОШ № 25 г. Балаково") </t>
  </si>
  <si>
    <t xml:space="preserve">13 4 00 S2111</t>
  </si>
  <si>
    <t xml:space="preserve">Реализация инициативных проектов за счет средств местного бюджета в части инициативных платежей граждан ("Благоустройство внутриквартальной территории, расположенной в районе МАОУ СОШ № 25 г. Балаково")</t>
  </si>
  <si>
    <t xml:space="preserve">13 4 00 S2121</t>
  </si>
  <si>
    <t xml:space="preserve">Благоустройство внутриквартальных территогрий в целях выполнения задач федерального проекта "Формирование комфортной городской среды"подпрограммы "Создание комфортных условий проживания" МП "Формирование комфортной городской среды муниципального образования город Балаково на 2018-2024 годы" за счет средств федерального и областного бюджетов</t>
  </si>
  <si>
    <t xml:space="preserve">29 1 F2 55550</t>
  </si>
  <si>
    <t xml:space="preserve">Создание условий для реализации программ формирования современной городской среды за счет средств местного бюджета (благоустройство внутриквартальных территорий) подпрограммы "Создание комфортных условий проживания" МП "Формирование комфортной городской среды муниципального образования город Балаково на 2018-2024 годы" за счет средств местного бюджета</t>
  </si>
  <si>
    <t xml:space="preserve">29 1 F2 Н5550</t>
  </si>
  <si>
    <t xml:space="preserve">Благоустройство мест массового отдыха населения в целях выполнения задач федерального проекта "Формирование комфортной городской среды"подпрограммы "Развитие современной городской среды" МП "Формирование комфортной городской среды муниципального образования город Балаково на 2018-2024 годы" за счет средств федерального и областного бюджетов</t>
  </si>
  <si>
    <t xml:space="preserve">29 2 F2 55550</t>
  </si>
  <si>
    <t xml:space="preserve">Создание условий для реализации программ формирования современной городской среды за счет средств местного бюджета (благоустройство мест массового отдыха) федерального проекта "Формирование комфортной городской среды"подпрограммы "Развитие современной городской среды" МП "Формирование комфортной городской среды муниципального образования город Балаково на 2018-2024 годы" </t>
  </si>
  <si>
    <t xml:space="preserve">29 2 F2 H5550</t>
  </si>
  <si>
    <t xml:space="preserve">Реализация конкурсов Основного мероприятия "Реализация конкурсов "Лучший двор" и "Лучший ТОС" подпрограммы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t>
  </si>
  <si>
    <t xml:space="preserve">36 1 01 08701</t>
  </si>
  <si>
    <t xml:space="preserve">Благоустройство внутриквартальных территорий  подпрограммы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t>
  </si>
  <si>
    <t xml:space="preserve">36 1 02 08702</t>
  </si>
  <si>
    <t xml:space="preserve">Мероприятия по благоустройству и текущему содержанию зеленых зон общего пользования и кладбищ подпрограммы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 </t>
  </si>
  <si>
    <t xml:space="preserve">36 1 03 08703</t>
  </si>
  <si>
    <t xml:space="preserve">Обеспечение деятельности подведомственных учреждений в рамках муниципального задания подпрограммы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 </t>
  </si>
  <si>
    <t xml:space="preserve">36 1 03 09900</t>
  </si>
  <si>
    <t xml:space="preserve">Прочие мероприятия, осуществляемые подведомственными учреждениями подпрограммы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 </t>
  </si>
  <si>
    <t xml:space="preserve">36 1 03 09930</t>
  </si>
  <si>
    <t xml:space="preserve">Прочие работы, направленные на благоустройство города подпрограммы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 </t>
  </si>
  <si>
    <t xml:space="preserve">36 1 04 08704</t>
  </si>
  <si>
    <t xml:space="preserve">Прочие работы, направленные на благоустройство города  подпрограммы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 </t>
  </si>
  <si>
    <t xml:space="preserve">Мероприятия по установке площадок для занятий подростков спортом подпрограммы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 </t>
  </si>
  <si>
    <t xml:space="preserve">36 1 05 08705</t>
  </si>
  <si>
    <t xml:space="preserve">Организация временного трудоустройства подростков в летнее время подпрограммы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 </t>
  </si>
  <si>
    <t xml:space="preserve">36 1 06 09910</t>
  </si>
  <si>
    <t xml:space="preserve">Мероприятия по ремонту детских площадок подпрограммы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 </t>
  </si>
  <si>
    <t xml:space="preserve">36 1 07 08707</t>
  </si>
  <si>
    <t xml:space="preserve">Обустройство контейнерных площадок подпрограммы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 </t>
  </si>
  <si>
    <t xml:space="preserve">36 1 09 08709</t>
  </si>
  <si>
    <t xml:space="preserve">Реализация мероприятий по благоустройству территорий за счет средств местного бюджета Основное мероприятие "Реализация мероприятий по благоустройству территорий" Подпрограмма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t>
  </si>
  <si>
    <t xml:space="preserve">36 1 10 08710</t>
  </si>
  <si>
    <t xml:space="preserve">Реализация мероприятий по благоустройству территорий (ремонт тротуаров г.Балаково) Основное мероприятие "Реализация мероприятий по благоустройству территорий" Подпрограмма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t>
  </si>
  <si>
    <t xml:space="preserve">36 1 10 78121</t>
  </si>
  <si>
    <t xml:space="preserve">Благоустройство и текущее содержание зеленых зон общего пользования, кладбищ в рамках муниципального задания по благоустройству территорий города Балаково Основное мероприятие "Реализация мероприятий по благоустройству территорий" Подпрограмма "Комплексное благоустройство территорий муниципального образования город Балаково" МП "Благоустройство и санитарное содержание территорий муниципального образования город Балаково"</t>
  </si>
  <si>
    <t xml:space="preserve">36 1 10 78122</t>
  </si>
  <si>
    <t xml:space="preserve">244</t>
  </si>
  <si>
    <t xml:space="preserve">Поставка электроэнергии, ремонт и содержание сетей освещения подпрограммы "Магистральное и внутриквартальное уличное освещение муниципального образования город Балаково" МП "Благоустройство и санитарное содержание территорий муниципального образования город Балаково" </t>
  </si>
  <si>
    <t xml:space="preserve">36 2 01 08708</t>
  </si>
  <si>
    <t xml:space="preserve">Энергосбережение энергетических ресурсов по энергосервисному контракту подпрограммы "Магистральное и внутриквартальное уличное освещение муниципального образования город Балаково" МП "Благоустройство и санитарное содержание территорий муниципального образования город Балаково" </t>
  </si>
  <si>
    <t xml:space="preserve">36 2 02 08709</t>
  </si>
  <si>
    <t xml:space="preserve">Обеспечение деятельности казенных учреждений (образовательные услуги по программам повышения квалификации и профессиональной переподготовки)</t>
  </si>
  <si>
    <t xml:space="preserve">Обеспечение деятельности казенных учреждений (выплаты с 1,5 до 3-х лет)</t>
  </si>
  <si>
    <t xml:space="preserve">Администрация Балаковского муниципального района</t>
  </si>
  <si>
    <t xml:space="preserve">125</t>
  </si>
  <si>
    <t xml:space="preserve">Мероприятия по обеспечению проведения выборов в оргшаны местного самоуправления</t>
  </si>
  <si>
    <t xml:space="preserve">13 4 00 00016</t>
  </si>
  <si>
    <t xml:space="preserve">880</t>
  </si>
  <si>
    <t xml:space="preserve">Ежемесячная денежная выплата лицам, удостоенным звания "Почетный гражданин города Балаково"</t>
  </si>
  <si>
    <t xml:space="preserve">13 4 00 00019</t>
  </si>
  <si>
    <t xml:space="preserve">330</t>
  </si>
  <si>
    <t xml:space="preserve">Строительство сетей водоснабжения в 4 "Б" микрорайоне</t>
  </si>
  <si>
    <t xml:space="preserve">13 4 00 00036</t>
  </si>
  <si>
    <t xml:space="preserve">320</t>
  </si>
  <si>
    <t xml:space="preserve">Расходы на обеспечение деятельности центрального аппарата</t>
  </si>
  <si>
    <t xml:space="preserve">11 1 00 02040</t>
  </si>
  <si>
    <t xml:space="preserve">120</t>
  </si>
  <si>
    <t xml:space="preserve">Расходы на обеспечение деятельности представительнх органов местного самоуправления</t>
  </si>
  <si>
    <t xml:space="preserve">Уплата налогов, сборов и иных платежей </t>
  </si>
  <si>
    <t xml:space="preserve">Расходы на обеспечение деятельности депутатов</t>
  </si>
  <si>
    <t xml:space="preserve">11 1 00 02120</t>
  </si>
  <si>
    <t xml:space="preserve">Уплата земельного налога, налога на имущество и транспортного налога органами местного самоуправления</t>
  </si>
  <si>
    <t xml:space="preserve">126</t>
  </si>
  <si>
    <t xml:space="preserve">11 1 00 02300</t>
  </si>
  <si>
    <t xml:space="preserve">Взносы в ассоциации</t>
  </si>
  <si>
    <t xml:space="preserve">13 4 00 00006</t>
  </si>
  <si>
    <t xml:space="preserve">Профессиональная подготовка, переподготовка и повышение квалификации</t>
  </si>
  <si>
    <t xml:space="preserve">МКУ "Управление жилищно-коммунального хозяйства"</t>
  </si>
  <si>
    <t xml:space="preserve">Взносы на проведение капитального ремонта общего имущества многоквартирных домов, расположенных на территории МО г Балаково</t>
  </si>
  <si>
    <t xml:space="preserve">Реализация мероприятий в рамках ПП " Ремонт жилых помещений муниципального жилищного фонда МО г Балаково" МП "Развитие жилищно-коммунального хозяйства на территории МО г Балаково"</t>
  </si>
  <si>
    <t xml:space="preserve">33 3 01 Z0000</t>
  </si>
  <si>
    <t xml:space="preserve">Реализация мероприятий в рамках ПП " Снос строений (сараев), расположенных на придомовых территориях многоквартирных домов МО г Балаково" МП "Развитие жилищно-коммунального хозяйства на территории МО г Балаково"</t>
  </si>
  <si>
    <t xml:space="preserve">33 4 01 Z0000</t>
  </si>
  <si>
    <t xml:space="preserve">Реализация мероприятий в рамках ПП "Ремонт индивидуальных бойлеров многоквартирных домов, расопложенных на территории МО гБалаково" МП "Развитие жилищно-коммунального хозяйства на территории МО г Балаково"</t>
  </si>
  <si>
    <t xml:space="preserve">33 5 01 Z0000</t>
  </si>
  <si>
    <t xml:space="preserve">МКУ "Управление дорожного хозяйства и благоустройства"</t>
  </si>
  <si>
    <t xml:space="preserve">Выполнение других обязательств муниципальными учреждениями (приобретение маршрутных листов)</t>
  </si>
  <si>
    <t xml:space="preserve">Выполнение мероприятий связанных с осуществлением регулярных перевозок по регулируемым тарифам на перевозку пассажиров и багажа автомобильным транспортом общего пользования в рамках МП "Осуществление регулярных пассажирских перевозок на территории МО г Балаково"</t>
  </si>
  <si>
    <t xml:space="preserve">31 0 01 Z0000</t>
  </si>
  <si>
    <t xml:space="preserve">Выполнение мероприятий по перевозке жителей г Балаково по маршруту "Город-кладбище" в период пасхальных праздников в рамках МП "Осуществление регулярных пассажирских перевозок на территории МО г Балаково"</t>
  </si>
  <si>
    <t xml:space="preserve">31 0 02 Z0000</t>
  </si>
  <si>
    <t xml:space="preserve">Возмещение выпадающих доходов предприятия от установленного регулируемого тарифа (провоз багажа) в городском электрическом транспорте в рамках ПП "Развитие учреждений и предприятий транспортной отрасли МО г Балаково" МП "Развитие транспортной системы МО г Балаково"</t>
  </si>
  <si>
    <t xml:space="preserve">34 1 01 Z0000</t>
  </si>
  <si>
    <t xml:space="preserve">Мероприятия в рамках подпрограммы "Организация перевозки населения в пасхальные праздники на территории муниципального образования город Балаково на 2015-2017 год" МП "Развитие транспортной системы муниципального образования город Балаково на 2015-2017 годы"</t>
  </si>
  <si>
    <t xml:space="preserve">34 4 0401</t>
  </si>
  <si>
    <t xml:space="preserve">Расходы по исполнительным листам, не связанным с погашением кредиторской задолженности</t>
  </si>
  <si>
    <t xml:space="preserve">Оплата текущих муниципальных контрактов по ремонту автодорог и тротуаров за счет налоговых и неналоговых доходов в рамках подпрограммы  "Осуществление дорожной деятельности на территории МО г Балаково" МП "Развитие транспортной системы МО г Балаково" </t>
  </si>
  <si>
    <t xml:space="preserve">34 2 02 00303</t>
  </si>
  <si>
    <t xml:space="preserve">Оплата текущих муниципальных контрактов по ремонту автодорог и тротуаров за счет доходов, формирующих дорожный фонд, в рамках подпрограммы  "Осуществление дорожной деятельности на территории МО г Балаково" МП "Развитие транспортной системы МО г Балаково" </t>
  </si>
  <si>
    <t xml:space="preserve">34 2 02 00304</t>
  </si>
  <si>
    <t xml:space="preserve">Ремонт объектов ливневой канализации в рамках подпрограммы  "Осуществление дорожной деятельности на территории МО г Балаково" МП "Развитие транспортной системы МО г Балаково" </t>
  </si>
  <si>
    <t xml:space="preserve">34 2 04 Z0000</t>
  </si>
  <si>
    <t xml:space="preserve">Организация и содержание средств дорожной инфраструктуры в рамках ПП "Осуществление дорожной деятельности на территории МО г Балаково" МП "Развитие транспортной системы МО г Балаково" (оплата договоров, заключенных в 2016г.)</t>
  </si>
  <si>
    <t xml:space="preserve">34 2 05 Z0000</t>
  </si>
  <si>
    <t xml:space="preserve">Организация и содержание средств дорожной инфраструктуры в рамках ПП "Осуществление дорожной деятельности на территории МО г Балаково" МП "Развитие транспортной системы МО г Балаково" (предоставление субсидий бюджетным и автономным учреждениям)</t>
  </si>
  <si>
    <t xml:space="preserve">Ремонт объектов ливневой канализации за счет средств муниципального дорожного фонда в рамках подпрограммы "Осуществление дорожной деятельности на территории муниципального образования город Балаково" МП "Развитие транспортной системы МО г. Балаково"</t>
  </si>
  <si>
    <t xml:space="preserve">34 2 07 Z0000</t>
  </si>
  <si>
    <t xml:space="preserve">Организация и содержание средств дорожной инфраструктуры за счет доходов, формирующих муниципальный дорожный фонд, в рамках ПП "Осуществление дорожной деятельности на территории МО г Балаково" МП "Развитие транспортной системы МО г Балаково" (предоставление субсидий бюджетным и автономным учреждениям)</t>
  </si>
  <si>
    <t xml:space="preserve">34 2 08 Z0000</t>
  </si>
  <si>
    <t xml:space="preserve">Финансирование мероприятий по оборудованию светофорных объектов пешеходными колонками со звуковым сопровождением в рамках подпрограммы "Повышение безопасности дорожного движения для лиц с ограниченными возможностями на территории МО г Балаково" МП "Развитие транспортной системы МО г Балаково"</t>
  </si>
  <si>
    <t xml:space="preserve">34 3 01 L0270</t>
  </si>
  <si>
    <t xml:space="preserve">Оплата лизинговых платежей за технику, задействованную в содержании дорожной инфраструктуры в рамках ПП "Приобретение специализированной техники в лизинг для обслуживания автодорог МО г Балаково" МП "Приобретение специализированной техники в лизинг для МО г Балаково"</t>
  </si>
  <si>
    <t xml:space="preserve">35 1 01 Z0000</t>
  </si>
  <si>
    <t xml:space="preserve">Приоритетный проект "Формирование комфортной городской среды" МП "Формирование современной городской среды муниципального образования город Балаково на 2017 год" (Подпрограмма "Ремонт придомовых территорий многоквартирных домов муниципального образования город Балаково")</t>
  </si>
  <si>
    <t xml:space="preserve">29 1 01 L5550</t>
  </si>
  <si>
    <t xml:space="preserve">Ремонт придомовых территорий МП "Формирование современной городской среды муниципального образования город Балаково на 2017 год" за счет средств местного бюджета</t>
  </si>
  <si>
    <t xml:space="preserve">29 1 01 Z0000</t>
  </si>
  <si>
    <t xml:space="preserve">Приоритетный проект "Формирование комфортной городской среды" МП "Формирование современной городской среды муниципального образования город Балаково на 2017 год" (Подпрограмма "Обустройство мест массового отдыха муниципального образования город Балаково" Благоустройство территории общего пользования, расположенной на пересечении ул. Трнавская и Проспект Героев, район магазина "Колосок")</t>
  </si>
  <si>
    <t xml:space="preserve">29 2 01 L5550</t>
  </si>
  <si>
    <t xml:space="preserve">460</t>
  </si>
  <si>
    <t xml:space="preserve">Благоустройство мест общего пользования муниципального образования города Балаково МП "Формирование современной городской среды муниципального образования город Балаково на 2017 год" (Основное мероприятие "Реализация проекта по благоустройству мест общего пользования МО город Балаково")</t>
  </si>
  <si>
    <t xml:space="preserve">29 2 01 Z0000</t>
  </si>
  <si>
    <t xml:space="preserve">Приоритетный проект "Формирование комфортной городской среды" МП "Формирование современной городской среды муниципального образования город Балаково на 2017 год" (Подпрограмма "Обустройство мест массового отдыха муниципального образования город Балаково" Благоустройство части парковой зоны 1-го микрорайона)</t>
  </si>
  <si>
    <t xml:space="preserve">29 2 02 L5550</t>
  </si>
  <si>
    <t xml:space="preserve">Благоустройство мест общего пользования муниципального образования города Балаково МП "Формирование современной городской среды муниципального образования город Балаково на 2017 год" (Основное мероприятие "Благоустройство парковых зон общего пользования МО город Балаково")</t>
  </si>
  <si>
    <t xml:space="preserve">29 2 02 Z0000</t>
  </si>
  <si>
    <t xml:space="preserve">Оплата лизинговых платежей за технику, задействованную в благоустройстве зеленых зон, в рамках ПП "Приобретение специализированной техники в лизинг для благоустройства территорий МО г Балаково" МП "Приобретение специализированной техники в лизинг для МО г Балаково"</t>
  </si>
  <si>
    <t xml:space="preserve">35 2 01 Z0000</t>
  </si>
  <si>
    <t xml:space="preserve">Реализация конкурса "Лучший двор" в рамках подпрограммы "Комплексное благоустройство территорий МО г Балаково" МП "Благоустройство и санитарное содержание территорий МО г Балаково"</t>
  </si>
  <si>
    <t xml:space="preserve">36 1 01 00305</t>
  </si>
  <si>
    <t xml:space="preserve">Благоустройство внутриквартальных территорий в рамках ПП "Комплексное благоустройство территорий МО г Балаково" МП "Благоустройство и санитарное содержание территорий МО г Балаково"</t>
  </si>
  <si>
    <t xml:space="preserve">36 1 01 00306</t>
  </si>
  <si>
    <t xml:space="preserve">Благоустройство и текущее содержание зеленых зон общего пользования в рамках ПП "Комплексное благоустройство территорий МО г Балаково" МП "Благоустройство и санитарное содержание территорий МО г Балаково"</t>
  </si>
  <si>
    <t xml:space="preserve">36 1 01 00307</t>
  </si>
  <si>
    <t xml:space="preserve">Прочие работы, направленные на благоустройство территории г. Балаково, в рамках ПП "Комплексное благоустройство территорий МО г Балаково" МП "Благоустройство и санитарное содержание территорий МО г Балаково"</t>
  </si>
  <si>
    <t xml:space="preserve">36 1 01 00309</t>
  </si>
  <si>
    <t xml:space="preserve">Организация временных рабочих мест для молодежи в рамках ПП "Комплексное благоустройство территорий МО г Балаково" МП "Благоустройство и санитарное содержание территорий МО г Балаково"</t>
  </si>
  <si>
    <t xml:space="preserve">36 1 02 Z0000</t>
  </si>
  <si>
    <t xml:space="preserve">Поставка электроэнергии, ремонт и содержание сетей магистрального и внутриквартального освещения в рамках подпрограммы "Магистральное и внутриквартальное уличное освещение МО г Балаково" МП "Благоустройство и санитарное содержание территорий МО г Балаково"</t>
  </si>
  <si>
    <t xml:space="preserve">36 2 01 Z0000</t>
  </si>
  <si>
    <t xml:space="preserve">Энергосбережение энергетических ресурсов на объекте "Уличное освещение" по энергосервисному контракту подпрограммы "Магистральное и внутриквартальное уличное освещение муниципального образования город Балаково" МП "Благоустройство и санитарное содержание территорий муниципального образования город Балаково"</t>
  </si>
  <si>
    <t xml:space="preserve">36 2 02 Z0000</t>
  </si>
  <si>
    <t xml:space="preserve">Выполнение других обязательств юридическими лицами (кроме некоммерческих организаций), индивидуальными предпринимателями, физическими лицами (ликвидационные мероприятия МКУП "ГКС")</t>
  </si>
  <si>
    <t xml:space="preserve">13 4 00 00013</t>
  </si>
  <si>
    <t xml:space="preserve">Отдел по культуре администрации Балаковского муниципального района</t>
  </si>
  <si>
    <t xml:space="preserve">КУЛЬТУРА И КИНЕМАТОГРАФИЯ </t>
  </si>
  <si>
    <t xml:space="preserve">620</t>
  </si>
  <si>
    <t xml:space="preserve">Оказание муниципальных услуг физическим и (или) юридическим лицам в рамках муниципального задания подпрограммы "Организация досуга на территории МО г Балаково" МП "Развитие культуры МО г Балаково"</t>
  </si>
  <si>
    <t xml:space="preserve">37 1 01 09900</t>
  </si>
  <si>
    <t xml:space="preserve">Организация и проведение культурно-массовых мероприятий в рамках подпрограммы "Организация досуга на территории МО г Балаково" МП "Развитие культуры МО г Балаково"</t>
  </si>
  <si>
    <t xml:space="preserve">37 1 02 09700</t>
  </si>
  <si>
    <t xml:space="preserve">Обеспечение сохранения достигнутых показателей повышения оплаты труда отдельных категорий работников бюджетной сферы в рамках подпрограммы "Организация досуга на территории муниципального образования город Балаково" МП "Развитие культуры МО г. Балаково"</t>
  </si>
  <si>
    <t xml:space="preserve">37 1 07 72500</t>
  </si>
  <si>
    <t xml:space="preserve">Обеспечение сохранения достигнутых показателей повышения оплаты труда отдельных категорий работников бюджетной сферы (в части повышения оплаты труда отдельным категориям работников бюджетной сферы)(за счет средств дотации) в рамках подпрограммы "Организация досуга на территории муниципального образования город Балаково" МП "Развитие культуры МО г. Балаково"</t>
  </si>
  <si>
    <t xml:space="preserve">37 1 07 7251Д</t>
  </si>
  <si>
    <t xml:space="preserve">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 в рамках подпрограммы "Организация досуга на территогрии муниципального образования г. Балаково" МП "Развитие культуры МО г. Балаково"</t>
  </si>
  <si>
    <t xml:space="preserve">37 1 07 S2500</t>
  </si>
  <si>
    <t xml:space="preserve">Обеспечение сохранения достигнутых показателей повышения оплаты труда отдельных категорий работников бюджетной сферы (в части повышения оплаты труда отдельным категориям работников бюджетной сферы) за счет средств местного бюджета в рамках подпрограммы "Организация досуга на территогрии муниципального образования г. Балаково" МП "Развитие культуры МО г. Балаково"</t>
  </si>
  <si>
    <t xml:space="preserve">37 1 07 S251Д</t>
  </si>
  <si>
    <t xml:space="preserve">Проведение капитального и текущего ремонта здания учреждений, другие расходы в рамках подпрограммы "Организация досуга на территогрии муниципального образования г. Балаково" МП "Развитие культуры МО г. Балаково"</t>
  </si>
  <si>
    <t xml:space="preserve">37 1 10 09800</t>
  </si>
  <si>
    <t xml:space="preserve">Иные межбюджетные трансферты за счет средств, выделяемых из резервного фонда Правительства Саратовской области на укрепление материально-технической базы муниципальных учреждений в рамках подпрограммы "Организация досуга на территогрии муниципального образования г. Балаково" МП "Развитие культуры МО г. Балаково"</t>
  </si>
  <si>
    <t xml:space="preserve">37 1 10 7999У</t>
  </si>
  <si>
    <t xml:space="preserve">Обеспечение деятельности подведомственных учреждений в рамках муниципального задания  подпрограммы "Развитие библиотечной системы на территории МО г Балаково" МП "Развитие культуры МО г Балаково"</t>
  </si>
  <si>
    <t xml:space="preserve">08 </t>
  </si>
  <si>
    <t xml:space="preserve">37 2 01 09900</t>
  </si>
  <si>
    <t xml:space="preserve">Организация и проведение культурно-массовых мероприятий в рамках подпрограммы "Развитие библиотечной системы на территории МО г Балаково" МП "Развитие культуры МО г Балаково"</t>
  </si>
  <si>
    <t xml:space="preserve">37 2 02 09700</t>
  </si>
  <si>
    <t xml:space="preserve">Обеспечение сохранения достигнутых показателей повышения оплаты труда отдельных категорий работников бюджетной сферы в рамках подпрограммы "Развитие библиотечной системы на территории муниципального образования город Балаково" МП "Развитие культуры МО г. Балаково"</t>
  </si>
  <si>
    <t xml:space="preserve">37 2 07 72500</t>
  </si>
  <si>
    <t xml:space="preserve">Обеспечение сохранения достигнутых показателей повышения оплаты труда отдельных категорий работников бюджетной сферы (в части повышения оплаты труда отдельным категориям работников бюджетной сферы) за счет средств местного бюджетав рамках подпрограммы "Развитие библиотечной системы на территории муниципального образования город Балаково" МП "Развитие культуры МО г. Балаково"</t>
  </si>
  <si>
    <t xml:space="preserve">37 2 07 7251Д</t>
  </si>
  <si>
    <t xml:space="preserve">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 в рамках подпрограммы "Развитие библиотечной системы на территогрии муниципального образования г. Балаково" МП "Развитие культуры МО г. Балаково"</t>
  </si>
  <si>
    <t xml:space="preserve">37 2 07 S2500</t>
  </si>
  <si>
    <t xml:space="preserve">Обеспечение сохранения достигнутых показателей повышения оплаты труда отдельных категорий работников бюджетной сферы (в части повышения оплаты труда отдельным категориям работников бюджетной сферы) за счет средств местного бюджета в рамках подпрограммы "Развитие библиотечной системы на территогрии муниципального образования г. Балаково" МП "Развитие культуры МО г. Балаково"</t>
  </si>
  <si>
    <t xml:space="preserve">37 2 07 S251Д</t>
  </si>
  <si>
    <t xml:space="preserve">Проведение капитального и текущего ремонта здания учреждений, другие расходы в рамках подпрограммы "Развитие библиотечной системы на территории муниципального образования город Балаково" МП "Развитие культуры МО г. Балаково"</t>
  </si>
  <si>
    <t xml:space="preserve">37 2 10 09800</t>
  </si>
  <si>
    <t xml:space="preserve">Иные межбюджетные трансферты за счет средств, выделяемых из резервного фонда Правительства Саратовской области на укрепление материально-технической базы муниципальных учреждений в рамках подпрограммы "Развитие библиотечной системы на территории муниципального образования город Балаково" МП "Развитие культуры МО г. Балаково"</t>
  </si>
  <si>
    <t xml:space="preserve">37 2 10 7999У</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в рамках ПП "Развитие профессионального искусства на территории МО г Балаково" МП "Развитие культуры МО г Балаково"</t>
  </si>
  <si>
    <t xml:space="preserve">37 3 03 L4660</t>
  </si>
  <si>
    <t xml:space="preserve">Обеспечение деятельности подведомственных учреждений в рамках муниципального задания подпрограммы "Развитие профессионального искусства на территории МО г Балаково" МП "Развитие культуры МО г Балаково"</t>
  </si>
  <si>
    <t xml:space="preserve">37 3 09 09900</t>
  </si>
  <si>
    <t xml:space="preserve">37 3 10 09900</t>
  </si>
  <si>
    <t xml:space="preserve">Организация и проведение культурно-массовых мероприятий в рамках ПП "Развитие профессионального искусства на территории МО г Балаково" МП "Развитие культуры МО г Балаково"</t>
  </si>
  <si>
    <t xml:space="preserve">37 3 11 09700</t>
  </si>
  <si>
    <t xml:space="preserve">37 3 12 09700</t>
  </si>
  <si>
    <t xml:space="preserve">Обеспечение сохранения достигнутых показателей повышения оплаты труда отдельных категорий работников бюджетной сферы в рамках подпрограммы "Развитие профессионального искусства на территории муниципального образования город Балаково" МП "Развитие культуры МО г. Балаково"</t>
  </si>
  <si>
    <t xml:space="preserve">37 3 13 72500</t>
  </si>
  <si>
    <t xml:space="preserve">Обеспечение сохранения достигнутых показателей повышения оплаты труда отдельных категорий работников бюджетной сферы (в части повышения оплаты труда отдельным категориям работников бюджетной сферы)(за счет средств дотации) в рамках подпрограммы "Развитие профессионального искусства на территории муниципального образования город Балаково" МП "Развитие культуры МО г. Балаково"</t>
  </si>
  <si>
    <t xml:space="preserve">37 3 13 7251Д</t>
  </si>
  <si>
    <t xml:space="preserve">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 в рамках подпрограммы "Развитие профессионального искусства на территогрии муниципального образования г. Балаково" МП "Развитие культуры МО г. Балаково"</t>
  </si>
  <si>
    <t xml:space="preserve">37 3 13 S2500</t>
  </si>
  <si>
    <t xml:space="preserve">Обеспечение сохранения достигнутых показателей повышения оплаты труда отдельных категорий работников бюджетной сферы (в части повышения оплаты труда отдельным категориям работников бюджетной сферы) за счет средств местного бюджета в рамках подпрограммы "Развитие профессионального искусства на территогрии муниципального образования г. Балаково" МП "Развитие культуры МО г. Балаково"</t>
  </si>
  <si>
    <t xml:space="preserve">37 3 13 S251Д</t>
  </si>
  <si>
    <t xml:space="preserve">37 3 14 72500</t>
  </si>
  <si>
    <t xml:space="preserve">Обеспечение сохранения достигнутых показателей повышения оплаты труда отдельных категорий работников бюджетной сферы (в части повышения оплаты труда отдельным категориям работников бюджетной сферы)(за счет средств дотации)в рамках подпрограммы "Развитие профессионального искусства на территории муниципального образования город Балаково" МП "Развитие культуры МО г. Балаково"</t>
  </si>
  <si>
    <t xml:space="preserve">37 3 14 7251Д</t>
  </si>
  <si>
    <t xml:space="preserve">37 3 14 S2500</t>
  </si>
  <si>
    <t xml:space="preserve">37 3 14 S251Д</t>
  </si>
  <si>
    <t xml:space="preserve">Проведение капитального и текущего здания учреждений, другие расходы в рамках подпрограммы "Развитие профессионального искусства на территогрии муниципального образования г. Балаково" МП "Развитие культуры МО г. Балаково"</t>
  </si>
  <si>
    <t xml:space="preserve">37 3 15 09800</t>
  </si>
  <si>
    <t xml:space="preserve">Осуществление отдельных мероприятий по решению учредителя учреждениями театрального искусства в рамках подпрограммы "Развитие профессионального искусства на территогрии муниципального образования г. Балаково" МП "Развитие культуры МО г. Балаково"</t>
  </si>
  <si>
    <t xml:space="preserve">37 3 16 04010</t>
  </si>
  <si>
    <t xml:space="preserve">Отдел по спорту, физической культуре, молодежной политике и туризму администрации Балаковского муниципального района</t>
  </si>
  <si>
    <t xml:space="preserve">НАЦИОНАЛЬНАЯ БЕЗОПАСНОСТЬ И ПРАВООХРАНИТЕЛЬНАЯ ДЕЯТЕЛЬНОСТЬ</t>
  </si>
  <si>
    <t xml:space="preserve">Обеспечение деятельности общественных формирований по охране общественного порядка в рамках МП "Охрана общественного порядка на территории МО г Балаково"</t>
  </si>
  <si>
    <t xml:space="preserve">39 1 01 Z0000</t>
  </si>
  <si>
    <t xml:space="preserve">Организация и проведение мероприятий в области спорта, молодежной политики и прочих массовых мероприятий в рамках ПП "Развитие туризма на территории МО г Балаково" МП "Развитие молодежной политики, физической культуры и туризма на территории МО г Балаково"</t>
  </si>
  <si>
    <t xml:space="preserve">38 2 01 09400</t>
  </si>
  <si>
    <t xml:space="preserve">Осуществление отдельных мероприятий муниципальными учреждениями по решению учредителя Основное мероприятие "Осуществление отдельных мероприятий муниципальными учреждениями по решению учредителя" Подпрограмма "Развитие туризма на территории муниципального образования город Балаково" МП "Развитие молодежной политики, физической культуры и туризма на территории муниципального образования город Балаково"</t>
  </si>
  <si>
    <t xml:space="preserve">38 2 02 09400</t>
  </si>
  <si>
    <t xml:space="preserve">Реализация мероприятий по благоустройству территорий (за счет II транша из г. Москвы)</t>
  </si>
  <si>
    <t xml:space="preserve">13 4 00 79Г47</t>
  </si>
  <si>
    <t xml:space="preserve">Организация временного трудоустройства подростков в летнее время в рамках ПП "Развитие молодежной политики на территории МО г Балаково" МП "Развитие молодежной политики, физической культуры и туризма на территории МО г Балаково"</t>
  </si>
  <si>
    <t xml:space="preserve">38 1 01 09910</t>
  </si>
  <si>
    <t xml:space="preserve">Обеспечение деятельности подведомственных учреждений в рамках муниципального задания в рамках ПП "Развитие молодежной политики на территории МО г Балаково" МП "Развитие молодежной политики, физической культуры и туризма на территории МО г Балаково"</t>
  </si>
  <si>
    <t xml:space="preserve">38 1 02 09900</t>
  </si>
  <si>
    <t xml:space="preserve">Осуществление расходов в связи с распространением коронавирусной инфекции (COVID-19) в рамках муниципального задания в рамках ПП "Развитие молодежной политики на территории МО г Балаково" МП "Развитие молодежной политики, физической культуры и туризма на территории МО г Балаково"</t>
  </si>
  <si>
    <t xml:space="preserve">38 1 02 0990К</t>
  </si>
  <si>
    <t xml:space="preserve">Проведение капитального и текущего ремонта зданий учреждений, другие расходы в рамках ПП "Развитие молодежной политики на территории МО г Балаково" МП "Развитие молодежной политики, физической культуры и туризма на территории МО г Балаково"</t>
  </si>
  <si>
    <t xml:space="preserve">38 1 03 09800</t>
  </si>
  <si>
    <t xml:space="preserve">Иные МБТ за счет средств, выделяемых из резервного фонда Правительства Саратовской области, на укрепление материально-технической базы муниципальных учреждений и муниципальных унитарных предприятий, осуществляющих деятельность в сфере молодежной политики в рамках ПП "Развитие молодежной политики на территории МО г Балаково" МП "Развитие молодежной политики, физической культуры и туризма на территории МО г Балаково"</t>
  </si>
  <si>
    <t xml:space="preserve">38 1 03 7999Л</t>
  </si>
  <si>
    <t xml:space="preserve">Организация и проведение мероприятий в области спорта, молодежной политики и прочих массовых мероприятий в рамках ПП "Развитие физической культуры, проведение спортивно-массовых, физкультурно-оздоровительных, военно-патриотических и молодежных мероприятий на территории МО г Балаково" МП "Развитие молодежной политики, физической культуры и туризма на территории МО г Балаково"</t>
  </si>
  <si>
    <t xml:space="preserve">38 4 01 09400</t>
  </si>
  <si>
    <t xml:space="preserve">ФИЗИЧЕСКАЯ КУЛЬТУРА И СПОРТ</t>
  </si>
  <si>
    <t xml:space="preserve">Обеспечение деятельности подведомственных учреждений в рамках муниципального задания  в рамках ПП "Развитие системы физкультурно-оздоровительных комплексов на территории МО г Балаково" МП "Развитие молодежной политики, физической культуры и туризма на территории МО г Балаково"</t>
  </si>
  <si>
    <t xml:space="preserve">38 3 01 09900</t>
  </si>
  <si>
    <t xml:space="preserve"> Осуществление расходов в связи с распространением коронавирусной  инфекции (COVID-19) в рамках муниципального задания в рамках ПП "Развитие системы физкультурно-оздоровительных комплексов на территории МО г Балаково" МП "Развитие молодежной политики, физической культуры и туризма на территории МО г Балаково"</t>
  </si>
  <si>
    <t xml:space="preserve">38 3 01 0990К</t>
  </si>
  <si>
    <t xml:space="preserve">Организация и проведение мероприятий в области спорта, молодежной политики и прочих массовых мероприятий в рамках ПП "Развитие системы физкультурно-оздоровительных комплексов на территории МО г Балаково" МП "Развитие молодежной политики, физической культуры и туризма на территории МО г Балаково"</t>
  </si>
  <si>
    <t xml:space="preserve">38 3 02 09400</t>
  </si>
  <si>
    <t xml:space="preserve">Осуществление отдельных мероприятий муниципальными учреждениями по решению учредителя Подпрограмма "Развитие системы физкультурно-оздоровительных комплексов на территории муниципального образования город Балаково"  МП "Развитие молодежной политики, физической культуры и туризма на территории МО г Балаково"</t>
  </si>
  <si>
    <t xml:space="preserve">38 3 03 04010</t>
  </si>
  <si>
    <t xml:space="preserve">утверждено в ноябре 2021г №242 от 26.11.2021г.</t>
  </si>
  <si>
    <t xml:space="preserve">ИЗМЕНЕНИЯ</t>
  </si>
  <si>
    <t xml:space="preserve">к утверждению в декабре  2021 года</t>
  </si>
  <si>
    <t xml:space="preserve">отклонение</t>
  </si>
  <si>
    <t xml:space="preserve">К утверждению</t>
  </si>
  <si>
    <t xml:space="preserve">расходы</t>
  </si>
  <si>
    <t xml:space="preserve">доходы</t>
  </si>
  <si>
    <t xml:space="preserve">остатки на л/сч</t>
  </si>
  <si>
    <t xml:space="preserve">возврат остатков рай б-т БМР и обл б-т</t>
  </si>
  <si>
    <t xml:space="preserve">дефицит</t>
  </si>
  <si>
    <t xml:space="preserve">за счет остатка на 01.01.2018</t>
  </si>
  <si>
    <t xml:space="preserve">в том числе МДФ</t>
  </si>
  <si>
    <t xml:space="preserve">остаток на 01.01.2021</t>
  </si>
  <si>
    <t xml:space="preserve">первонач.утвержденный дефицит</t>
  </si>
  <si>
    <t xml:space="preserve">возвращено и распределено</t>
  </si>
  <si>
    <t xml:space="preserve">нераспределенный остаток</t>
  </si>
  <si>
    <t xml:space="preserve">0100</t>
  </si>
  <si>
    <t xml:space="preserve">0300</t>
  </si>
  <si>
    <t xml:space="preserve">0400</t>
  </si>
  <si>
    <t xml:space="preserve">0500</t>
  </si>
  <si>
    <t xml:space="preserve">0700</t>
  </si>
  <si>
    <t xml:space="preserve">0800</t>
  </si>
  <si>
    <t xml:space="preserve">Приложение №4а к Решению
Совета муниципального образования город Балаково
от __ декабря 2012 года №___
</t>
  </si>
  <si>
    <t xml:space="preserve">Ведомственная структура расходов бюджета муниципального образования город Балаково на 2014-2015 гг.</t>
  </si>
  <si>
    <t xml:space="preserve">2014 год Сумма (тыс.руб.) </t>
  </si>
  <si>
    <t xml:space="preserve">2015 год Сумма (тыс.руб.) </t>
  </si>
  <si>
    <t xml:space="preserve">Уплата налогов</t>
  </si>
  <si>
    <t xml:space="preserve">002 95 00</t>
  </si>
  <si>
    <t xml:space="preserve">Содержание и обслуживание казны Российской Федерации</t>
  </si>
  <si>
    <t xml:space="preserve">090 01 00</t>
  </si>
  <si>
    <t xml:space="preserve">МЦП "Развитие малого и среднего предпринимательства на территории муниципального образования город Балаково на 2011-2013 годы"</t>
  </si>
  <si>
    <t xml:space="preserve">795 00 10</t>
  </si>
  <si>
    <t xml:space="preserve">МЦП "Межевание земельных участков, техническая инвентаризация муниципального  имущества и объектов недвижимого имущества, имеющего признаки бесхозяйственного, в границах муниципального образования город Балаково на 2012-2015 годы"</t>
  </si>
  <si>
    <t xml:space="preserve">795 00 13</t>
  </si>
  <si>
    <t xml:space="preserve">Отдельные мероприятия в области автомобильного транспорта </t>
  </si>
  <si>
    <t xml:space="preserve">Отдельные мероприятия в области автомобильного транспорта (МБУ "ТУ")</t>
  </si>
  <si>
    <t xml:space="preserve">303 02 01</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убсидии на проведение отдельных мероприятий по другим видам транспорта (МУП "БЭТ")</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исследовательских и опытно-конструкторских работ по государственным контрактам</t>
  </si>
  <si>
    <t xml:space="preserve">081 69 00</t>
  </si>
  <si>
    <t xml:space="preserve">Мероприятия в области строительства, архитектуры и градостроительства</t>
  </si>
  <si>
    <t xml:space="preserve">Капитальный ремонт государственного жилищного фонда субъектов Российской Федерации  и муниципального жилищного фонда</t>
  </si>
  <si>
    <t xml:space="preserve">05 </t>
  </si>
  <si>
    <t xml:space="preserve">Выполнение функций казенными учреждениями</t>
  </si>
  <si>
    <t xml:space="preserve">999</t>
  </si>
  <si>
    <t xml:space="preserve">МЦП "Социокультурная и физкультурно-оздоровительная работа с инвалидами, на территории муниципального образования город Балаково на 2010-2013 годы"</t>
  </si>
  <si>
    <t xml:space="preserve">795 00 04</t>
  </si>
  <si>
    <t xml:space="preserve"> 05 </t>
  </si>
  <si>
    <t xml:space="preserve">МАЦП "Восстановление несущей способности строительных конструкций многоквартирных домов, расположенных на территории муниципального образования город Балаково в 2011-2013гг."</t>
  </si>
  <si>
    <t xml:space="preserve">795 00 09</t>
  </si>
  <si>
    <t xml:space="preserve">МЦП "Капитальный ремонт индивидуальных бойлеров многоквартирных домов МО г.Балаково на 2010-2013 гг."</t>
  </si>
  <si>
    <t xml:space="preserve">795 00 05</t>
  </si>
  <si>
    <t xml:space="preserve">МЦП "Энергосбережение и энергоэффективность муниципального образования город Балаково на 2010-2020 годы"</t>
  </si>
  <si>
    <t xml:space="preserve">795 00 08</t>
  </si>
  <si>
    <t xml:space="preserve">127</t>
  </si>
  <si>
    <t xml:space="preserve">МЦП "Обеспечение жильем молодых семей муниципального образования город Балаково на 2011-2015 годы"</t>
  </si>
  <si>
    <t xml:space="preserve">795 00 12</t>
  </si>
  <si>
    <t xml:space="preserve">Управление финансов администрации муниципального образования город Балаково</t>
  </si>
  <si>
    <t xml:space="preserve"> 002 95 00</t>
  </si>
  <si>
    <t xml:space="preserve">Условно утвержденные расходы</t>
  </si>
  <si>
    <t xml:space="preserve">999 00 00</t>
  </si>
  <si>
    <t xml:space="preserve">99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Иные межбюджетные трансферты бюджету Балаковского муниципального района  на долевое финансовое обеспечение объединенной единой дежурно-диспетчерской службы</t>
  </si>
  <si>
    <t xml:space="preserve">521 06 02</t>
  </si>
  <si>
    <t xml:space="preserve">ОБСЛУЖИВАНИЕ ГОСУДАРСТВЕННОГО И МУНИЦИПАЛЬНОГО ДОЛГА </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Прочие межбюджетные трансферты бюджетам субъектов Российской Федерации и муниципальных образований общего характера</t>
  </si>
  <si>
    <t xml:space="preserve">Межбюджетные трансферты</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t>
  </si>
  <si>
    <t xml:space="preserve">Иные межбюджетные трансферты бюджету Балаковского муниципального района в целях возмещения расходов за пользование вторым этажом здания, принадлежащего администрации Балаковского муниципального района</t>
  </si>
  <si>
    <t xml:space="preserve">521 06 01</t>
  </si>
  <si>
    <t xml:space="preserve">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t>
  </si>
  <si>
    <t xml:space="preserve">521 06 02 </t>
  </si>
  <si>
    <t xml:space="preserve">11 </t>
  </si>
  <si>
    <t xml:space="preserve">  Межбюджетные трансферты бюджетам муниципальных районов из бюджетов поселений в виде финансовой помощи на  возмещение разницы в цене в стоимости жилья для проведения мероприятия по переселению граждан из аварийного жилищного фонда в </t>
  </si>
  <si>
    <t xml:space="preserve">521 06 03</t>
  </si>
  <si>
    <t xml:space="preserve">Управление благоустройства и дорожного хозяйства администрации муниципального образования город Балаково</t>
  </si>
  <si>
    <t xml:space="preserve">Дорожное хозяйство (дорожные фонды)</t>
  </si>
  <si>
    <t xml:space="preserve">Текущее содержание дорог и инженерных сооружений на них в границах городских округов и поселений</t>
  </si>
  <si>
    <t xml:space="preserve">600 02 01</t>
  </si>
  <si>
    <t xml:space="preserve">Содержание автомобильных дорог и инженерных сооружений на них в границах городских округов и поселений в рамках благоустройства (Казенное предприятие "Балавтодор")</t>
  </si>
  <si>
    <t xml:space="preserve">600 02 02</t>
  </si>
  <si>
    <t xml:space="preserve">МЦП "Повышение безопасности дорожного движения на территории муниципального образования город Балаково"</t>
  </si>
  <si>
    <t xml:space="preserve">МЦП "Ремонт автомобильных дорог на территории муниципального образования город Балаково на 2010-2012 гг""</t>
  </si>
  <si>
    <t xml:space="preserve">795 00 03</t>
  </si>
  <si>
    <t xml:space="preserve">МЦП "Приобретение специализированной техники в лизинг для обслуживания автодорог г. Балаково в 2011-2014 гг."</t>
  </si>
  <si>
    <t xml:space="preserve">795 00 11</t>
  </si>
  <si>
    <t xml:space="preserve">Поддержка коммунального хозяйства</t>
  </si>
  <si>
    <t xml:space="preserve">351 00 00</t>
  </si>
  <si>
    <t xml:space="preserve">Мероприятия в области коммунального хозяйства</t>
  </si>
  <si>
    <t xml:space="preserve">351 05 00</t>
  </si>
  <si>
    <t xml:space="preserve"> 03</t>
  </si>
  <si>
    <t xml:space="preserve">МЦП "Комплексное благоустройство территории муниципального образования город Балаково"</t>
  </si>
  <si>
    <t xml:space="preserve">МЦП "Переход на селективный сбор бытовых отходов на территории муниципального образования город Балаково на 2010-2012г."</t>
  </si>
  <si>
    <t xml:space="preserve">795 00 07</t>
  </si>
  <si>
    <t xml:space="preserve">Управление культуры, молодежной политики, физической культуры, спорта и туризма администрации муниципального образования город Балаково</t>
  </si>
  <si>
    <t xml:space="preserve">Содержание учреждения</t>
  </si>
  <si>
    <t xml:space="preserve">431 99 00</t>
  </si>
  <si>
    <t xml:space="preserve">Субсидии бюджетным учреждениям на иные цели</t>
  </si>
  <si>
    <t xml:space="preserve">612</t>
  </si>
  <si>
    <t xml:space="preserve">МЦП "Молодежь  муниципального образования город Балаково на 2011-2013 годы"</t>
  </si>
  <si>
    <t xml:space="preserve">795 00 06</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убсидии автономным учреждениям на иные цели</t>
  </si>
  <si>
    <t xml:space="preserve">622 </t>
  </si>
  <si>
    <t xml:space="preserve">622</t>
  </si>
  <si>
    <t xml:space="preserve">Другие вопросы в области культуры, кинематографии</t>
  </si>
  <si>
    <t xml:space="preserve">440 01 00</t>
  </si>
  <si>
    <t xml:space="preserve">452 95 00</t>
  </si>
  <si>
    <t xml:space="preserve">МЦП "Участие в профилактике терроризма и экстремизма, а также минимизации и (или) ликвидации последствий проявления терроризма и экстремизма на территории муниципального образования город Балаково на 2011-2013 годы"</t>
  </si>
  <si>
    <t xml:space="preserve">795 00 14</t>
  </si>
  <si>
    <t xml:space="preserve">Физическая культура </t>
  </si>
  <si>
    <t xml:space="preserve">Центры спортивной подготовки (сборные команды)</t>
  </si>
  <si>
    <t xml:space="preserve">482 00 00</t>
  </si>
  <si>
    <t xml:space="preserve">482 99 00</t>
  </si>
  <si>
    <t xml:space="preserve">МАУ  «Универсальный спортивный комплекс «Альбатрос» муниципального образования город Балаково</t>
  </si>
  <si>
    <t xml:space="preserve">482 99 10</t>
  </si>
  <si>
    <t xml:space="preserve">МАУ «Универсальный спортивный комплекс «Форум» муниципального образования город Балаково</t>
  </si>
  <si>
    <t xml:space="preserve">482 99 20</t>
  </si>
  <si>
    <t xml:space="preserve">Приложение №5а к Решению
Совета муниципального образования город Балаково
от __ декабря 2012 года №___</t>
  </si>
  <si>
    <t xml:space="preserve">Распределение бюджетных ассигнований по разделам, подразделам, целевым статьям и видам расходов классификации расходов бюджета муниципального образования город Балаково на 2014-2015 гг.</t>
  </si>
  <si>
    <t xml:space="preserve">Реализации государственных функций, связанных с общегосударственным управлением</t>
  </si>
  <si>
    <t xml:space="preserve">МЦП "Комплексное благоустройство территории муниципального образования город Балаково" </t>
  </si>
  <si>
    <t xml:space="preserve"> 795 00 06</t>
  </si>
  <si>
    <t xml:space="preserve">Другие вопросы в области культуры, кинематографии </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ием</t>
  </si>
</sst>
</file>

<file path=xl/styles.xml><?xml version="1.0" encoding="utf-8"?>
<styleSheet xmlns="http://schemas.openxmlformats.org/spreadsheetml/2006/main">
  <numFmts count="16">
    <numFmt numFmtId="164" formatCode="General"/>
    <numFmt numFmtId="165" formatCode="@"/>
    <numFmt numFmtId="166" formatCode="#,##0.0"/>
    <numFmt numFmtId="167" formatCode="_-* #,##0.00_р_._-;\-* #,##0.00_р_._-;_-* \-??_р_._-;_-@_-"/>
    <numFmt numFmtId="168" formatCode="_-* #,##0.0_р_._-;\-* #,##0.0_р_._-;_-* \-??_р_._-;_-@_-"/>
    <numFmt numFmtId="169" formatCode="0.0"/>
    <numFmt numFmtId="170" formatCode="#,##0.0_ ;[RED]\-#,##0.0\ "/>
    <numFmt numFmtId="171" formatCode="0"/>
    <numFmt numFmtId="172" formatCode="#,##0.0_ ;\-#,##0.0\ "/>
    <numFmt numFmtId="173" formatCode="_-* #,##0.000_р_._-;\-* #,##0.000_р_._-;_-* \-??_р_._-;_-@_-"/>
    <numFmt numFmtId="174" formatCode="0.00"/>
    <numFmt numFmtId="175" formatCode="#,##0.0\ _₽;\-#,##0.0\ _₽"/>
    <numFmt numFmtId="176" formatCode="#,##0.00"/>
    <numFmt numFmtId="177" formatCode="_-* #,##0.00\ _р_._-;\-* #,##0.00\ _р_._-;_-* \-??\ _р_._-;_-@_-"/>
    <numFmt numFmtId="178" formatCode="_-* #,##0.0\ _₽_-;\-* #,##0.0\ _₽_-;_-* \-?\ _₽_-;_-@_-"/>
    <numFmt numFmtId="179" formatCode="_-* #,##0.00\ _р_._-;\-* #,##0.00\ _р_._-;_-* \-?\ _р_._-;_-@_-"/>
  </numFmts>
  <fonts count="66">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8"/>
      <color rgb="FFFF0000"/>
      <name val="Calibri"/>
      <family val="2"/>
      <charset val="204"/>
    </font>
    <font>
      <sz val="11"/>
      <name val="Times New Roman"/>
      <family val="1"/>
    </font>
    <font>
      <sz val="11"/>
      <color rgb="FF000000"/>
      <name val="Times New Roman"/>
      <family val="1"/>
      <charset val="204"/>
    </font>
    <font>
      <b val="true"/>
      <sz val="14"/>
      <color rgb="FF000000"/>
      <name val="Times New Roman"/>
      <family val="1"/>
      <charset val="204"/>
    </font>
    <font>
      <b val="true"/>
      <sz val="13"/>
      <color rgb="FF000000"/>
      <name val="Times New Roman"/>
      <family val="1"/>
      <charset val="204"/>
    </font>
    <font>
      <b val="true"/>
      <sz val="12"/>
      <color rgb="FF000000"/>
      <name val="Times New Roman"/>
      <family val="1"/>
      <charset val="204"/>
    </font>
    <font>
      <b val="true"/>
      <sz val="8"/>
      <color rgb="FFFF0000"/>
      <name val="Calibri"/>
      <family val="2"/>
      <charset val="204"/>
    </font>
    <font>
      <b val="true"/>
      <sz val="11"/>
      <color rgb="FF000000"/>
      <name val="Calibri"/>
      <family val="2"/>
      <charset val="204"/>
    </font>
    <font>
      <sz val="12"/>
      <color rgb="FF000000"/>
      <name val="Times New Roman"/>
      <family val="1"/>
      <charset val="204"/>
    </font>
    <font>
      <sz val="13"/>
      <color rgb="FF000000"/>
      <name val="Times New Roman"/>
      <family val="1"/>
      <charset val="204"/>
    </font>
    <font>
      <sz val="12"/>
      <name val="Times New Roman"/>
      <family val="1"/>
      <charset val="204"/>
    </font>
    <font>
      <sz val="8"/>
      <color rgb="FFFF99CC"/>
      <name val="Calibri"/>
      <family val="2"/>
      <charset val="204"/>
    </font>
    <font>
      <sz val="11"/>
      <name val="Calibri"/>
      <family val="2"/>
      <charset val="204"/>
    </font>
    <font>
      <sz val="13"/>
      <name val="Times New Roman"/>
      <family val="1"/>
      <charset val="204"/>
    </font>
    <font>
      <sz val="8"/>
      <name val="Calibri"/>
      <family val="2"/>
      <charset val="204"/>
    </font>
    <font>
      <b val="true"/>
      <sz val="12"/>
      <name val="Times New Roman"/>
      <family val="1"/>
      <charset val="204"/>
    </font>
    <font>
      <sz val="13"/>
      <color rgb="FFFF0000"/>
      <name val="Times New Roman"/>
      <family val="1"/>
      <charset val="204"/>
    </font>
    <font>
      <sz val="13"/>
      <color rgb="FFFF99CC"/>
      <name val="Times New Roman"/>
      <family val="1"/>
      <charset val="204"/>
    </font>
    <font>
      <b val="true"/>
      <sz val="13"/>
      <name val="Times New Roman"/>
      <family val="1"/>
      <charset val="204"/>
    </font>
    <font>
      <sz val="12"/>
      <color rgb="FFFF0000"/>
      <name val="Times New Roman"/>
      <family val="1"/>
      <charset val="204"/>
    </font>
    <font>
      <b val="true"/>
      <sz val="10"/>
      <name val="Times New Roman"/>
      <family val="1"/>
      <charset val="204"/>
    </font>
    <font>
      <sz val="11"/>
      <color rgb="FFFF99CC"/>
      <name val="Calibri"/>
      <family val="2"/>
      <charset val="204"/>
    </font>
    <font>
      <b val="true"/>
      <sz val="11"/>
      <name val="Calibri"/>
      <family val="2"/>
      <charset val="204"/>
    </font>
    <font>
      <b val="true"/>
      <sz val="16"/>
      <color rgb="FF000000"/>
      <name val="Calibri"/>
      <family val="2"/>
      <charset val="204"/>
    </font>
    <font>
      <sz val="11"/>
      <name val="Times New Roman"/>
      <family val="1"/>
      <charset val="204"/>
    </font>
    <font>
      <b val="true"/>
      <sz val="16"/>
      <color rgb="FFFF0000"/>
      <name val="Calibri"/>
      <family val="2"/>
      <charset val="204"/>
    </font>
    <font>
      <b val="true"/>
      <sz val="11"/>
      <name val="Times New Roman"/>
      <family val="1"/>
      <charset val="204"/>
    </font>
    <font>
      <b val="true"/>
      <sz val="14"/>
      <name val="Times New Roman"/>
      <family val="1"/>
      <charset val="204"/>
    </font>
    <font>
      <b val="true"/>
      <i val="true"/>
      <sz val="10"/>
      <name val="Times New Roman"/>
      <family val="1"/>
      <charset val="204"/>
    </font>
    <font>
      <sz val="10"/>
      <name val="Times New Roman"/>
      <family val="1"/>
      <charset val="204"/>
    </font>
    <font>
      <b val="true"/>
      <i val="true"/>
      <sz val="14"/>
      <name val="Times New Roman"/>
      <family val="1"/>
      <charset val="204"/>
    </font>
    <font>
      <sz val="14"/>
      <color rgb="FFFF0000"/>
      <name val="Times New Roman"/>
      <family val="1"/>
      <charset val="204"/>
    </font>
    <font>
      <b val="true"/>
      <sz val="16"/>
      <color rgb="FFFF0000"/>
      <name val="Times New Roman"/>
      <family val="1"/>
      <charset val="204"/>
    </font>
    <font>
      <b val="true"/>
      <i val="true"/>
      <sz val="13"/>
      <name val="Times New Roman"/>
      <family val="1"/>
      <charset val="204"/>
    </font>
    <font>
      <sz val="11"/>
      <color rgb="FFFF0000"/>
      <name val="Times New Roman"/>
      <family val="1"/>
      <charset val="204"/>
    </font>
    <font>
      <b val="true"/>
      <sz val="16"/>
      <name val="Times New Roman"/>
      <family val="1"/>
      <charset val="204"/>
    </font>
    <font>
      <b val="true"/>
      <i val="true"/>
      <sz val="12"/>
      <name val="Times New Roman"/>
      <family val="1"/>
      <charset val="204"/>
    </font>
    <font>
      <b val="true"/>
      <i val="true"/>
      <sz val="11"/>
      <name val="Times New Roman"/>
      <family val="1"/>
      <charset val="204"/>
    </font>
    <font>
      <b val="true"/>
      <i val="true"/>
      <sz val="16"/>
      <color rgb="FFFF0000"/>
      <name val="Times New Roman"/>
      <family val="1"/>
      <charset val="204"/>
    </font>
    <font>
      <sz val="10"/>
      <color rgb="FF000000"/>
      <name val="Times New Roman"/>
      <family val="1"/>
      <charset val="204"/>
    </font>
    <font>
      <b val="true"/>
      <sz val="16"/>
      <color rgb="FF000000"/>
      <name val="Times New Roman"/>
      <family val="1"/>
      <charset val="204"/>
    </font>
    <font>
      <sz val="16"/>
      <color rgb="FFFF0000"/>
      <name val="Calibri"/>
      <family val="2"/>
      <charset val="204"/>
    </font>
    <font>
      <b val="true"/>
      <sz val="16"/>
      <name val="Calibri"/>
      <family val="2"/>
      <charset val="204"/>
    </font>
    <font>
      <sz val="11"/>
      <color rgb="FFFF0000"/>
      <name val="Calibri"/>
      <family val="2"/>
      <charset val="204"/>
    </font>
    <font>
      <sz val="14"/>
      <color rgb="FFFF0000"/>
      <name val="Calibri"/>
      <family val="2"/>
      <charset val="204"/>
    </font>
    <font>
      <b val="true"/>
      <i val="true"/>
      <sz val="11"/>
      <name val="Calibri"/>
      <family val="2"/>
      <charset val="204"/>
    </font>
    <font>
      <b val="true"/>
      <i val="true"/>
      <sz val="16"/>
      <color rgb="FFFF0000"/>
      <name val="Calibri"/>
      <family val="2"/>
      <charset val="204"/>
    </font>
    <font>
      <i val="true"/>
      <sz val="11"/>
      <name val="Calibri"/>
      <family val="2"/>
      <charset val="204"/>
    </font>
    <font>
      <sz val="14"/>
      <name val="Times New Roman"/>
      <family val="1"/>
      <charset val="204"/>
    </font>
    <font>
      <sz val="14"/>
      <name val="Calibri"/>
      <family val="2"/>
      <charset val="204"/>
    </font>
    <font>
      <b val="true"/>
      <sz val="12"/>
      <name val="Calibri"/>
      <family val="2"/>
      <charset val="204"/>
    </font>
    <font>
      <sz val="12"/>
      <name val="Calibri"/>
      <family val="2"/>
      <charset val="204"/>
    </font>
    <font>
      <b val="true"/>
      <sz val="10"/>
      <name val="Calibri"/>
      <family val="2"/>
      <charset val="204"/>
    </font>
    <font>
      <b val="true"/>
      <sz val="11"/>
      <color rgb="FFFF0000"/>
      <name val="Calibri"/>
      <family val="2"/>
      <charset val="204"/>
    </font>
    <font>
      <sz val="11"/>
      <color rgb="FFFFFFFF"/>
      <name val="Calibri"/>
      <family val="2"/>
      <charset val="204"/>
    </font>
    <font>
      <b val="true"/>
      <sz val="14"/>
      <name val="Calibri"/>
      <family val="2"/>
      <charset val="204"/>
    </font>
    <font>
      <b val="true"/>
      <i val="true"/>
      <sz val="14"/>
      <color rgb="FF000000"/>
      <name val="Times New Roman"/>
      <family val="1"/>
      <charset val="204"/>
    </font>
    <font>
      <b val="true"/>
      <i val="true"/>
      <sz val="13"/>
      <color rgb="FF000000"/>
      <name val="Times New Roman"/>
      <family val="1"/>
      <charset val="204"/>
    </font>
    <font>
      <b val="true"/>
      <i val="true"/>
      <sz val="8"/>
      <color rgb="FFFF0000"/>
      <name val="Calibri"/>
      <family val="2"/>
      <charset val="204"/>
    </font>
    <font>
      <b val="true"/>
      <i val="true"/>
      <sz val="11"/>
      <color rgb="FF000000"/>
      <name val="Calibri"/>
      <family val="2"/>
      <charset val="204"/>
    </font>
    <font>
      <b val="true"/>
      <i val="true"/>
      <sz val="12"/>
      <color rgb="FF000000"/>
      <name val="Times New Roman"/>
      <family val="1"/>
      <charset val="204"/>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CFFFF"/>
        <bgColor rgb="FFCCFFFF"/>
      </patternFill>
    </fill>
    <fill>
      <patternFill patternType="solid">
        <fgColor rgb="FFFFCC00"/>
        <bgColor rgb="FFFFFF00"/>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90" wrapText="true" indent="0" shrinkToFit="false"/>
      <protection locked="true" hidden="false"/>
    </xf>
    <xf numFmtId="165" fontId="9" fillId="0" borderId="2" xfId="0" applyFont="true" applyBorder="true" applyAlignment="true" applyProtection="false">
      <alignment horizontal="center" vertical="center" textRotation="9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22" fillId="0" borderId="2" xfId="0" applyFont="true" applyBorder="true" applyAlignment="true" applyProtection="false">
      <alignment horizontal="right" vertical="center" textRotation="0" wrapText="false" indent="0" shrinkToFit="false"/>
      <protection locked="true" hidden="false"/>
    </xf>
    <xf numFmtId="166" fontId="18" fillId="3" borderId="2" xfId="0" applyFont="true" applyBorder="true" applyAlignment="true" applyProtection="false">
      <alignment horizontal="right"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false">
      <alignment horizontal="left"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true" indent="0" shrinkToFit="false"/>
      <protection locked="true" hidden="false"/>
    </xf>
    <xf numFmtId="165" fontId="17" fillId="3" borderId="0" xfId="0" applyFont="true" applyBorder="false" applyAlignment="true" applyProtection="false">
      <alignment horizontal="general" vertical="center" textRotation="0" wrapText="false" indent="0" shrinkToFit="false"/>
      <protection locked="true" hidden="false"/>
    </xf>
    <xf numFmtId="168" fontId="17" fillId="3" borderId="0" xfId="15" applyFont="true" applyBorder="true" applyAlignment="true" applyProtection="true">
      <alignment horizontal="general" vertical="center" textRotation="0" wrapText="false" indent="0" shrinkToFit="false"/>
      <protection locked="true" hidden="false"/>
    </xf>
    <xf numFmtId="166" fontId="17" fillId="3" borderId="0" xfId="0" applyFont="true" applyBorder="false" applyAlignment="true" applyProtection="false">
      <alignment horizontal="right" vertical="center" textRotation="0" wrapText="false" indent="0" shrinkToFit="false"/>
      <protection locked="true" hidden="false"/>
    </xf>
    <xf numFmtId="165" fontId="15" fillId="3" borderId="0" xfId="0" applyFont="true" applyBorder="false" applyAlignment="true" applyProtection="false">
      <alignment horizontal="center" vertical="center" textRotation="0" wrapText="true" indent="0" shrinkToFit="false"/>
      <protection locked="true" hidden="false"/>
    </xf>
    <xf numFmtId="169" fontId="15" fillId="3" borderId="0" xfId="0" applyFont="true" applyBorder="false" applyAlignment="true" applyProtection="false">
      <alignment horizontal="center" vertical="center" textRotation="0" wrapText="true" indent="0" shrinkToFit="false"/>
      <protection locked="true" hidden="false"/>
    </xf>
    <xf numFmtId="169" fontId="17" fillId="3" borderId="0" xfId="0" applyFont="true" applyBorder="false" applyAlignment="true" applyProtection="false">
      <alignment horizontal="right" vertical="center" textRotation="0" wrapText="false" indent="0" shrinkToFit="false"/>
      <protection locked="true" hidden="false"/>
    </xf>
    <xf numFmtId="169" fontId="27" fillId="3" borderId="0" xfId="0" applyFont="true" applyBorder="false" applyAlignment="true" applyProtection="false">
      <alignment horizontal="right"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67" fontId="28"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6" fillId="3" borderId="0" xfId="21" applyFont="true" applyBorder="false" applyAlignment="true" applyProtection="false">
      <alignment horizontal="general" vertical="center" textRotation="0" wrapText="false" indent="0" shrinkToFit="false"/>
      <protection locked="true" hidden="false"/>
    </xf>
    <xf numFmtId="170" fontId="29" fillId="3" borderId="0" xfId="0" applyFont="true" applyBorder="true" applyAlignment="true" applyProtection="false">
      <alignment horizontal="right" vertical="center" textRotation="0" wrapText="true" indent="0" shrinkToFit="false"/>
      <protection locked="true" hidden="false"/>
    </xf>
    <xf numFmtId="167" fontId="30" fillId="0" borderId="0" xfId="15" applyFont="true" applyBorder="true" applyAlignment="true" applyProtection="true">
      <alignment horizontal="general" vertical="center" textRotation="0" wrapText="false" indent="0" shrinkToFit="false"/>
      <protection locked="true" hidden="false"/>
    </xf>
    <xf numFmtId="166" fontId="29" fillId="3" borderId="0" xfId="0" applyFont="true" applyBorder="false" applyAlignment="true" applyProtection="false">
      <alignment horizontal="left" vertical="center" textRotation="0" wrapText="true" indent="0" shrinkToFit="false"/>
      <protection locked="true" hidden="false"/>
    </xf>
    <xf numFmtId="168" fontId="29" fillId="3" borderId="0" xfId="15" applyFont="true" applyBorder="true" applyAlignment="true" applyProtection="true">
      <alignment horizontal="left" vertical="center" textRotation="0" wrapText="true" indent="0" shrinkToFit="false"/>
      <protection locked="true" hidden="false"/>
    </xf>
    <xf numFmtId="169" fontId="29" fillId="3" borderId="0" xfId="0" applyFont="true" applyBorder="false" applyAlignment="true" applyProtection="false">
      <alignment horizontal="left" vertical="center" textRotation="0" wrapText="true" indent="0" shrinkToFit="false"/>
      <protection locked="true" hidden="false"/>
    </xf>
    <xf numFmtId="169" fontId="31" fillId="3" borderId="0" xfId="0" applyFont="true" applyBorder="false" applyAlignment="true" applyProtection="false">
      <alignment horizontal="left" vertical="center" textRotation="0" wrapText="tru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68" fontId="32" fillId="3" borderId="0" xfId="15" applyFont="true" applyBorder="true" applyAlignment="true" applyProtection="true">
      <alignment horizontal="center" vertical="center" textRotation="0" wrapText="true" indent="0" shrinkToFit="false"/>
      <protection locked="true" hidden="false"/>
    </xf>
    <xf numFmtId="169" fontId="32"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right" vertical="bottom" textRotation="0" wrapText="tru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5" fontId="23" fillId="3" borderId="2" xfId="0" applyFont="true" applyBorder="true" applyAlignment="true" applyProtection="false">
      <alignment horizontal="center" vertical="center" textRotation="90" wrapText="true" indent="0" shrinkToFit="false"/>
      <protection locked="true" hidden="false"/>
    </xf>
    <xf numFmtId="165" fontId="23" fillId="3" borderId="2" xfId="0" applyFont="true" applyBorder="true" applyAlignment="true" applyProtection="false">
      <alignment horizontal="center" vertical="center" textRotation="90" wrapText="false" indent="0" shrinkToFit="false"/>
      <protection locked="true" hidden="false"/>
    </xf>
    <xf numFmtId="168" fontId="23" fillId="3" borderId="2" xfId="15" applyFont="true" applyBorder="true" applyAlignment="true" applyProtection="true">
      <alignment horizontal="center" vertical="center" textRotation="0" wrapText="true" indent="0" shrinkToFit="false"/>
      <protection locked="true" hidden="false"/>
    </xf>
    <xf numFmtId="166" fontId="23" fillId="3" borderId="2" xfId="0" applyFont="true" applyBorder="true" applyAlignment="true" applyProtection="false">
      <alignment horizontal="center" vertical="center" textRotation="0" wrapText="true" indent="0" shrinkToFit="false"/>
      <protection locked="true" hidden="false"/>
    </xf>
    <xf numFmtId="169" fontId="23" fillId="3" borderId="2" xfId="0" applyFont="true" applyBorder="true" applyAlignment="true" applyProtection="false">
      <alignment horizontal="center" vertical="center" textRotation="0" wrapText="true" indent="0" shrinkToFit="false"/>
      <protection locked="true" hidden="false"/>
    </xf>
    <xf numFmtId="165" fontId="33" fillId="3" borderId="2" xfId="0" applyFont="true" applyBorder="true" applyAlignment="true" applyProtection="false">
      <alignment horizontal="center" vertical="center" textRotation="0" wrapText="true" indent="0" shrinkToFit="false"/>
      <protection locked="true" hidden="false"/>
    </xf>
    <xf numFmtId="169" fontId="33" fillId="3" borderId="2" xfId="0" applyFont="true" applyBorder="true" applyAlignment="true" applyProtection="false">
      <alignment horizontal="center" vertical="center" textRotation="0" wrapText="tru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5" fontId="34" fillId="3" borderId="2" xfId="0" applyFont="true" applyBorder="true" applyAlignment="true" applyProtection="false">
      <alignment horizontal="center" vertical="center" textRotation="0" wrapText="true" indent="0" shrinkToFit="false"/>
      <protection locked="true" hidden="false"/>
    </xf>
    <xf numFmtId="165" fontId="34" fillId="3" borderId="2" xfId="0" applyFont="true" applyBorder="true" applyAlignment="true" applyProtection="false">
      <alignment horizontal="center" vertical="center" textRotation="0" wrapText="false" indent="0" shrinkToFit="false"/>
      <protection locked="true" hidden="false"/>
    </xf>
    <xf numFmtId="168" fontId="34" fillId="3" borderId="2" xfId="15" applyFont="true" applyBorder="true" applyAlignment="true" applyProtection="true">
      <alignment horizontal="center" vertical="center" textRotation="0" wrapText="fals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71" fontId="34" fillId="3" borderId="2"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general" vertical="center" textRotation="0" wrapText="true" indent="0" shrinkToFit="false"/>
      <protection locked="true" hidden="false"/>
    </xf>
    <xf numFmtId="165" fontId="35" fillId="3" borderId="2" xfId="0" applyFont="true" applyBorder="true" applyAlignment="true" applyProtection="false">
      <alignment horizontal="center" vertical="center" textRotation="0" wrapText="true" indent="0" shrinkToFit="false"/>
      <protection locked="true" hidden="false"/>
    </xf>
    <xf numFmtId="168" fontId="35" fillId="3" borderId="2" xfId="15" applyFont="true" applyBorder="true" applyAlignment="true" applyProtection="true">
      <alignment horizontal="right" vertical="center" textRotation="0" wrapText="true" indent="0" shrinkToFit="false"/>
      <protection locked="true" hidden="false"/>
    </xf>
    <xf numFmtId="166" fontId="35" fillId="3" borderId="2" xfId="0" applyFont="true" applyBorder="true" applyAlignment="true" applyProtection="false">
      <alignment horizontal="right" vertical="center" textRotation="0" wrapText="true" indent="0" shrinkToFit="false"/>
      <protection locked="true" hidden="false"/>
    </xf>
    <xf numFmtId="169" fontId="35" fillId="3" borderId="2" xfId="0" applyFont="true" applyBorder="true" applyAlignment="true" applyProtection="false">
      <alignment horizontal="right" vertical="center" textRotation="0" wrapText="true" indent="0" shrinkToFit="false"/>
      <protection locked="true" hidden="false"/>
    </xf>
    <xf numFmtId="167" fontId="36" fillId="4" borderId="2" xfId="15" applyFont="true" applyBorder="true" applyAlignment="true" applyProtection="true">
      <alignment horizontal="center" vertical="center" textRotation="0" wrapText="true" indent="0" shrinkToFit="false"/>
      <protection locked="true" hidden="false"/>
    </xf>
    <xf numFmtId="167" fontId="37" fillId="0" borderId="2"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left" vertical="center" textRotation="0" wrapText="true" indent="0" shrinkToFit="false"/>
      <protection locked="true" hidden="false"/>
    </xf>
    <xf numFmtId="165" fontId="23" fillId="3" borderId="2" xfId="0" applyFont="true" applyBorder="true" applyAlignment="true" applyProtection="false">
      <alignment horizontal="center" vertical="center" textRotation="0" wrapText="true" indent="0" shrinkToFit="false"/>
      <protection locked="true" hidden="false"/>
    </xf>
    <xf numFmtId="165" fontId="38" fillId="3" borderId="2" xfId="0" applyFont="true" applyBorder="true" applyAlignment="true" applyProtection="false">
      <alignment horizontal="center" vertical="center" textRotation="0" wrapText="true" indent="0" shrinkToFit="false"/>
      <protection locked="true" hidden="false"/>
    </xf>
    <xf numFmtId="168" fontId="23" fillId="3" borderId="2" xfId="15" applyFont="true" applyBorder="true" applyAlignment="true" applyProtection="true">
      <alignment horizontal="right" vertical="center" textRotation="0" wrapText="true" indent="0" shrinkToFit="false"/>
      <protection locked="true" hidden="false"/>
    </xf>
    <xf numFmtId="172" fontId="23" fillId="3" borderId="2" xfId="15" applyFont="true" applyBorder="true" applyAlignment="true" applyProtection="true">
      <alignment horizontal="right" vertical="center" textRotation="0" wrapText="true" indent="0" shrinkToFit="false"/>
      <protection locked="true" hidden="false"/>
    </xf>
    <xf numFmtId="167" fontId="29" fillId="0" borderId="0" xfId="15" applyFont="true" applyBorder="true" applyAlignment="true" applyProtection="true">
      <alignment horizontal="center" vertical="center" textRotation="0" wrapText="true" indent="0" shrinkToFit="false"/>
      <protection locked="true" hidden="false"/>
    </xf>
    <xf numFmtId="167" fontId="37" fillId="0" borderId="0" xfId="15" applyFont="true" applyBorder="true" applyAlignment="true" applyProtection="true">
      <alignment horizontal="general" vertical="bottom" textRotation="0" wrapText="false" indent="0" shrinkToFit="false"/>
      <protection locked="true" hidden="false"/>
    </xf>
    <xf numFmtId="164" fontId="15" fillId="3" borderId="2" xfId="0" applyFont="true" applyBorder="true" applyAlignment="true" applyProtection="false">
      <alignment horizontal="left" vertical="center" textRotation="0" wrapText="true" indent="0" shrinkToFit="false"/>
      <protection locked="true" hidden="false"/>
    </xf>
    <xf numFmtId="165" fontId="18" fillId="3" borderId="2" xfId="0" applyFont="true" applyBorder="true" applyAlignment="true" applyProtection="false">
      <alignment horizontal="center" vertical="center" textRotation="0" wrapText="true" indent="0" shrinkToFit="false"/>
      <protection locked="true" hidden="false"/>
    </xf>
    <xf numFmtId="165" fontId="15" fillId="3" borderId="2" xfId="0" applyFont="true" applyBorder="true" applyAlignment="true" applyProtection="false">
      <alignment horizontal="center" vertical="center" textRotation="0" wrapText="true" indent="0" shrinkToFit="false"/>
      <protection locked="true" hidden="false"/>
    </xf>
    <xf numFmtId="168" fontId="18" fillId="3" borderId="2" xfId="15" applyFont="true" applyBorder="true" applyAlignment="true" applyProtection="true">
      <alignment horizontal="center" vertical="center" textRotation="0" wrapText="true" indent="0" shrinkToFit="false"/>
      <protection locked="true" hidden="false"/>
    </xf>
    <xf numFmtId="166" fontId="18" fillId="3" borderId="2" xfId="0" applyFont="true" applyBorder="true" applyAlignment="true" applyProtection="false">
      <alignment horizontal="right" vertical="center" textRotation="0" wrapText="true" indent="0" shrinkToFit="false"/>
      <protection locked="true" hidden="false"/>
    </xf>
    <xf numFmtId="166" fontId="15" fillId="3" borderId="2" xfId="0" applyFont="true" applyBorder="true" applyAlignment="true" applyProtection="false">
      <alignment horizontal="right" vertical="center" textRotation="0" wrapText="true" indent="0" shrinkToFit="false"/>
      <protection locked="true" hidden="false"/>
    </xf>
    <xf numFmtId="169" fontId="23" fillId="3" borderId="2" xfId="0" applyFont="true" applyBorder="true" applyAlignment="true" applyProtection="false">
      <alignment horizontal="right"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8" fontId="15" fillId="3" borderId="2" xfId="15" applyFont="true" applyBorder="true" applyAlignment="true" applyProtection="true">
      <alignment horizontal="center" vertical="center" textRotation="0" wrapText="true" indent="0" shrinkToFit="false"/>
      <protection locked="true" hidden="false"/>
    </xf>
    <xf numFmtId="167" fontId="39" fillId="0" borderId="0" xfId="15" applyFont="true" applyBorder="true" applyAlignment="true" applyProtection="true">
      <alignment horizontal="center" vertical="center" textRotation="0" wrapText="true" indent="0" shrinkToFit="false"/>
      <protection locked="true" hidden="false"/>
    </xf>
    <xf numFmtId="166" fontId="23" fillId="3" borderId="2" xfId="0" applyFont="true" applyBorder="true" applyAlignment="true" applyProtection="false">
      <alignment horizontal="right" vertical="center" textRotation="0" wrapText="true" indent="0" shrinkToFit="false"/>
      <protection locked="true" hidden="false"/>
    </xf>
    <xf numFmtId="167" fontId="40" fillId="0" borderId="0" xfId="15" applyFont="true" applyBorder="true" applyAlignment="true" applyProtection="true">
      <alignment horizontal="general" vertical="bottom" textRotation="0" wrapText="false" indent="0" shrinkToFit="false"/>
      <protection locked="true" hidden="false"/>
    </xf>
    <xf numFmtId="165" fontId="20" fillId="3" borderId="2" xfId="0" applyFont="true" applyBorder="true" applyAlignment="true" applyProtection="false">
      <alignment horizontal="center" vertical="center" textRotation="0" wrapText="false" indent="0" shrinkToFit="false"/>
      <protection locked="true" hidden="false"/>
    </xf>
    <xf numFmtId="165" fontId="20" fillId="3" borderId="2" xfId="0" applyFont="true" applyBorder="true" applyAlignment="true" applyProtection="false">
      <alignment horizontal="center" vertical="center" textRotation="0" wrapText="true" indent="0" shrinkToFit="false"/>
      <protection locked="true" hidden="false"/>
    </xf>
    <xf numFmtId="165" fontId="20" fillId="3" borderId="2" xfId="0" applyFont="true" applyBorder="true" applyAlignment="true" applyProtection="false">
      <alignment horizontal="general" vertical="center" textRotation="0" wrapText="true" indent="0" shrinkToFit="false"/>
      <protection locked="true" hidden="false"/>
    </xf>
    <xf numFmtId="165" fontId="41" fillId="3" borderId="2" xfId="0" applyFont="true" applyBorder="true" applyAlignment="true" applyProtection="false">
      <alignment horizontal="center" vertical="center" textRotation="0" wrapText="true" indent="0" shrinkToFit="false"/>
      <protection locked="true" hidden="false"/>
    </xf>
    <xf numFmtId="167" fontId="42" fillId="0" borderId="0" xfId="15" applyFont="true" applyBorder="true" applyAlignment="true" applyProtection="true">
      <alignment horizontal="center" vertical="center" textRotation="0" wrapText="true" indent="0" shrinkToFit="false"/>
      <protection locked="true" hidden="false"/>
    </xf>
    <xf numFmtId="167" fontId="43"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9" fontId="15" fillId="3" borderId="2" xfId="0" applyFont="true" applyBorder="true" applyAlignment="true" applyProtection="false">
      <alignment horizontal="center" vertical="center" textRotation="0" wrapText="true" indent="0" shrinkToFit="false"/>
      <protection locked="true" hidden="false"/>
    </xf>
    <xf numFmtId="169" fontId="18" fillId="3" borderId="2" xfId="0" applyFont="true" applyBorder="true" applyAlignment="true" applyProtection="false">
      <alignment horizontal="right" vertical="center" textRotation="0" wrapText="true" indent="0" shrinkToFit="false"/>
      <protection locked="true" hidden="false"/>
    </xf>
    <xf numFmtId="167" fontId="24" fillId="0" borderId="0" xfId="15" applyFont="true" applyBorder="true" applyAlignment="true" applyProtection="true">
      <alignment horizontal="general" vertical="bottom" textRotation="0" wrapText="false" indent="0" shrinkToFit="false"/>
      <protection locked="true" hidden="false"/>
    </xf>
    <xf numFmtId="165" fontId="23" fillId="3" borderId="2" xfId="0" applyFont="true" applyBorder="true" applyAlignment="true" applyProtection="false">
      <alignment horizontal="center" vertical="center" textRotation="0" wrapText="false" indent="0" shrinkToFit="false"/>
      <protection locked="true" hidden="false"/>
    </xf>
    <xf numFmtId="166" fontId="23" fillId="3" borderId="2" xfId="0" applyFont="true" applyBorder="true" applyAlignment="true" applyProtection="false">
      <alignment horizontal="right" vertical="center" textRotation="0" wrapText="false" indent="0" shrinkToFit="false"/>
      <protection locked="true" hidden="false"/>
    </xf>
    <xf numFmtId="167" fontId="17"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5" fontId="15" fillId="3" borderId="2" xfId="0" applyFont="true" applyBorder="true" applyAlignment="true" applyProtection="false">
      <alignment horizontal="center" vertical="center" textRotation="0" wrapText="false" indent="0" shrinkToFit="false"/>
      <protection locked="true" hidden="false"/>
    </xf>
    <xf numFmtId="168" fontId="18" fillId="3" borderId="2" xfId="15" applyFont="true" applyBorder="true" applyAlignment="true" applyProtection="true">
      <alignment horizontal="right" vertical="center" textRotation="0" wrapText="false" indent="0" shrinkToFit="false"/>
      <protection locked="true" hidden="false"/>
    </xf>
    <xf numFmtId="169" fontId="18" fillId="3" borderId="2" xfId="0" applyFont="true" applyBorder="true" applyAlignment="true" applyProtection="false">
      <alignment horizontal="right" vertical="center" textRotation="0" wrapText="false" indent="0" shrinkToFit="false"/>
      <protection locked="true" hidden="false"/>
    </xf>
    <xf numFmtId="167" fontId="37" fillId="3" borderId="2" xfId="15" applyFont="true" applyBorder="true" applyAlignment="true" applyProtection="true">
      <alignment horizontal="general" vertical="center" textRotation="0" wrapText="false" indent="0" shrinkToFit="false"/>
      <protection locked="true" hidden="false"/>
    </xf>
    <xf numFmtId="168" fontId="44" fillId="3" borderId="0" xfId="15" applyFont="true" applyBorder="true" applyAlignment="true" applyProtection="true">
      <alignment horizontal="center" vertical="center" textRotation="0" wrapText="true" indent="0" shrinkToFit="false"/>
      <protection locked="true" hidden="false"/>
    </xf>
    <xf numFmtId="167" fontId="45"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44" fillId="0" borderId="0" xfId="15" applyFont="true" applyBorder="true" applyAlignment="true" applyProtection="true">
      <alignment horizontal="center"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4" fontId="15" fillId="3" borderId="2" xfId="0" applyFont="true" applyBorder="true" applyAlignment="true" applyProtection="false">
      <alignment horizontal="left" vertical="center" textRotation="0" wrapText="true" indent="0" shrinkToFit="false"/>
      <protection locked="true" hidden="false"/>
    </xf>
    <xf numFmtId="174" fontId="15" fillId="3" borderId="2" xfId="0" applyFont="true" applyBorder="true" applyAlignment="true" applyProtection="false">
      <alignment horizontal="general"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8" fontId="23" fillId="3" borderId="2" xfId="15" applyFont="true" applyBorder="true" applyAlignment="true" applyProtection="true">
      <alignment horizontal="right" vertical="center" textRotation="0" wrapText="false" indent="0" shrinkToFit="false"/>
      <protection locked="true" hidden="false"/>
    </xf>
    <xf numFmtId="169" fontId="18" fillId="3" borderId="2" xfId="15" applyFont="true" applyBorder="true" applyAlignment="true" applyProtection="true">
      <alignment horizontal="right" vertical="center" textRotation="0" wrapText="false" indent="0" shrinkToFit="false"/>
      <protection locked="true" hidden="false"/>
    </xf>
    <xf numFmtId="167" fontId="46" fillId="0" borderId="0" xfId="15" applyFont="true" applyBorder="true" applyAlignment="true" applyProtection="true">
      <alignment horizontal="general" vertical="center" textRotation="0" wrapText="false" indent="0" shrinkToFit="false"/>
      <protection locked="true" hidden="false"/>
    </xf>
    <xf numFmtId="168" fontId="18" fillId="3" borderId="2" xfId="15" applyFont="true" applyBorder="true" applyAlignment="true" applyProtection="true">
      <alignment horizontal="right" vertical="center" textRotation="0" wrapText="true" indent="0" shrinkToFit="false"/>
      <protection locked="true" hidden="false"/>
    </xf>
    <xf numFmtId="169" fontId="23" fillId="3" borderId="2" xfId="0" applyFont="true" applyBorder="true" applyAlignment="true" applyProtection="false">
      <alignment horizontal="right" vertical="center" textRotation="0" wrapText="false" indent="0" shrinkToFit="false"/>
      <protection locked="true" hidden="false"/>
    </xf>
    <xf numFmtId="175" fontId="18" fillId="3" borderId="2" xfId="15" applyFont="true" applyBorder="true" applyAlignment="true" applyProtection="true">
      <alignment horizontal="right" vertical="center" textRotation="0" wrapText="true" indent="0" shrinkToFit="false"/>
      <protection locked="true" hidden="false"/>
    </xf>
    <xf numFmtId="167" fontId="47" fillId="0" borderId="0" xfId="15" applyFont="true" applyBorder="true" applyAlignment="true" applyProtection="true">
      <alignment horizontal="general" vertical="center" textRotation="0" wrapText="false" indent="0" shrinkToFit="false"/>
      <protection locked="true" hidden="false"/>
    </xf>
    <xf numFmtId="167" fontId="48" fillId="0" borderId="0" xfId="15" applyFont="true" applyBorder="true" applyAlignment="true" applyProtection="true">
      <alignment horizontal="general" vertical="center" textRotation="0" wrapText="false" indent="0" shrinkToFit="false"/>
      <protection locked="true" hidden="false"/>
    </xf>
    <xf numFmtId="167" fontId="17" fillId="0" borderId="2" xfId="15" applyFont="true" applyBorder="true" applyAlignment="true" applyProtection="true">
      <alignment horizontal="general" vertical="center" textRotation="0" wrapText="false" indent="0" shrinkToFit="false"/>
      <protection locked="true" hidden="false"/>
    </xf>
    <xf numFmtId="172" fontId="18" fillId="3" borderId="2" xfId="15" applyFont="true" applyBorder="true" applyAlignment="true" applyProtection="true">
      <alignment horizontal="right" vertical="center" textRotation="0" wrapText="false" indent="0" shrinkToFit="false"/>
      <protection locked="true" hidden="false"/>
    </xf>
    <xf numFmtId="167" fontId="48" fillId="0" borderId="0" xfId="15" applyFont="true" applyBorder="true" applyAlignment="true" applyProtection="true">
      <alignment horizontal="general" vertical="center" textRotation="0" wrapText="true" indent="0" shrinkToFit="false"/>
      <protection locked="true" hidden="false"/>
    </xf>
    <xf numFmtId="172" fontId="18" fillId="3" borderId="2" xfId="15" applyFont="true" applyBorder="true" applyAlignment="true" applyProtection="true">
      <alignment horizontal="right" vertical="center" textRotation="0" wrapText="true" indent="0" shrinkToFit="false"/>
      <protection locked="true" hidden="false"/>
    </xf>
    <xf numFmtId="167" fontId="17" fillId="3" borderId="0" xfId="15" applyFont="true" applyBorder="true" applyAlignment="true" applyProtection="true">
      <alignment horizontal="general" vertical="center" textRotation="0" wrapText="false" indent="0" shrinkToFit="false"/>
      <protection locked="true" hidden="false"/>
    </xf>
    <xf numFmtId="167" fontId="30" fillId="3" borderId="0" xfId="15" applyFont="true" applyBorder="true" applyAlignment="true" applyProtection="tru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7" fontId="30" fillId="4" borderId="0" xfId="15" applyFont="true" applyBorder="true" applyAlignment="true" applyProtection="true">
      <alignment horizontal="general" vertical="center" textRotation="0" wrapText="false" indent="0" shrinkToFit="false"/>
      <protection locked="true" hidden="false"/>
    </xf>
    <xf numFmtId="167" fontId="17" fillId="3" borderId="0" xfId="15" applyFont="true" applyBorder="true" applyAlignment="true" applyProtection="true">
      <alignment horizontal="general" vertical="center" textRotation="0" wrapText="true" indent="0" shrinkToFit="false"/>
      <protection locked="true" hidden="false"/>
    </xf>
    <xf numFmtId="176" fontId="18" fillId="3" borderId="2" xfId="0" applyFont="true" applyBorder="true" applyAlignment="true" applyProtection="false">
      <alignment horizontal="right" vertical="center" textRotation="0" wrapText="false" indent="0" shrinkToFit="false"/>
      <protection locked="true" hidden="false"/>
    </xf>
    <xf numFmtId="176" fontId="23" fillId="3" borderId="2" xfId="0" applyFont="true" applyBorder="true" applyAlignment="true" applyProtection="false">
      <alignment horizontal="right" vertical="center" textRotation="0" wrapText="true" indent="0" shrinkToFit="false"/>
      <protection locked="true" hidden="false"/>
    </xf>
    <xf numFmtId="169" fontId="15" fillId="3" borderId="2" xfId="0" applyFont="true" applyBorder="true" applyAlignment="true" applyProtection="false">
      <alignment horizontal="right" vertical="center" textRotation="0" wrapText="true" indent="0" shrinkToFit="false"/>
      <protection locked="true" hidden="false"/>
    </xf>
    <xf numFmtId="167" fontId="17" fillId="0" borderId="0" xfId="15" applyFont="true" applyBorder="true" applyAlignment="true" applyProtection="true">
      <alignment horizontal="general" vertical="center" textRotation="0" wrapText="true" indent="0" shrinkToFit="false"/>
      <protection locked="true" hidden="false"/>
    </xf>
    <xf numFmtId="169" fontId="18" fillId="3" borderId="2" xfId="0" applyFont="true" applyBorder="true" applyAlignment="true" applyProtection="false">
      <alignment horizontal="center" vertical="center" textRotation="0" wrapText="true" indent="0" shrinkToFit="false"/>
      <protection locked="true" hidden="false"/>
    </xf>
    <xf numFmtId="166" fontId="15" fillId="3" borderId="2" xfId="0" applyFont="true" applyBorder="true" applyAlignment="true" applyProtection="false">
      <alignment horizontal="center" vertical="center" textRotation="0" wrapText="true" indent="0" shrinkToFit="false"/>
      <protection locked="true" hidden="false"/>
    </xf>
    <xf numFmtId="167" fontId="48" fillId="3" borderId="0" xfId="15" applyFont="true" applyBorder="true" applyAlignment="true" applyProtection="true">
      <alignment horizontal="general" vertical="center" textRotation="0" wrapText="false" indent="0" shrinkToFit="false"/>
      <protection locked="true" hidden="false"/>
    </xf>
    <xf numFmtId="164" fontId="20" fillId="3" borderId="2" xfId="0" applyFont="true" applyBorder="true" applyAlignment="true" applyProtection="false">
      <alignment horizontal="general" vertical="center" textRotation="0" wrapText="true" indent="0" shrinkToFit="false"/>
      <protection locked="true" hidden="false"/>
    </xf>
    <xf numFmtId="167" fontId="24" fillId="0" borderId="0" xfId="15"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3" borderId="2" xfId="0" applyFont="true" applyBorder="true" applyAlignment="true" applyProtection="false">
      <alignment horizontal="left" vertical="center" textRotation="0" wrapText="true" indent="0" shrinkToFit="false"/>
      <protection locked="true" hidden="false"/>
    </xf>
    <xf numFmtId="164" fontId="38" fillId="3" borderId="2" xfId="0" applyFont="true" applyBorder="true" applyAlignment="true" applyProtection="false">
      <alignment horizontal="center" vertical="center" textRotation="0" wrapText="true" indent="0" shrinkToFit="false"/>
      <protection locked="true" hidden="false"/>
    </xf>
    <xf numFmtId="167" fontId="49" fillId="4" borderId="2" xfId="15" applyFont="true" applyBorder="true" applyAlignment="true" applyProtection="true">
      <alignment horizontal="general" vertical="center" textRotation="0" wrapText="false" indent="0" shrinkToFit="false"/>
      <protection locked="true" hidden="false"/>
    </xf>
    <xf numFmtId="167" fontId="50" fillId="0" borderId="0" xfId="15" applyFont="true" applyBorder="true" applyAlignment="true" applyProtection="true">
      <alignment horizontal="general" vertical="center" textRotation="0" wrapText="false" indent="0" shrinkToFit="false"/>
      <protection locked="true" hidden="false"/>
    </xf>
    <xf numFmtId="167" fontId="51" fillId="0" borderId="0"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left" vertical="center" textRotation="0" wrapText="false" indent="0" shrinkToFit="false"/>
      <protection locked="true" hidden="false"/>
    </xf>
    <xf numFmtId="168" fontId="15" fillId="3" borderId="2" xfId="15" applyFont="true" applyBorder="true" applyAlignment="true" applyProtection="true">
      <alignment horizontal="center" vertical="center" textRotation="0" wrapText="false" indent="0" shrinkToFit="false"/>
      <protection locked="true" hidden="false"/>
    </xf>
    <xf numFmtId="169" fontId="20"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left" vertical="bottom" textRotation="0" wrapText="true" indent="0" shrinkToFit="false"/>
      <protection locked="true" hidden="false"/>
    </xf>
    <xf numFmtId="164" fontId="15" fillId="3" borderId="2" xfId="0" applyFont="true" applyBorder="true" applyAlignment="true" applyProtection="false">
      <alignment horizontal="left" vertical="bottom" textRotation="0" wrapText="fals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5" fontId="35" fillId="3" borderId="2" xfId="0" applyFont="true" applyBorder="true" applyAlignment="true" applyProtection="false">
      <alignment horizontal="center" vertical="center" textRotation="0" wrapText="false" indent="0" shrinkToFit="false"/>
      <protection locked="true" hidden="false"/>
    </xf>
    <xf numFmtId="168" fontId="35" fillId="3" borderId="2" xfId="15" applyFont="true" applyBorder="true" applyAlignment="true" applyProtection="true">
      <alignment horizontal="center" vertical="center" textRotation="0" wrapText="false" indent="0" shrinkToFit="false"/>
      <protection locked="true" hidden="false"/>
    </xf>
    <xf numFmtId="166" fontId="35" fillId="3" borderId="2" xfId="0" applyFont="true" applyBorder="true" applyAlignment="true" applyProtection="false">
      <alignment horizontal="right" vertical="center" textRotation="0" wrapText="false" indent="0" shrinkToFit="false"/>
      <protection locked="true" hidden="false"/>
    </xf>
    <xf numFmtId="169" fontId="35" fillId="3" borderId="2"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7" fontId="30" fillId="0" borderId="0" xfId="15" applyFont="true" applyBorder="true" applyAlignment="true" applyProtection="true">
      <alignment horizontal="general" vertical="center" textRotation="0" wrapText="true" indent="0" shrinkToFit="false"/>
      <protection locked="true" hidden="false"/>
    </xf>
    <xf numFmtId="166" fontId="53" fillId="3" borderId="2" xfId="0" applyFont="true" applyBorder="true" applyAlignment="true" applyProtection="false">
      <alignment horizontal="general" vertical="center" textRotation="0" wrapText="true" indent="0" shrinkToFit="false"/>
      <protection locked="true" hidden="false"/>
    </xf>
    <xf numFmtId="165" fontId="53" fillId="3" borderId="2" xfId="0" applyFont="true" applyBorder="true" applyAlignment="true" applyProtection="false">
      <alignment horizontal="center" vertical="center" textRotation="0" wrapText="true" indent="0" shrinkToFit="false"/>
      <protection locked="true" hidden="false"/>
    </xf>
    <xf numFmtId="169" fontId="53" fillId="3" borderId="2" xfId="0" applyFont="true" applyBorder="true" applyAlignment="true" applyProtection="false">
      <alignment horizontal="center" vertical="center" textRotation="0" wrapText="true" indent="0" shrinkToFit="false"/>
      <protection locked="true" hidden="false"/>
    </xf>
    <xf numFmtId="169" fontId="53" fillId="3" borderId="2" xfId="0" applyFont="true" applyBorder="true" applyAlignment="true" applyProtection="false">
      <alignment horizontal="general" vertical="center" textRotation="0" wrapText="true" indent="0" shrinkToFit="false"/>
      <protection locked="true" hidden="false"/>
    </xf>
    <xf numFmtId="164" fontId="53" fillId="3" borderId="2" xfId="0" applyFont="true" applyBorder="true" applyAlignment="true" applyProtection="false">
      <alignment horizontal="center" vertical="center" textRotation="0" wrapText="true" indent="0" shrinkToFit="false"/>
      <protection locked="true" hidden="false"/>
    </xf>
    <xf numFmtId="165" fontId="53" fillId="3" borderId="2" xfId="0" applyFont="true" applyBorder="true" applyAlignment="true" applyProtection="false">
      <alignment horizontal="center" vertical="center" textRotation="0" wrapText="false" indent="0" shrinkToFit="false"/>
      <protection locked="true" hidden="false"/>
    </xf>
    <xf numFmtId="167" fontId="47" fillId="3" borderId="2" xfId="15" applyFont="true" applyBorder="true" applyAlignment="true" applyProtection="true">
      <alignment horizontal="general" vertical="center" textRotation="0" wrapText="false" indent="0" shrinkToFit="false"/>
      <protection locked="true" hidden="false"/>
    </xf>
    <xf numFmtId="166" fontId="18" fillId="3" borderId="2" xfId="15" applyFont="true" applyBorder="true" applyAlignment="true" applyProtection="true">
      <alignment horizontal="right" vertical="center" textRotation="0" wrapText="false" indent="0" shrinkToFit="false"/>
      <protection locked="true" hidden="false"/>
    </xf>
    <xf numFmtId="169" fontId="15" fillId="3" borderId="2" xfId="0" applyFont="true" applyBorder="true" applyAlignment="true" applyProtection="false">
      <alignment horizontal="center" vertical="center" textRotation="0" wrapText="false" indent="0" shrinkToFit="false"/>
      <protection locked="true" hidden="false"/>
    </xf>
    <xf numFmtId="167" fontId="54" fillId="0" borderId="0" xfId="15" applyFont="true" applyBorder="true" applyAlignment="true" applyProtection="tru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8" fillId="3" borderId="2" xfId="0" applyFont="true" applyBorder="true" applyAlignment="true" applyProtection="false">
      <alignment horizontal="center" vertical="center" textRotation="0" wrapText="false" indent="0" shrinkToFit="false"/>
      <protection locked="true" hidden="false"/>
    </xf>
    <xf numFmtId="169" fontId="15" fillId="3" borderId="2" xfId="0" applyFont="true" applyBorder="true" applyAlignment="true" applyProtection="false">
      <alignment horizontal="right" vertical="center" textRotation="0" wrapText="false" indent="0" shrinkToFit="false"/>
      <protection locked="true" hidden="false"/>
    </xf>
    <xf numFmtId="166" fontId="15" fillId="3" borderId="2" xfId="0" applyFont="true" applyBorder="true" applyAlignment="true" applyProtection="false">
      <alignment horizontal="right" vertical="center" textRotation="0" wrapText="false" indent="0" shrinkToFit="false"/>
      <protection locked="true" hidden="false"/>
    </xf>
    <xf numFmtId="169" fontId="20" fillId="3" borderId="2" xfId="0" applyFont="true" applyBorder="true" applyAlignment="true" applyProtection="false">
      <alignment horizontal="right" vertical="center" textRotation="0" wrapText="true" indent="0" shrinkToFit="false"/>
      <protection locked="true" hidden="false"/>
    </xf>
    <xf numFmtId="167" fontId="30" fillId="0" borderId="2" xfId="15" applyFont="true" applyBorder="true" applyAlignment="true" applyProtection="true">
      <alignment horizontal="general" vertical="center" textRotation="0" wrapText="false" indent="0" shrinkToFit="false"/>
      <protection locked="true" hidden="false"/>
    </xf>
    <xf numFmtId="165" fontId="15" fillId="3" borderId="2" xfId="0" applyFont="true" applyBorder="true" applyAlignment="true" applyProtection="false">
      <alignment horizontal="general" vertical="center" textRotation="0" wrapText="true" indent="0" shrinkToFit="false"/>
      <protection locked="true" hidden="false"/>
    </xf>
    <xf numFmtId="166" fontId="18" fillId="3" borderId="2" xfId="0" applyFont="true" applyBorder="true" applyAlignment="true" applyProtection="false">
      <alignment horizontal="general" vertical="center" textRotation="0" wrapText="false" indent="0" shrinkToFit="false"/>
      <protection locked="true" hidden="false"/>
    </xf>
    <xf numFmtId="166" fontId="20" fillId="3" borderId="2" xfId="0" applyFont="true" applyBorder="true" applyAlignment="true" applyProtection="false">
      <alignment horizontal="right" vertical="center" textRotation="0" wrapText="false" indent="0" shrinkToFit="false"/>
      <protection locked="true" hidden="false"/>
    </xf>
    <xf numFmtId="167" fontId="27" fillId="0" borderId="0" xfId="15"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6" fontId="18" fillId="3" borderId="2" xfId="15"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6" fontId="23" fillId="3" borderId="2" xfId="15" applyFont="true" applyBorder="true" applyAlignment="true" applyProtection="true">
      <alignment horizontal="general" vertical="center" textRotation="0" wrapText="false" indent="0" shrinkToFit="false"/>
      <protection locked="true" hidden="false"/>
    </xf>
    <xf numFmtId="167" fontId="49" fillId="0" borderId="0" xfId="15" applyFont="true" applyBorder="true" applyAlignment="true" applyProtection="true">
      <alignment horizontal="general" vertical="center" textRotation="0" wrapText="false" indent="0" shrinkToFit="false"/>
      <protection locked="true" hidden="false"/>
    </xf>
    <xf numFmtId="168" fontId="18" fillId="3" borderId="2" xfId="15" applyFont="true" applyBorder="true" applyAlignment="true" applyProtection="true">
      <alignment horizontal="center" vertical="center" textRotation="0" wrapText="false" indent="0" shrinkToFit="false"/>
      <protection locked="true" hidden="false"/>
    </xf>
    <xf numFmtId="167" fontId="49" fillId="5" borderId="0" xfId="15" applyFont="true" applyBorder="true" applyAlignment="true" applyProtection="true">
      <alignment horizontal="general" vertical="center" textRotation="0" wrapText="false" indent="0" shrinkToFit="false"/>
      <protection locked="true" hidden="false"/>
    </xf>
    <xf numFmtId="167" fontId="57" fillId="4" borderId="2" xfId="15" applyFont="true" applyBorder="true" applyAlignment="true" applyProtection="true">
      <alignment horizontal="center" vertical="center" textRotation="0" wrapText="true" indent="0" shrinkToFit="false"/>
      <protection locked="true" hidden="false"/>
    </xf>
    <xf numFmtId="167" fontId="47" fillId="6" borderId="2" xfId="15" applyFont="true" applyBorder="true" applyAlignment="true" applyProtection="true">
      <alignment horizontal="general"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77" fontId="27" fillId="7" borderId="2" xfId="0" applyFont="true" applyBorder="true" applyAlignment="true" applyProtection="false">
      <alignment horizontal="general" vertical="center" textRotation="0" wrapText="true" indent="0" shrinkToFit="false"/>
      <protection locked="true" hidden="false"/>
    </xf>
    <xf numFmtId="177" fontId="17" fillId="0" borderId="2" xfId="0" applyFont="true" applyBorder="true" applyAlignment="true" applyProtection="false">
      <alignment horizontal="general" vertical="center" textRotation="0" wrapText="false" indent="0" shrinkToFit="false"/>
      <protection locked="true" hidden="false"/>
    </xf>
    <xf numFmtId="167" fontId="17" fillId="4" borderId="0" xfId="0" applyFont="true" applyBorder="false" applyAlignment="true" applyProtection="false">
      <alignment horizontal="general" vertical="center" textRotation="0" wrapText="false" indent="0" shrinkToFit="false"/>
      <protection locked="true" hidden="false"/>
    </xf>
    <xf numFmtId="164" fontId="47" fillId="6" borderId="0" xfId="0" applyFont="true" applyBorder="false" applyAlignment="true" applyProtection="false">
      <alignment horizontal="general" vertical="center" textRotation="0" wrapText="false" indent="0" shrinkToFit="false"/>
      <protection locked="true" hidden="false"/>
    </xf>
    <xf numFmtId="164" fontId="17" fillId="7" borderId="0" xfId="0" applyFont="true" applyBorder="false" applyAlignment="true" applyProtection="false">
      <alignment horizontal="general" vertical="center" textRotation="0" wrapText="fals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72" fontId="23" fillId="3" borderId="2" xfId="15" applyFont="true" applyBorder="true" applyAlignment="true" applyProtection="true">
      <alignment horizontal="center" vertical="center" textRotation="0" wrapText="false" indent="0" shrinkToFit="false"/>
      <protection locked="true" hidden="false"/>
    </xf>
    <xf numFmtId="167" fontId="27" fillId="4" borderId="2" xfId="15" applyFont="true" applyBorder="true" applyAlignment="true" applyProtection="true">
      <alignment horizontal="general" vertical="center" textRotation="0" wrapText="false" indent="0" shrinkToFit="false"/>
      <protection locked="true" hidden="false"/>
    </xf>
    <xf numFmtId="167" fontId="58" fillId="6" borderId="2" xfId="15" applyFont="true" applyBorder="true" applyAlignment="true" applyProtection="true">
      <alignment horizontal="general" vertical="center" textRotation="0" wrapText="false" indent="0" shrinkToFit="false"/>
      <protection locked="true" hidden="false"/>
    </xf>
    <xf numFmtId="177" fontId="27" fillId="0" borderId="2" xfId="0" applyFont="true" applyBorder="true" applyAlignment="true" applyProtection="false">
      <alignment horizontal="general" vertical="center" textRotation="0" wrapText="false" indent="0" shrinkToFit="false"/>
      <protection locked="true" hidden="false"/>
    </xf>
    <xf numFmtId="177" fontId="27" fillId="7" borderId="2" xfId="0" applyFont="true" applyBorder="true" applyAlignment="true" applyProtection="false">
      <alignment horizontal="general" vertical="center" textRotation="0" wrapText="false" indent="0" shrinkToFit="false"/>
      <protection locked="true" hidden="false"/>
    </xf>
    <xf numFmtId="164" fontId="58" fillId="0" borderId="2" xfId="0" applyFont="true" applyBorder="true" applyAlignment="true" applyProtection="false">
      <alignment horizontal="general" vertical="center" textRotation="0" wrapText="false" indent="0" shrinkToFit="false"/>
      <protection locked="true" hidden="false"/>
    </xf>
    <xf numFmtId="167" fontId="58" fillId="7" borderId="2" xfId="15" applyFont="true" applyBorder="true" applyAlignment="true" applyProtection="true">
      <alignment horizontal="general" vertical="center" textRotation="0" wrapText="false" indent="0" shrinkToFit="false"/>
      <protection locked="true" hidden="false"/>
    </xf>
    <xf numFmtId="164" fontId="5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7" fillId="3" borderId="0" xfId="15" applyFont="true" applyBorder="true" applyAlignment="true" applyProtection="true">
      <alignment horizontal="general" vertical="center" textRotation="0" wrapText="false" indent="0" shrinkToFit="false"/>
      <protection locked="true" hidden="false"/>
    </xf>
    <xf numFmtId="174" fontId="15" fillId="3" borderId="0" xfId="0" applyFont="true" applyBorder="false" applyAlignment="true" applyProtection="false">
      <alignment horizontal="center" vertical="center" textRotation="0" wrapText="true" indent="0" shrinkToFit="false"/>
      <protection locked="true" hidden="false"/>
    </xf>
    <xf numFmtId="167" fontId="15" fillId="3" borderId="0" xfId="15" applyFont="true" applyBorder="true" applyAlignment="true" applyProtection="true">
      <alignment horizontal="center" vertical="center" textRotation="0" wrapText="true" indent="0" shrinkToFit="false"/>
      <protection locked="true" hidden="false"/>
    </xf>
    <xf numFmtId="174" fontId="17" fillId="3" borderId="0" xfId="0" applyFont="true" applyBorder="false" applyAlignment="true" applyProtection="false">
      <alignment horizontal="right" vertical="center" textRotation="0" wrapText="false" indent="0" shrinkToFit="false"/>
      <protection locked="true" hidden="false"/>
    </xf>
    <xf numFmtId="167" fontId="27" fillId="3" borderId="0" xfId="15" applyFont="true" applyBorder="true" applyAlignment="true" applyProtection="true">
      <alignment horizontal="right" vertical="center" textRotation="0" wrapText="false" indent="0" shrinkToFit="false"/>
      <protection locked="true" hidden="false"/>
    </xf>
    <xf numFmtId="176" fontId="17" fillId="3" borderId="0" xfId="0" applyFont="true" applyBorder="false" applyAlignment="true" applyProtection="false">
      <alignment horizontal="right" vertical="center" textRotation="0" wrapText="false" indent="0" shrinkToFit="false"/>
      <protection locked="true" hidden="false"/>
    </xf>
    <xf numFmtId="167" fontId="27" fillId="6" borderId="2" xfId="15" applyFont="true" applyBorder="true" applyAlignment="true" applyProtection="true">
      <alignment horizontal="general" vertical="center" textRotation="0" wrapText="false" indent="0" shrinkToFit="false"/>
      <protection locked="true" hidden="false"/>
    </xf>
    <xf numFmtId="164" fontId="27" fillId="7" borderId="2" xfId="0" applyFont="true" applyBorder="true" applyAlignment="true" applyProtection="false">
      <alignment horizontal="general" vertical="center" textRotation="0" wrapText="false" indent="0" shrinkToFit="false"/>
      <protection locked="true" hidden="false"/>
    </xf>
    <xf numFmtId="169" fontId="27" fillId="3" borderId="0" xfId="0" applyFont="true" applyBorder="true" applyAlignment="true" applyProtection="false">
      <alignment horizontal="left" vertical="center" textRotation="0" wrapText="false" indent="0" shrinkToFit="false"/>
      <protection locked="true" hidden="false"/>
    </xf>
    <xf numFmtId="177" fontId="27" fillId="4" borderId="2" xfId="0" applyFont="true" applyBorder="true" applyAlignment="true" applyProtection="false">
      <alignment horizontal="general" vertical="center" textRotation="0" wrapText="false" indent="0" shrinkToFit="false"/>
      <protection locked="true" hidden="false"/>
    </xf>
    <xf numFmtId="177" fontId="17" fillId="0" borderId="2" xfId="0" applyFont="true" applyBorder="true" applyAlignment="true" applyProtection="false">
      <alignment horizontal="general" vertical="center" textRotation="0" wrapText="true" indent="0" shrinkToFit="false"/>
      <protection locked="true" hidden="false"/>
    </xf>
    <xf numFmtId="174" fontId="17" fillId="0" borderId="2"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left" vertical="center" textRotation="0" wrapText="false" indent="0" shrinkToFit="false"/>
      <protection locked="true" hidden="false"/>
    </xf>
    <xf numFmtId="167" fontId="27" fillId="0" borderId="2" xfId="15" applyFont="true" applyBorder="true" applyAlignment="true" applyProtection="true">
      <alignment horizontal="general" vertical="center" textRotation="0" wrapText="false" indent="0" shrinkToFit="false"/>
      <protection locked="true" hidden="false"/>
    </xf>
    <xf numFmtId="167" fontId="47" fillId="0" borderId="2" xfId="15" applyFont="true" applyBorder="true" applyAlignment="true" applyProtection="true">
      <alignment horizontal="general" vertical="center" textRotation="0" wrapText="false" indent="0" shrinkToFit="false"/>
      <protection locked="true" hidden="false"/>
    </xf>
    <xf numFmtId="167" fontId="60" fillId="0" borderId="2" xfId="15" applyFont="true" applyBorder="true" applyAlignment="true" applyProtection="true">
      <alignment horizontal="general" vertical="center" textRotation="0" wrapText="false" indent="0" shrinkToFit="false"/>
      <protection locked="true" hidden="false"/>
    </xf>
    <xf numFmtId="167" fontId="17" fillId="0" borderId="2" xfId="15" applyFont="true" applyBorder="true" applyAlignment="true" applyProtection="true">
      <alignment horizontal="general"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7" fontId="60" fillId="0" borderId="2" xfId="15" applyFont="true" applyBorder="true" applyAlignment="true" applyProtection="true">
      <alignment horizontal="general" vertical="center" textRotation="0" wrapText="true" indent="0" shrinkToFit="false"/>
      <protection locked="true" hidden="false"/>
    </xf>
    <xf numFmtId="165" fontId="17" fillId="3" borderId="0" xfId="0" applyFont="true" applyBorder="true" applyAlignment="true" applyProtection="false">
      <alignment horizontal="center" vertical="center" textRotation="0" wrapText="false" indent="0" shrinkToFit="false"/>
      <protection locked="true" hidden="false"/>
    </xf>
    <xf numFmtId="165" fontId="17"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left" vertical="center" textRotation="0" wrapText="false" indent="0" shrinkToFit="false"/>
      <protection locked="true" hidden="false"/>
    </xf>
    <xf numFmtId="165" fontId="15" fillId="3" borderId="0" xfId="0" applyFont="true" applyBorder="false" applyAlignment="true" applyProtection="false">
      <alignment horizontal="center" vertical="center" textRotation="0" wrapText="false" indent="0" shrinkToFit="false"/>
      <protection locked="true" hidden="false"/>
    </xf>
    <xf numFmtId="174" fontId="15" fillId="3" borderId="0" xfId="0" applyFont="true" applyBorder="false" applyAlignment="true" applyProtection="false">
      <alignment horizontal="center" vertical="center" textRotation="0" wrapText="false" indent="0" shrinkToFit="false"/>
      <protection locked="true" hidden="false"/>
    </xf>
    <xf numFmtId="165" fontId="27" fillId="3" borderId="0" xfId="0" applyFont="true" applyBorder="false" applyAlignment="true" applyProtection="false">
      <alignment horizontal="right" vertical="center" textRotation="0" wrapText="false" indent="0" shrinkToFit="false"/>
      <protection locked="true" hidden="false"/>
    </xf>
    <xf numFmtId="168" fontId="17" fillId="0" borderId="0" xfId="15" applyFont="true" applyBorder="true" applyAlignment="true" applyProtection="true">
      <alignment horizontal="general" vertical="center" textRotation="0" wrapText="false" indent="0" shrinkToFit="false"/>
      <protection locked="true" hidden="false"/>
    </xf>
    <xf numFmtId="178" fontId="27" fillId="0" borderId="0" xfId="15" applyFont="true" applyBorder="true" applyAlignment="true" applyProtection="true">
      <alignment horizontal="general" vertical="center" textRotation="0" wrapText="false" indent="0" shrinkToFit="false"/>
      <protection locked="true" hidden="false"/>
    </xf>
    <xf numFmtId="169" fontId="15" fillId="3" borderId="0" xfId="0" applyFont="true" applyBorder="false" applyAlignment="true" applyProtection="false">
      <alignment horizontal="center" vertical="center" textRotation="0" wrapText="false" indent="0" shrinkToFit="false"/>
      <protection locked="true" hidden="false"/>
    </xf>
    <xf numFmtId="174" fontId="27" fillId="3" borderId="0" xfId="0" applyFont="true" applyBorder="false" applyAlignment="true" applyProtection="false">
      <alignment horizontal="left" vertical="center" textRotation="0" wrapText="false" indent="0" shrinkToFit="false"/>
      <protection locked="true" hidden="false"/>
    </xf>
    <xf numFmtId="167" fontId="27" fillId="3" borderId="0" xfId="15" applyFont="true" applyBorder="true" applyAlignment="true" applyProtection="true">
      <alignment horizontal="general" vertical="center" textRotation="0" wrapText="false" indent="0" shrinkToFit="false"/>
      <protection locked="true" hidden="false"/>
    </xf>
    <xf numFmtId="165" fontId="17" fillId="3" borderId="0" xfId="0" applyFont="true" applyBorder="true" applyAlignment="true" applyProtection="false">
      <alignment horizontal="center" vertical="center" textRotation="0" wrapText="true" indent="0" shrinkToFit="false"/>
      <protection locked="true" hidden="false"/>
    </xf>
    <xf numFmtId="174" fontId="60" fillId="3" borderId="0" xfId="0" applyFont="true" applyBorder="false" applyAlignment="true" applyProtection="false">
      <alignment horizontal="left" vertical="center" textRotation="0" wrapText="false" indent="0" shrinkToFit="false"/>
      <protection locked="true" hidden="false"/>
    </xf>
    <xf numFmtId="166" fontId="27" fillId="3" borderId="0" xfId="0" applyFont="true" applyBorder="false" applyAlignment="true" applyProtection="false">
      <alignment horizontal="right" vertical="center" textRotation="0" wrapText="false" indent="0" shrinkToFit="false"/>
      <protection locked="true" hidden="false"/>
    </xf>
    <xf numFmtId="168" fontId="12" fillId="0" borderId="0" xfId="1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8" fontId="27" fillId="8" borderId="0" xfId="15" applyFont="true" applyBorder="true" applyAlignment="true" applyProtection="true">
      <alignment horizontal="general"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true" indent="0" shrinkToFit="false"/>
      <protection locked="true" hidden="false"/>
    </xf>
    <xf numFmtId="174"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65" fontId="17" fillId="3" borderId="0" xfId="0" applyFont="true" applyBorder="false" applyAlignment="true" applyProtection="false">
      <alignment horizontal="general" vertical="center" textRotation="0" wrapText="true" indent="0" shrinkToFit="false"/>
      <protection locked="true" hidden="false"/>
    </xf>
    <xf numFmtId="168" fontId="27" fillId="3" borderId="0" xfId="15"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8" fontId="27"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90" wrapText="true" indent="0" shrinkToFit="false"/>
      <protection locked="true" hidden="false"/>
    </xf>
    <xf numFmtId="165" fontId="9" fillId="0" borderId="3" xfId="0" applyFont="true" applyBorder="true" applyAlignment="true" applyProtection="false">
      <alignment horizontal="center" vertical="center" textRotation="9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61" fillId="9" borderId="2" xfId="0" applyFont="true" applyBorder="true" applyAlignment="true" applyProtection="false">
      <alignment horizontal="left" vertical="center" textRotation="0" wrapText="true" indent="0" shrinkToFit="false"/>
      <protection locked="true" hidden="false"/>
    </xf>
    <xf numFmtId="164" fontId="62" fillId="9" borderId="2" xfId="0" applyFont="true" applyBorder="true" applyAlignment="true" applyProtection="false">
      <alignment horizontal="center" vertical="center" textRotation="0" wrapText="true" indent="0" shrinkToFit="false"/>
      <protection locked="true" hidden="false"/>
    </xf>
    <xf numFmtId="165" fontId="10" fillId="9" borderId="2" xfId="0" applyFont="true" applyBorder="true" applyAlignment="true" applyProtection="false">
      <alignment horizontal="center" vertical="center" textRotation="0" wrapText="true" indent="0" shrinkToFit="false"/>
      <protection locked="true" hidden="false"/>
    </xf>
    <xf numFmtId="165" fontId="10" fillId="9" borderId="2" xfId="0" applyFont="true" applyBorder="true" applyAlignment="true" applyProtection="false">
      <alignment horizontal="center" vertical="center" textRotation="0" wrapText="false" indent="0" shrinkToFit="false"/>
      <protection locked="true" hidden="false"/>
    </xf>
    <xf numFmtId="166" fontId="61" fillId="9" borderId="2" xfId="0" applyFont="true" applyBorder="true" applyAlignment="true" applyProtection="false">
      <alignment horizontal="righ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5" fontId="10" fillId="3" borderId="2" xfId="0" applyFont="true" applyBorder="true" applyAlignment="true" applyProtection="false">
      <alignment horizontal="center" vertical="center" textRotation="0" wrapText="tru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6" fontId="9" fillId="3" borderId="2" xfId="0" applyFont="true" applyBorder="true" applyAlignment="true" applyProtection="false">
      <alignment horizontal="right" vertical="center" textRotation="0" wrapText="false" indent="0" shrinkToFit="false"/>
      <protection locked="true" hidden="false"/>
    </xf>
    <xf numFmtId="165" fontId="63" fillId="3" borderId="0" xfId="0" applyFont="true" applyBorder="false" applyAlignment="true" applyProtection="false">
      <alignment horizontal="general" vertical="center" textRotation="0" wrapText="true" indent="0" shrinkToFit="false"/>
      <protection locked="true" hidden="false"/>
    </xf>
    <xf numFmtId="164" fontId="64" fillId="3"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general" vertical="center" textRotation="0" wrapText="true" indent="0" shrinkToFit="false"/>
      <protection locked="true" hidden="false"/>
    </xf>
    <xf numFmtId="165" fontId="65" fillId="9" borderId="2" xfId="0" applyFont="true" applyBorder="true" applyAlignment="true" applyProtection="false">
      <alignment horizontal="center" vertical="center" textRotation="0" wrapText="true" indent="0" shrinkToFit="false"/>
      <protection locked="true" hidden="false"/>
    </xf>
    <xf numFmtId="165" fontId="65" fillId="9" borderId="2" xfId="0" applyFont="true" applyBorder="true" applyAlignment="true" applyProtection="false">
      <alignment horizontal="center" vertical="center" textRotation="0" wrapText="false" indent="0" shrinkToFit="false"/>
      <protection locked="true" hidden="false"/>
    </xf>
    <xf numFmtId="166" fontId="62" fillId="9" borderId="2" xfId="0" applyFont="true" applyBorder="true" applyAlignment="true" applyProtection="false">
      <alignment horizontal="right" vertical="center" textRotation="0" wrapText="false" indent="0" shrinkToFit="false"/>
      <protection locked="true" hidden="false"/>
    </xf>
    <xf numFmtId="165" fontId="63"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3" fillId="9" borderId="2" xfId="0" applyFont="true" applyBorder="true" applyAlignment="true" applyProtection="false">
      <alignment horizontal="center" vertical="center" textRotation="0" wrapText="true" indent="0" shrinkToFit="false"/>
      <protection locked="true" hidden="false"/>
    </xf>
    <xf numFmtId="165" fontId="13" fillId="9" borderId="2" xfId="0" applyFont="true" applyBorder="true" applyAlignment="true" applyProtection="false">
      <alignment horizontal="center" vertical="center" textRotation="0" wrapText="false" indent="0" shrinkToFit="false"/>
      <protection locked="true" hidden="false"/>
    </xf>
    <xf numFmtId="166" fontId="35" fillId="9"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35" fillId="9" borderId="2" xfId="21" applyFont="true" applyBorder="true" applyAlignment="true" applyProtection="false">
      <alignment horizontal="justify" vertical="top" textRotation="0" wrapText="true" indent="0" shrinkToFit="false"/>
      <protection locked="true" hidden="false"/>
    </xf>
    <xf numFmtId="165" fontId="0" fillId="9" borderId="2" xfId="0" applyFont="true" applyBorder="true" applyAlignment="true" applyProtection="false">
      <alignment horizontal="general" vertical="center" textRotation="0" wrapText="false" indent="0" shrinkToFit="false"/>
      <protection locked="true" hidden="false"/>
    </xf>
    <xf numFmtId="166" fontId="35" fillId="9" borderId="2" xfId="21" applyFont="true" applyBorder="true" applyAlignment="true" applyProtection="false">
      <alignment horizontal="right" vertical="center" textRotation="0" wrapText="true" indent="0" shrinkToFit="false"/>
      <protection locked="true" hidden="false"/>
    </xf>
    <xf numFmtId="164" fontId="35" fillId="9" borderId="2" xfId="21" applyFont="true" applyBorder="true" applyAlignment="true" applyProtection="false">
      <alignment horizontal="left" vertical="top" textRotation="0" wrapText="true" indent="0" shrinkToFit="false"/>
      <protection locked="true" hidden="false"/>
    </xf>
    <xf numFmtId="165" fontId="64" fillId="9"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Eda-202/&#1076;&#1086;&#1082;&#1091;&#1084;&#1077;&#1085;&#1090;&#1099;%20&#1077;&#1078;&#1086;&#1074;&#1072;/&#1074;&#1085;&#1077;&#1089;&#1077;&#1085;&#1080;&#1077;%20&#1080;&#1079;&#1084;&#1077;&#1085;&#1077;&#1085;&#1080;&#1081;%20&#1074;%20&#1073;&#1102;&#1076;&#1078;&#1077;&#1090;%202009%20&#1075;&#1086;&#1076;&#1072;%2013.03.09/&#1055;&#1088;&#1080;&#1083;&#1086;&#1078;&#1077;&#1085;&#1080;&#1103;%20&#1082;%20&#1088;&#1077;&#1096;&#1077;&#1085;&#1080;&#1102;%20&#1086;&#1090;%2027.03.09%20&#8470;/&#1055;&#1088;&#1080;&#1083;&#1086;&#1078;&#1077;&#1085;&#1080;&#1077;%20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 5"/>
      <sheetName val="Прил. 5 (2)"/>
    </sheetNames>
    <sheetDataSet>
      <sheetData sheetId="0">
        <row r="15">
          <cell r="G15">
            <v>3842.5</v>
          </cell>
        </row>
        <row r="20">
          <cell r="G20">
            <v>29569.8</v>
          </cell>
        </row>
        <row r="26">
          <cell r="G26">
            <v>1915</v>
          </cell>
        </row>
        <row r="34">
          <cell r="G34">
            <v>2700</v>
          </cell>
        </row>
        <row r="37">
          <cell r="G37">
            <v>29050</v>
          </cell>
        </row>
        <row r="40">
          <cell r="G40">
            <v>13162.7</v>
          </cell>
        </row>
        <row r="53">
          <cell r="G53">
            <v>19748.8</v>
          </cell>
        </row>
        <row r="55">
          <cell r="G55">
            <v>6976.8</v>
          </cell>
        </row>
        <row r="57">
          <cell r="G57">
            <v>1156.1</v>
          </cell>
        </row>
        <row r="58">
          <cell r="G58">
            <v>510.5</v>
          </cell>
        </row>
        <row r="61">
          <cell r="G61">
            <v>339.8</v>
          </cell>
        </row>
        <row r="119">
          <cell r="G119">
            <v>10317.5</v>
          </cell>
        </row>
        <row r="130">
          <cell r="G130">
            <v>1</v>
          </cell>
        </row>
        <row r="135">
          <cell r="G135">
            <v>8779.6</v>
          </cell>
        </row>
        <row r="141">
          <cell r="G141">
            <v>1999</v>
          </cell>
        </row>
        <row r="146">
          <cell r="G146">
            <v>1190.2</v>
          </cell>
        </row>
        <row r="161">
          <cell r="G161">
            <v>12186.6</v>
          </cell>
        </row>
        <row r="163">
          <cell r="G163">
            <v>78023.2</v>
          </cell>
        </row>
        <row r="165">
          <cell r="G165">
            <v>44573.8</v>
          </cell>
        </row>
        <row r="167">
          <cell r="G167">
            <v>4235.1</v>
          </cell>
        </row>
        <row r="169">
          <cell r="G169">
            <v>1874.1</v>
          </cell>
        </row>
        <row r="172">
          <cell r="G172">
            <v>44900</v>
          </cell>
        </row>
        <row r="176">
          <cell r="G176">
            <v>3410</v>
          </cell>
        </row>
      </sheetData>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G2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 activeCellId="0" sqref="H4"/>
    </sheetView>
  </sheetViews>
  <sheetFormatPr defaultColWidth="9.171875" defaultRowHeight="14.5" zeroHeight="false" outlineLevelRow="0" outlineLevelCol="0"/>
  <cols>
    <col collapsed="false" customWidth="true" hidden="false" outlineLevel="0" max="1" min="1" style="1" width="69.81"/>
    <col collapsed="false" customWidth="true" hidden="false" outlineLevel="0" max="2" min="2" style="2" width="14.53"/>
    <col collapsed="false" customWidth="true" hidden="false" outlineLevel="0" max="3" min="3" style="2" width="13.44"/>
    <col collapsed="false" customWidth="true" hidden="false" outlineLevel="0" max="4" min="4" style="2" width="12.99"/>
    <col collapsed="false" customWidth="false" hidden="false" outlineLevel="0" max="5" min="5" style="2" width="9.17"/>
    <col collapsed="false" customWidth="true" hidden="false" outlineLevel="0" max="6" min="6" style="3" width="19.44"/>
    <col collapsed="false" customWidth="true" hidden="false" outlineLevel="0" max="7" min="7" style="4" width="17.53"/>
    <col collapsed="false" customWidth="false" hidden="false" outlineLevel="0" max="257" min="8" style="5" width="9.17"/>
  </cols>
  <sheetData>
    <row r="1" customFormat="false" ht="92.25" hidden="false" customHeight="true" outlineLevel="0" collapsed="false">
      <c r="B1" s="6"/>
      <c r="C1" s="6"/>
      <c r="E1" s="7" t="s">
        <v>0</v>
      </c>
      <c r="F1" s="7"/>
    </row>
    <row r="2" customFormat="false" ht="57.75" hidden="false" customHeight="true" outlineLevel="0" collapsed="false">
      <c r="A2" s="8" t="s">
        <v>1</v>
      </c>
      <c r="B2" s="8"/>
      <c r="C2" s="8"/>
      <c r="D2" s="8"/>
      <c r="E2" s="8"/>
      <c r="F2" s="8"/>
    </row>
    <row r="3" customFormat="false" ht="15" hidden="false" customHeight="true" outlineLevel="0" collapsed="false">
      <c r="A3" s="9" t="s">
        <v>2</v>
      </c>
      <c r="B3" s="10" t="s">
        <v>3</v>
      </c>
      <c r="C3" s="10" t="s">
        <v>4</v>
      </c>
      <c r="D3" s="10" t="s">
        <v>5</v>
      </c>
      <c r="E3" s="11" t="s">
        <v>6</v>
      </c>
      <c r="F3" s="12" t="s">
        <v>7</v>
      </c>
    </row>
    <row r="4" customFormat="false" ht="108.75" hidden="false" customHeight="true" outlineLevel="0" collapsed="false">
      <c r="A4" s="9"/>
      <c r="B4" s="10"/>
      <c r="C4" s="10"/>
      <c r="D4" s="10"/>
      <c r="E4" s="11"/>
      <c r="F4" s="12"/>
    </row>
    <row r="5" customFormat="false" ht="33.75" hidden="false" customHeight="true" outlineLevel="0" collapsed="false">
      <c r="A5" s="13" t="s">
        <v>8</v>
      </c>
      <c r="B5" s="14" t="s">
        <v>9</v>
      </c>
      <c r="C5" s="14"/>
      <c r="D5" s="15"/>
      <c r="E5" s="15"/>
      <c r="F5" s="16" t="n">
        <f aca="false">F7+F12+F19+F26+F33+F38</f>
        <v>57577.1</v>
      </c>
    </row>
    <row r="6" s="19" customFormat="true" ht="16.5" hidden="true" customHeight="true" outlineLevel="0" collapsed="false">
      <c r="A6" s="17" t="s">
        <v>10</v>
      </c>
      <c r="B6" s="17"/>
      <c r="C6" s="17"/>
      <c r="D6" s="17"/>
      <c r="E6" s="17"/>
      <c r="F6" s="16"/>
      <c r="G6" s="18"/>
    </row>
    <row r="7" s="5" customFormat="true" ht="31" hidden="false" customHeight="false" outlineLevel="0" collapsed="false">
      <c r="A7" s="20" t="s">
        <v>11</v>
      </c>
      <c r="B7" s="21" t="s">
        <v>9</v>
      </c>
      <c r="C7" s="21" t="s">
        <v>12</v>
      </c>
      <c r="D7" s="22"/>
      <c r="E7" s="22"/>
      <c r="F7" s="23" t="n">
        <f aca="false">F9</f>
        <v>1420.8</v>
      </c>
      <c r="G7" s="4"/>
    </row>
    <row r="8" s="5" customFormat="true" ht="46.5" hidden="false" customHeight="false" outlineLevel="0" collapsed="false">
      <c r="A8" s="20" t="s">
        <v>13</v>
      </c>
      <c r="B8" s="21" t="s">
        <v>9</v>
      </c>
      <c r="C8" s="21" t="s">
        <v>12</v>
      </c>
      <c r="D8" s="22" t="s">
        <v>14</v>
      </c>
      <c r="E8" s="22"/>
      <c r="F8" s="23" t="n">
        <f aca="false">F9</f>
        <v>1420.8</v>
      </c>
      <c r="G8" s="4"/>
    </row>
    <row r="9" s="5" customFormat="true" ht="16.5" hidden="false" customHeight="false" outlineLevel="0" collapsed="false">
      <c r="A9" s="20" t="s">
        <v>10</v>
      </c>
      <c r="B9" s="21" t="s">
        <v>9</v>
      </c>
      <c r="C9" s="21" t="s">
        <v>12</v>
      </c>
      <c r="D9" s="24" t="s">
        <v>15</v>
      </c>
      <c r="E9" s="22"/>
      <c r="F9" s="23" t="n">
        <f aca="false">F10</f>
        <v>1420.8</v>
      </c>
      <c r="G9" s="4"/>
    </row>
    <row r="10" s="5" customFormat="true" ht="16.5" hidden="false" customHeight="false" outlineLevel="0" collapsed="false">
      <c r="A10" s="25" t="s">
        <v>16</v>
      </c>
      <c r="B10" s="21" t="s">
        <v>9</v>
      </c>
      <c r="C10" s="21" t="s">
        <v>12</v>
      </c>
      <c r="D10" s="24" t="s">
        <v>15</v>
      </c>
      <c r="E10" s="22" t="s">
        <v>17</v>
      </c>
      <c r="F10" s="23" t="n">
        <v>1420.8</v>
      </c>
      <c r="G10" s="26"/>
    </row>
    <row r="11" s="5" customFormat="true" ht="18" hidden="true" customHeight="true" outlineLevel="0" collapsed="false">
      <c r="A11" s="27" t="s">
        <v>18</v>
      </c>
      <c r="B11" s="27"/>
      <c r="C11" s="27"/>
      <c r="D11" s="27"/>
      <c r="E11" s="27"/>
      <c r="F11" s="23"/>
      <c r="G11" s="4"/>
    </row>
    <row r="12" s="5" customFormat="true" ht="31" hidden="false" customHeight="false" outlineLevel="0" collapsed="false">
      <c r="A12" s="20" t="s">
        <v>19</v>
      </c>
      <c r="B12" s="21" t="s">
        <v>9</v>
      </c>
      <c r="C12" s="21" t="s">
        <v>20</v>
      </c>
      <c r="D12" s="22"/>
      <c r="E12" s="22"/>
      <c r="F12" s="23" t="n">
        <f aca="false">F13</f>
        <v>11925.2</v>
      </c>
      <c r="G12" s="4"/>
    </row>
    <row r="13" s="5" customFormat="true" ht="46.5" hidden="false" customHeight="false" outlineLevel="0" collapsed="false">
      <c r="A13" s="20" t="s">
        <v>21</v>
      </c>
      <c r="B13" s="21" t="s">
        <v>9</v>
      </c>
      <c r="C13" s="21" t="s">
        <v>20</v>
      </c>
      <c r="D13" s="22" t="s">
        <v>14</v>
      </c>
      <c r="E13" s="22"/>
      <c r="F13" s="23" t="n">
        <f aca="false">F14+F16</f>
        <v>11925.2</v>
      </c>
      <c r="G13" s="4"/>
    </row>
    <row r="14" s="5" customFormat="true" ht="16.5" hidden="false" customHeight="false" outlineLevel="0" collapsed="false">
      <c r="A14" s="20" t="s">
        <v>22</v>
      </c>
      <c r="B14" s="21" t="s">
        <v>9</v>
      </c>
      <c r="C14" s="21" t="s">
        <v>20</v>
      </c>
      <c r="D14" s="22" t="s">
        <v>23</v>
      </c>
      <c r="E14" s="22"/>
      <c r="F14" s="23" t="n">
        <f aca="false">F15</f>
        <v>8082.7</v>
      </c>
      <c r="G14" s="4"/>
    </row>
    <row r="15" s="5" customFormat="true" ht="16.5" hidden="false" customHeight="false" outlineLevel="0" collapsed="false">
      <c r="A15" s="25" t="s">
        <v>16</v>
      </c>
      <c r="B15" s="21" t="s">
        <v>9</v>
      </c>
      <c r="C15" s="21" t="s">
        <v>20</v>
      </c>
      <c r="D15" s="22" t="s">
        <v>23</v>
      </c>
      <c r="E15" s="22" t="s">
        <v>17</v>
      </c>
      <c r="F15" s="23" t="n">
        <v>8082.7</v>
      </c>
      <c r="G15" s="4"/>
    </row>
    <row r="16" s="5" customFormat="true" ht="16.5" hidden="false" customHeight="false" outlineLevel="0" collapsed="false">
      <c r="A16" s="20" t="s">
        <v>24</v>
      </c>
      <c r="B16" s="21" t="s">
        <v>9</v>
      </c>
      <c r="C16" s="21" t="s">
        <v>20</v>
      </c>
      <c r="D16" s="22" t="s">
        <v>25</v>
      </c>
      <c r="E16" s="22"/>
      <c r="F16" s="23" t="n">
        <f aca="false">F17</f>
        <v>3842.5</v>
      </c>
      <c r="G16" s="4"/>
    </row>
    <row r="17" s="5" customFormat="true" ht="16.5" hidden="false" customHeight="false" outlineLevel="0" collapsed="false">
      <c r="A17" s="25" t="s">
        <v>16</v>
      </c>
      <c r="B17" s="21" t="s">
        <v>9</v>
      </c>
      <c r="C17" s="21" t="s">
        <v>20</v>
      </c>
      <c r="D17" s="22" t="s">
        <v>25</v>
      </c>
      <c r="E17" s="22" t="s">
        <v>17</v>
      </c>
      <c r="F17" s="23" t="n">
        <f aca="false">'[1]Прил. 5'!$G$15</f>
        <v>3842.5</v>
      </c>
      <c r="G17" s="4"/>
    </row>
    <row r="18" s="5" customFormat="true" ht="16.5" hidden="true" customHeight="true" outlineLevel="0" collapsed="false">
      <c r="A18" s="27" t="s">
        <v>26</v>
      </c>
      <c r="B18" s="27"/>
      <c r="C18" s="27"/>
      <c r="D18" s="27"/>
      <c r="E18" s="27"/>
      <c r="F18" s="23"/>
      <c r="G18" s="4"/>
    </row>
    <row r="19" s="5" customFormat="true" ht="46.5" hidden="false" customHeight="false" outlineLevel="0" collapsed="false">
      <c r="A19" s="20" t="s">
        <v>27</v>
      </c>
      <c r="B19" s="21" t="s">
        <v>9</v>
      </c>
      <c r="C19" s="21" t="s">
        <v>28</v>
      </c>
      <c r="D19" s="22"/>
      <c r="E19" s="22"/>
      <c r="F19" s="23" t="n">
        <f aca="false">F20</f>
        <v>30537.5</v>
      </c>
      <c r="G19" s="4"/>
    </row>
    <row r="20" s="5" customFormat="true" ht="72" hidden="false" customHeight="true" outlineLevel="0" collapsed="false">
      <c r="A20" s="20" t="s">
        <v>29</v>
      </c>
      <c r="B20" s="21" t="s">
        <v>9</v>
      </c>
      <c r="C20" s="21" t="s">
        <v>28</v>
      </c>
      <c r="D20" s="22" t="s">
        <v>14</v>
      </c>
      <c r="E20" s="22"/>
      <c r="F20" s="23" t="n">
        <f aca="false">F21+F23</f>
        <v>30537.5</v>
      </c>
      <c r="G20" s="4"/>
    </row>
    <row r="21" s="5" customFormat="true" ht="16.5" hidden="false" customHeight="false" outlineLevel="0" collapsed="false">
      <c r="A21" s="20" t="s">
        <v>22</v>
      </c>
      <c r="B21" s="21" t="s">
        <v>9</v>
      </c>
      <c r="C21" s="21" t="s">
        <v>28</v>
      </c>
      <c r="D21" s="22" t="s">
        <v>23</v>
      </c>
      <c r="E21" s="22"/>
      <c r="F21" s="23" t="n">
        <f aca="false">F22</f>
        <v>29569.8</v>
      </c>
      <c r="G21" s="4"/>
    </row>
    <row r="22" s="5" customFormat="true" ht="16.5" hidden="false" customHeight="false" outlineLevel="0" collapsed="false">
      <c r="A22" s="25" t="s">
        <v>16</v>
      </c>
      <c r="B22" s="21" t="s">
        <v>9</v>
      </c>
      <c r="C22" s="21" t="s">
        <v>28</v>
      </c>
      <c r="D22" s="22" t="s">
        <v>23</v>
      </c>
      <c r="E22" s="22" t="s">
        <v>17</v>
      </c>
      <c r="F22" s="23" t="n">
        <f aca="false">'[1]Прил. 5'!$G$20</f>
        <v>29569.8</v>
      </c>
      <c r="G22" s="4"/>
    </row>
    <row r="23" s="5" customFormat="true" ht="31" hidden="false" customHeight="false" outlineLevel="0" collapsed="false">
      <c r="A23" s="25" t="s">
        <v>30</v>
      </c>
      <c r="B23" s="21" t="s">
        <v>9</v>
      </c>
      <c r="C23" s="21" t="s">
        <v>28</v>
      </c>
      <c r="D23" s="22" t="s">
        <v>31</v>
      </c>
      <c r="E23" s="22"/>
      <c r="F23" s="23" t="n">
        <f aca="false">F24</f>
        <v>967.7</v>
      </c>
      <c r="G23" s="4"/>
    </row>
    <row r="24" s="5" customFormat="true" ht="16.5" hidden="false" customHeight="false" outlineLevel="0" collapsed="false">
      <c r="A24" s="25" t="s">
        <v>16</v>
      </c>
      <c r="B24" s="21" t="s">
        <v>9</v>
      </c>
      <c r="C24" s="21" t="s">
        <v>28</v>
      </c>
      <c r="D24" s="22" t="s">
        <v>31</v>
      </c>
      <c r="E24" s="22" t="s">
        <v>17</v>
      </c>
      <c r="F24" s="23" t="n">
        <v>967.7</v>
      </c>
      <c r="G24" s="4"/>
    </row>
    <row r="25" s="5" customFormat="true" ht="16.5" hidden="true" customHeight="true" outlineLevel="0" collapsed="false">
      <c r="A25" s="28" t="s">
        <v>32</v>
      </c>
      <c r="B25" s="28"/>
      <c r="C25" s="28"/>
      <c r="D25" s="28"/>
      <c r="E25" s="28"/>
      <c r="F25" s="23"/>
      <c r="G25" s="4"/>
    </row>
    <row r="26" s="5" customFormat="true" ht="31" hidden="false" customHeight="false" outlineLevel="0" collapsed="false">
      <c r="A26" s="20" t="s">
        <v>33</v>
      </c>
      <c r="B26" s="21" t="s">
        <v>9</v>
      </c>
      <c r="C26" s="21" t="s">
        <v>34</v>
      </c>
      <c r="D26" s="22"/>
      <c r="E26" s="22"/>
      <c r="F26" s="23" t="n">
        <f aca="false">F27</f>
        <v>8779.6</v>
      </c>
      <c r="G26" s="4"/>
    </row>
    <row r="27" s="5" customFormat="true" ht="46.5" hidden="false" customHeight="false" outlineLevel="0" collapsed="false">
      <c r="A27" s="20" t="s">
        <v>29</v>
      </c>
      <c r="B27" s="21" t="s">
        <v>9</v>
      </c>
      <c r="C27" s="21" t="s">
        <v>34</v>
      </c>
      <c r="D27" s="22" t="s">
        <v>14</v>
      </c>
      <c r="E27" s="22"/>
      <c r="F27" s="23" t="n">
        <f aca="false">F28+F31</f>
        <v>8779.6</v>
      </c>
      <c r="G27" s="4"/>
    </row>
    <row r="28" s="5" customFormat="true" ht="16.5" hidden="false" customHeight="false" outlineLevel="0" collapsed="false">
      <c r="A28" s="20" t="s">
        <v>22</v>
      </c>
      <c r="B28" s="21" t="s">
        <v>9</v>
      </c>
      <c r="C28" s="21" t="s">
        <v>34</v>
      </c>
      <c r="D28" s="22" t="s">
        <v>23</v>
      </c>
      <c r="E28" s="22"/>
      <c r="F28" s="23" t="n">
        <f aca="false">F29</f>
        <v>8779.6</v>
      </c>
      <c r="G28" s="4"/>
    </row>
    <row r="29" s="5" customFormat="true" ht="16.5" hidden="false" customHeight="false" outlineLevel="0" collapsed="false">
      <c r="A29" s="25" t="s">
        <v>16</v>
      </c>
      <c r="B29" s="21" t="s">
        <v>9</v>
      </c>
      <c r="C29" s="21" t="s">
        <v>34</v>
      </c>
      <c r="D29" s="22" t="s">
        <v>23</v>
      </c>
      <c r="E29" s="22" t="s">
        <v>17</v>
      </c>
      <c r="F29" s="23" t="n">
        <f aca="false">'[1]Прил. 5'!$G$135</f>
        <v>8779.6</v>
      </c>
      <c r="G29" s="29"/>
    </row>
    <row r="30" s="5" customFormat="true" ht="16.5" hidden="true" customHeight="true" outlineLevel="0" collapsed="false">
      <c r="A30" s="27" t="s">
        <v>35</v>
      </c>
      <c r="B30" s="27"/>
      <c r="C30" s="27"/>
      <c r="D30" s="27"/>
      <c r="E30" s="27"/>
      <c r="F30" s="23"/>
      <c r="G30" s="4"/>
    </row>
    <row r="31" s="34" customFormat="true" ht="31" hidden="true" customHeight="false" outlineLevel="0" collapsed="false">
      <c r="A31" s="30" t="s">
        <v>36</v>
      </c>
      <c r="B31" s="21" t="s">
        <v>9</v>
      </c>
      <c r="C31" s="21" t="s">
        <v>34</v>
      </c>
      <c r="D31" s="22" t="s">
        <v>37</v>
      </c>
      <c r="E31" s="31"/>
      <c r="F31" s="32" t="n">
        <v>0</v>
      </c>
      <c r="G31" s="33"/>
    </row>
    <row r="32" s="34" customFormat="true" ht="16.5" hidden="true" customHeight="false" outlineLevel="0" collapsed="false">
      <c r="A32" s="25" t="s">
        <v>16</v>
      </c>
      <c r="B32" s="21" t="s">
        <v>9</v>
      </c>
      <c r="C32" s="21" t="s">
        <v>34</v>
      </c>
      <c r="D32" s="22" t="s">
        <v>37</v>
      </c>
      <c r="E32" s="31" t="n">
        <v>500</v>
      </c>
      <c r="F32" s="32" t="n">
        <v>0</v>
      </c>
      <c r="G32" s="35"/>
    </row>
    <row r="33" s="5" customFormat="true" ht="16.5" hidden="false" customHeight="false" outlineLevel="0" collapsed="false">
      <c r="A33" s="20" t="s">
        <v>35</v>
      </c>
      <c r="B33" s="36" t="s">
        <v>9</v>
      </c>
      <c r="C33" s="36" t="s">
        <v>38</v>
      </c>
      <c r="D33" s="22"/>
      <c r="E33" s="22"/>
      <c r="F33" s="23" t="n">
        <f aca="false">F34</f>
        <v>1999</v>
      </c>
      <c r="G33" s="4"/>
    </row>
    <row r="34" s="5" customFormat="true" ht="16.5" hidden="false" customHeight="false" outlineLevel="0" collapsed="false">
      <c r="A34" s="20" t="s">
        <v>39</v>
      </c>
      <c r="B34" s="36" t="s">
        <v>9</v>
      </c>
      <c r="C34" s="36" t="s">
        <v>38</v>
      </c>
      <c r="D34" s="22" t="s">
        <v>40</v>
      </c>
      <c r="E34" s="22"/>
      <c r="F34" s="23" t="n">
        <f aca="false">F35</f>
        <v>1999</v>
      </c>
      <c r="G34" s="4"/>
    </row>
    <row r="35" s="5" customFormat="true" ht="16.5" hidden="false" customHeight="false" outlineLevel="0" collapsed="false">
      <c r="A35" s="20" t="s">
        <v>41</v>
      </c>
      <c r="B35" s="36" t="s">
        <v>9</v>
      </c>
      <c r="C35" s="36" t="s">
        <v>38</v>
      </c>
      <c r="D35" s="22" t="s">
        <v>42</v>
      </c>
      <c r="E35" s="22"/>
      <c r="F35" s="23" t="n">
        <f aca="false">F36</f>
        <v>1999</v>
      </c>
      <c r="G35" s="4"/>
    </row>
    <row r="36" s="5" customFormat="true" ht="16.5" hidden="false" customHeight="false" outlineLevel="0" collapsed="false">
      <c r="A36" s="20" t="s">
        <v>43</v>
      </c>
      <c r="B36" s="36" t="s">
        <v>9</v>
      </c>
      <c r="C36" s="36" t="s">
        <v>38</v>
      </c>
      <c r="D36" s="22" t="s">
        <v>42</v>
      </c>
      <c r="E36" s="22" t="s">
        <v>44</v>
      </c>
      <c r="F36" s="23" t="n">
        <f aca="false">'[1]Прил. 5'!$G$141</f>
        <v>1999</v>
      </c>
      <c r="G36" s="4"/>
    </row>
    <row r="37" s="5" customFormat="true" ht="16.5" hidden="true" customHeight="true" outlineLevel="0" collapsed="false">
      <c r="A37" s="27" t="s">
        <v>45</v>
      </c>
      <c r="B37" s="27"/>
      <c r="C37" s="27"/>
      <c r="D37" s="27"/>
      <c r="E37" s="27"/>
      <c r="F37" s="23"/>
      <c r="G37" s="4"/>
    </row>
    <row r="38" s="5" customFormat="true" ht="16.5" hidden="false" customHeight="false" outlineLevel="0" collapsed="false">
      <c r="A38" s="20" t="s">
        <v>45</v>
      </c>
      <c r="B38" s="21" t="s">
        <v>9</v>
      </c>
      <c r="C38" s="21" t="s">
        <v>46</v>
      </c>
      <c r="D38" s="22"/>
      <c r="E38" s="22"/>
      <c r="F38" s="23" t="n">
        <f aca="false">F42+F45</f>
        <v>2915</v>
      </c>
      <c r="G38" s="4"/>
    </row>
    <row r="39" customFormat="false" ht="46.5" hidden="true" customHeight="false" outlineLevel="0" collapsed="false">
      <c r="A39" s="20" t="s">
        <v>21</v>
      </c>
      <c r="B39" s="21" t="s">
        <v>9</v>
      </c>
      <c r="C39" s="21" t="s">
        <v>46</v>
      </c>
      <c r="D39" s="22" t="s">
        <v>14</v>
      </c>
      <c r="E39" s="22"/>
      <c r="F39" s="23" t="n">
        <f aca="false">F40</f>
        <v>0</v>
      </c>
    </row>
    <row r="40" customFormat="false" ht="16.5" hidden="true" customHeight="false" outlineLevel="0" collapsed="false">
      <c r="A40" s="20" t="s">
        <v>22</v>
      </c>
      <c r="B40" s="21" t="s">
        <v>9</v>
      </c>
      <c r="C40" s="21" t="s">
        <v>46</v>
      </c>
      <c r="D40" s="22" t="s">
        <v>23</v>
      </c>
      <c r="E40" s="22"/>
      <c r="F40" s="23" t="n">
        <f aca="false">F41</f>
        <v>0</v>
      </c>
    </row>
    <row r="41" customFormat="false" ht="48" hidden="true" customHeight="true" outlineLevel="0" collapsed="false">
      <c r="A41" s="25" t="s">
        <v>16</v>
      </c>
      <c r="B41" s="21" t="s">
        <v>9</v>
      </c>
      <c r="C41" s="21" t="s">
        <v>46</v>
      </c>
      <c r="D41" s="22" t="s">
        <v>23</v>
      </c>
      <c r="E41" s="22" t="s">
        <v>17</v>
      </c>
      <c r="F41" s="23"/>
      <c r="G41" s="4" t="s">
        <v>47</v>
      </c>
    </row>
    <row r="42" customFormat="false" ht="48" hidden="false" customHeight="true" outlineLevel="0" collapsed="false">
      <c r="A42" s="20" t="s">
        <v>29</v>
      </c>
      <c r="B42" s="21" t="s">
        <v>9</v>
      </c>
      <c r="C42" s="21" t="s">
        <v>46</v>
      </c>
      <c r="D42" s="22" t="s">
        <v>14</v>
      </c>
      <c r="E42" s="22"/>
      <c r="F42" s="23" t="n">
        <f aca="false">F43</f>
        <v>1915</v>
      </c>
    </row>
    <row r="43" customFormat="false" ht="17.25" hidden="false" customHeight="true" outlineLevel="0" collapsed="false">
      <c r="A43" s="25" t="s">
        <v>48</v>
      </c>
      <c r="B43" s="21" t="s">
        <v>9</v>
      </c>
      <c r="C43" s="21" t="s">
        <v>46</v>
      </c>
      <c r="D43" s="22" t="s">
        <v>49</v>
      </c>
      <c r="E43" s="22"/>
      <c r="F43" s="23" t="n">
        <f aca="false">F44</f>
        <v>1915</v>
      </c>
    </row>
    <row r="44" customFormat="false" ht="24" hidden="false" customHeight="true" outlineLevel="0" collapsed="false">
      <c r="A44" s="25" t="s">
        <v>50</v>
      </c>
      <c r="B44" s="21" t="s">
        <v>9</v>
      </c>
      <c r="C44" s="21" t="s">
        <v>46</v>
      </c>
      <c r="D44" s="22" t="s">
        <v>49</v>
      </c>
      <c r="E44" s="22" t="s">
        <v>51</v>
      </c>
      <c r="F44" s="23" t="n">
        <f aca="false">'[1]Прил. 5'!$G$26</f>
        <v>1915</v>
      </c>
    </row>
    <row r="45" customFormat="false" ht="31" hidden="false" customHeight="false" outlineLevel="0" collapsed="false">
      <c r="A45" s="25" t="s">
        <v>52</v>
      </c>
      <c r="B45" s="21" t="s">
        <v>9</v>
      </c>
      <c r="C45" s="21" t="s">
        <v>46</v>
      </c>
      <c r="D45" s="22" t="s">
        <v>53</v>
      </c>
      <c r="E45" s="22"/>
      <c r="F45" s="23" t="n">
        <f aca="false">F46+F48</f>
        <v>1000</v>
      </c>
    </row>
    <row r="46" customFormat="false" ht="31" hidden="false" customHeight="false" outlineLevel="0" collapsed="false">
      <c r="A46" s="25" t="s">
        <v>54</v>
      </c>
      <c r="B46" s="21" t="s">
        <v>9</v>
      </c>
      <c r="C46" s="21" t="s">
        <v>46</v>
      </c>
      <c r="D46" s="22" t="s">
        <v>55</v>
      </c>
      <c r="E46" s="22"/>
      <c r="F46" s="23" t="n">
        <f aca="false">F47</f>
        <v>1000</v>
      </c>
    </row>
    <row r="47" customFormat="false" ht="16.5" hidden="false" customHeight="false" outlineLevel="0" collapsed="false">
      <c r="A47" s="25" t="s">
        <v>16</v>
      </c>
      <c r="B47" s="21" t="s">
        <v>9</v>
      </c>
      <c r="C47" s="21" t="s">
        <v>46</v>
      </c>
      <c r="D47" s="22" t="s">
        <v>55</v>
      </c>
      <c r="E47" s="22" t="s">
        <v>17</v>
      </c>
      <c r="F47" s="23" t="n">
        <v>1000</v>
      </c>
    </row>
    <row r="48" customFormat="false" ht="31" hidden="true" customHeight="false" outlineLevel="0" collapsed="false">
      <c r="A48" s="20" t="s">
        <v>56</v>
      </c>
      <c r="B48" s="21" t="s">
        <v>9</v>
      </c>
      <c r="C48" s="21" t="s">
        <v>46</v>
      </c>
      <c r="D48" s="22" t="s">
        <v>57</v>
      </c>
      <c r="E48" s="22"/>
      <c r="F48" s="23" t="n">
        <f aca="false">F49</f>
        <v>0</v>
      </c>
    </row>
    <row r="49" customFormat="false" ht="16.5" hidden="true" customHeight="false" outlineLevel="0" collapsed="false">
      <c r="A49" s="20" t="s">
        <v>58</v>
      </c>
      <c r="B49" s="21" t="s">
        <v>9</v>
      </c>
      <c r="C49" s="21" t="s">
        <v>46</v>
      </c>
      <c r="D49" s="22" t="s">
        <v>59</v>
      </c>
      <c r="E49" s="22"/>
      <c r="F49" s="23" t="n">
        <f aca="false">F50</f>
        <v>0</v>
      </c>
    </row>
    <row r="50" customFormat="false" ht="16.5" hidden="true" customHeight="false" outlineLevel="0" collapsed="false">
      <c r="A50" s="25" t="s">
        <v>16</v>
      </c>
      <c r="B50" s="21" t="s">
        <v>9</v>
      </c>
      <c r="C50" s="21" t="s">
        <v>46</v>
      </c>
      <c r="D50" s="22" t="s">
        <v>59</v>
      </c>
      <c r="E50" s="22" t="s">
        <v>17</v>
      </c>
      <c r="F50" s="23"/>
    </row>
    <row r="51" customFormat="false" ht="16.5" hidden="false" customHeight="false" outlineLevel="0" collapsed="false">
      <c r="A51" s="13" t="s">
        <v>60</v>
      </c>
      <c r="B51" s="14" t="s">
        <v>28</v>
      </c>
      <c r="C51" s="14"/>
      <c r="D51" s="15"/>
      <c r="E51" s="15"/>
      <c r="F51" s="16" t="n">
        <f aca="false">F53+F63</f>
        <v>47112.1</v>
      </c>
    </row>
    <row r="52" customFormat="false" ht="16.5" hidden="true" customHeight="true" outlineLevel="0" collapsed="false">
      <c r="A52" s="17" t="s">
        <v>61</v>
      </c>
      <c r="B52" s="17"/>
      <c r="C52" s="17"/>
      <c r="D52" s="17"/>
      <c r="E52" s="17"/>
      <c r="F52" s="16"/>
    </row>
    <row r="53" s="5" customFormat="true" ht="16.5" hidden="false" customHeight="false" outlineLevel="0" collapsed="false">
      <c r="A53" s="20" t="s">
        <v>62</v>
      </c>
      <c r="B53" s="21" t="s">
        <v>28</v>
      </c>
      <c r="C53" s="21" t="s">
        <v>63</v>
      </c>
      <c r="D53" s="22"/>
      <c r="E53" s="22"/>
      <c r="F53" s="23" t="n">
        <f aca="false">F57+F60+F55</f>
        <v>31750</v>
      </c>
      <c r="G53" s="4"/>
    </row>
    <row r="54" s="5" customFormat="true" ht="16.5" hidden="false" customHeight="false" outlineLevel="0" collapsed="false">
      <c r="A54" s="20" t="s">
        <v>64</v>
      </c>
      <c r="B54" s="21" t="s">
        <v>28</v>
      </c>
      <c r="C54" s="21" t="s">
        <v>63</v>
      </c>
      <c r="D54" s="22" t="s">
        <v>65</v>
      </c>
      <c r="E54" s="22"/>
      <c r="F54" s="23" t="n">
        <f aca="false">F55</f>
        <v>2700</v>
      </c>
      <c r="G54" s="4"/>
    </row>
    <row r="55" s="5" customFormat="true" ht="16.5" hidden="false" customHeight="false" outlineLevel="0" collapsed="false">
      <c r="A55" s="20" t="s">
        <v>66</v>
      </c>
      <c r="B55" s="21" t="s">
        <v>67</v>
      </c>
      <c r="C55" s="21" t="s">
        <v>63</v>
      </c>
      <c r="D55" s="22" t="s">
        <v>68</v>
      </c>
      <c r="E55" s="22"/>
      <c r="F55" s="23" t="n">
        <f aca="false">F56</f>
        <v>2700</v>
      </c>
      <c r="G55" s="4"/>
    </row>
    <row r="56" s="5" customFormat="true" ht="16.5" hidden="false" customHeight="false" outlineLevel="0" collapsed="false">
      <c r="A56" s="20" t="s">
        <v>69</v>
      </c>
      <c r="B56" s="21" t="s">
        <v>67</v>
      </c>
      <c r="C56" s="21" t="s">
        <v>63</v>
      </c>
      <c r="D56" s="22" t="s">
        <v>68</v>
      </c>
      <c r="E56" s="22" t="s">
        <v>70</v>
      </c>
      <c r="F56" s="23" t="n">
        <f aca="false">'[1]Прил. 5'!$G$34</f>
        <v>2700</v>
      </c>
      <c r="G56" s="4"/>
    </row>
    <row r="57" s="5" customFormat="true" ht="16.5" hidden="false" customHeight="false" outlineLevel="0" collapsed="false">
      <c r="A57" s="20" t="s">
        <v>71</v>
      </c>
      <c r="B57" s="21" t="s">
        <v>28</v>
      </c>
      <c r="C57" s="21" t="s">
        <v>63</v>
      </c>
      <c r="D57" s="22" t="s">
        <v>72</v>
      </c>
      <c r="E57" s="22"/>
      <c r="F57" s="23" t="n">
        <f aca="false">F58</f>
        <v>29050</v>
      </c>
      <c r="G57" s="4"/>
    </row>
    <row r="58" s="5" customFormat="true" ht="31" hidden="false" customHeight="false" outlineLevel="0" collapsed="false">
      <c r="A58" s="20" t="s">
        <v>73</v>
      </c>
      <c r="B58" s="21" t="s">
        <v>28</v>
      </c>
      <c r="C58" s="21" t="s">
        <v>63</v>
      </c>
      <c r="D58" s="22" t="s">
        <v>74</v>
      </c>
      <c r="E58" s="22"/>
      <c r="F58" s="23" t="n">
        <f aca="false">F59</f>
        <v>29050</v>
      </c>
      <c r="G58" s="4"/>
    </row>
    <row r="59" s="5" customFormat="true" ht="16.5" hidden="false" customHeight="false" outlineLevel="0" collapsed="false">
      <c r="A59" s="20" t="s">
        <v>69</v>
      </c>
      <c r="B59" s="21" t="s">
        <v>28</v>
      </c>
      <c r="C59" s="21" t="s">
        <v>63</v>
      </c>
      <c r="D59" s="22" t="s">
        <v>74</v>
      </c>
      <c r="E59" s="22" t="s">
        <v>70</v>
      </c>
      <c r="F59" s="23" t="n">
        <f aca="false">'[1]Прил. 5'!$G$37</f>
        <v>29050</v>
      </c>
      <c r="G59" s="4"/>
    </row>
    <row r="60" s="38" customFormat="true" ht="16.5" hidden="true" customHeight="false" outlineLevel="0" collapsed="false">
      <c r="A60" s="37" t="s">
        <v>75</v>
      </c>
      <c r="B60" s="36" t="s">
        <v>28</v>
      </c>
      <c r="C60" s="36" t="s">
        <v>63</v>
      </c>
      <c r="D60" s="24" t="s">
        <v>76</v>
      </c>
      <c r="E60" s="24"/>
      <c r="F60" s="32" t="n">
        <f aca="false">F61</f>
        <v>0</v>
      </c>
      <c r="G60" s="33"/>
    </row>
    <row r="61" s="38" customFormat="true" ht="16.5" hidden="true" customHeight="false" outlineLevel="0" collapsed="false">
      <c r="A61" s="37" t="s">
        <v>77</v>
      </c>
      <c r="B61" s="36" t="s">
        <v>28</v>
      </c>
      <c r="C61" s="36" t="s">
        <v>63</v>
      </c>
      <c r="D61" s="24" t="s">
        <v>76</v>
      </c>
      <c r="E61" s="24" t="s">
        <v>78</v>
      </c>
      <c r="F61" s="32"/>
      <c r="G61" s="33"/>
    </row>
    <row r="62" s="5" customFormat="true" ht="16.5" hidden="true" customHeight="true" outlineLevel="0" collapsed="false">
      <c r="A62" s="27" t="s">
        <v>26</v>
      </c>
      <c r="B62" s="27"/>
      <c r="C62" s="27"/>
      <c r="D62" s="27"/>
      <c r="E62" s="27"/>
      <c r="F62" s="23"/>
      <c r="G62" s="4"/>
    </row>
    <row r="63" s="5" customFormat="true" ht="16.5" hidden="false" customHeight="false" outlineLevel="0" collapsed="false">
      <c r="A63" s="20" t="s">
        <v>79</v>
      </c>
      <c r="B63" s="21" t="s">
        <v>28</v>
      </c>
      <c r="C63" s="21" t="s">
        <v>38</v>
      </c>
      <c r="D63" s="22"/>
      <c r="E63" s="22"/>
      <c r="F63" s="23" t="n">
        <f aca="false">F66+F71+F64</f>
        <v>15362.1</v>
      </c>
      <c r="G63" s="4"/>
    </row>
    <row r="64" s="5" customFormat="true" ht="31" hidden="false" customHeight="false" outlineLevel="0" collapsed="false">
      <c r="A64" s="20" t="s">
        <v>80</v>
      </c>
      <c r="B64" s="21" t="s">
        <v>28</v>
      </c>
      <c r="C64" s="21" t="s">
        <v>38</v>
      </c>
      <c r="D64" s="22" t="s">
        <v>81</v>
      </c>
      <c r="E64" s="22"/>
      <c r="F64" s="23" t="n">
        <f aca="false">F65</f>
        <v>13162.7</v>
      </c>
      <c r="G64" s="4"/>
    </row>
    <row r="65" s="5" customFormat="true" ht="16.5" hidden="false" customHeight="false" outlineLevel="0" collapsed="false">
      <c r="A65" s="25" t="s">
        <v>16</v>
      </c>
      <c r="B65" s="21" t="s">
        <v>67</v>
      </c>
      <c r="C65" s="21" t="s">
        <v>82</v>
      </c>
      <c r="D65" s="22" t="s">
        <v>81</v>
      </c>
      <c r="E65" s="22" t="s">
        <v>17</v>
      </c>
      <c r="F65" s="23" t="n">
        <f aca="false">'[1]Прил. 5'!$G$40</f>
        <v>13162.7</v>
      </c>
      <c r="G65" s="4"/>
    </row>
    <row r="66" customFormat="false" ht="31" hidden="false" customHeight="false" outlineLevel="0" collapsed="false">
      <c r="A66" s="25" t="s">
        <v>83</v>
      </c>
      <c r="B66" s="21" t="s">
        <v>28</v>
      </c>
      <c r="C66" s="21" t="s">
        <v>38</v>
      </c>
      <c r="D66" s="22" t="s">
        <v>84</v>
      </c>
      <c r="E66" s="22"/>
      <c r="F66" s="23" t="n">
        <f aca="false">F67</f>
        <v>1119.4</v>
      </c>
    </row>
    <row r="67" customFormat="false" ht="18" hidden="false" customHeight="true" outlineLevel="0" collapsed="false">
      <c r="A67" s="25" t="s">
        <v>85</v>
      </c>
      <c r="B67" s="21" t="s">
        <v>28</v>
      </c>
      <c r="C67" s="21" t="s">
        <v>38</v>
      </c>
      <c r="D67" s="22" t="s">
        <v>86</v>
      </c>
      <c r="E67" s="22"/>
      <c r="F67" s="23" t="n">
        <f aca="false">F68</f>
        <v>1119.4</v>
      </c>
    </row>
    <row r="68" customFormat="false" ht="16.5" hidden="false" customHeight="false" outlineLevel="0" collapsed="false">
      <c r="A68" s="25" t="s">
        <v>16</v>
      </c>
      <c r="B68" s="21" t="s">
        <v>28</v>
      </c>
      <c r="C68" s="21" t="s">
        <v>38</v>
      </c>
      <c r="D68" s="22" t="s">
        <v>86</v>
      </c>
      <c r="E68" s="22" t="s">
        <v>17</v>
      </c>
      <c r="F68" s="23" t="n">
        <v>1119.4</v>
      </c>
    </row>
    <row r="69" customFormat="false" ht="33.75" hidden="true" customHeight="true" outlineLevel="0" collapsed="false">
      <c r="A69" s="25" t="s">
        <v>87</v>
      </c>
      <c r="B69" s="21" t="s">
        <v>28</v>
      </c>
      <c r="C69" s="21" t="s">
        <v>38</v>
      </c>
      <c r="D69" s="22" t="s">
        <v>88</v>
      </c>
      <c r="E69" s="22"/>
      <c r="F69" s="23" t="n">
        <f aca="false">F70</f>
        <v>0</v>
      </c>
    </row>
    <row r="70" customFormat="false" ht="16.5" hidden="true" customHeight="false" outlineLevel="0" collapsed="false">
      <c r="A70" s="25" t="s">
        <v>16</v>
      </c>
      <c r="B70" s="21" t="s">
        <v>28</v>
      </c>
      <c r="C70" s="21" t="s">
        <v>38</v>
      </c>
      <c r="D70" s="22" t="s">
        <v>88</v>
      </c>
      <c r="E70" s="22" t="s">
        <v>17</v>
      </c>
      <c r="F70" s="23"/>
    </row>
    <row r="71" customFormat="false" ht="16.5" hidden="false" customHeight="false" outlineLevel="0" collapsed="false">
      <c r="A71" s="25" t="s">
        <v>89</v>
      </c>
      <c r="B71" s="21" t="s">
        <v>28</v>
      </c>
      <c r="C71" s="21" t="s">
        <v>38</v>
      </c>
      <c r="D71" s="22" t="s">
        <v>90</v>
      </c>
      <c r="E71" s="22"/>
      <c r="F71" s="23" t="n">
        <f aca="false">F73</f>
        <v>1080</v>
      </c>
    </row>
    <row r="72" customFormat="false" ht="31" hidden="false" customHeight="false" outlineLevel="0" collapsed="false">
      <c r="A72" s="25" t="s">
        <v>91</v>
      </c>
      <c r="B72" s="21"/>
      <c r="C72" s="21"/>
      <c r="D72" s="22"/>
      <c r="E72" s="22"/>
      <c r="F72" s="23"/>
    </row>
    <row r="73" customFormat="false" ht="16.5" hidden="false" customHeight="false" outlineLevel="0" collapsed="false">
      <c r="A73" s="25" t="s">
        <v>16</v>
      </c>
      <c r="B73" s="21" t="s">
        <v>28</v>
      </c>
      <c r="C73" s="21" t="s">
        <v>38</v>
      </c>
      <c r="D73" s="22" t="s">
        <v>92</v>
      </c>
      <c r="E73" s="22" t="s">
        <v>17</v>
      </c>
      <c r="F73" s="23" t="n">
        <v>1080</v>
      </c>
    </row>
    <row r="74" s="42" customFormat="true" ht="16.5" hidden="false" customHeight="false" outlineLevel="0" collapsed="false">
      <c r="A74" s="39" t="s">
        <v>93</v>
      </c>
      <c r="B74" s="40" t="s">
        <v>94</v>
      </c>
      <c r="C74" s="40"/>
      <c r="D74" s="41"/>
      <c r="E74" s="41"/>
      <c r="F74" s="16" t="n">
        <f aca="false">F76+F86+F101+F83</f>
        <v>220439.8</v>
      </c>
      <c r="G74" s="4"/>
    </row>
    <row r="75" customFormat="false" ht="16.5" hidden="true" customHeight="true" outlineLevel="0" collapsed="false">
      <c r="A75" s="43" t="s">
        <v>95</v>
      </c>
      <c r="B75" s="43"/>
      <c r="C75" s="43"/>
      <c r="D75" s="43"/>
      <c r="E75" s="43"/>
      <c r="F75" s="44"/>
    </row>
    <row r="76" s="5" customFormat="true" ht="16.5" hidden="false" customHeight="false" outlineLevel="0" collapsed="false">
      <c r="A76" s="45" t="s">
        <v>96</v>
      </c>
      <c r="B76" s="22" t="s">
        <v>94</v>
      </c>
      <c r="C76" s="22" t="s">
        <v>9</v>
      </c>
      <c r="D76" s="22"/>
      <c r="E76" s="22"/>
      <c r="F76" s="23" t="n">
        <f aca="false">F77</f>
        <v>605</v>
      </c>
      <c r="G76" s="4"/>
    </row>
    <row r="77" s="5" customFormat="true" ht="16.5" hidden="false" customHeight="false" outlineLevel="0" collapsed="false">
      <c r="A77" s="45" t="s">
        <v>97</v>
      </c>
      <c r="B77" s="22" t="s">
        <v>94</v>
      </c>
      <c r="C77" s="22" t="s">
        <v>9</v>
      </c>
      <c r="D77" s="22" t="s">
        <v>98</v>
      </c>
      <c r="E77" s="22"/>
      <c r="F77" s="23" t="n">
        <f aca="false">F78+F80</f>
        <v>605</v>
      </c>
      <c r="G77" s="4"/>
    </row>
    <row r="78" s="5" customFormat="true" ht="31" hidden="true" customHeight="false" outlineLevel="0" collapsed="false">
      <c r="A78" s="45" t="s">
        <v>99</v>
      </c>
      <c r="B78" s="22" t="s">
        <v>94</v>
      </c>
      <c r="C78" s="22" t="s">
        <v>9</v>
      </c>
      <c r="D78" s="22" t="s">
        <v>100</v>
      </c>
      <c r="E78" s="22"/>
      <c r="F78" s="23" t="n">
        <f aca="false">F79</f>
        <v>0</v>
      </c>
      <c r="G78" s="4"/>
    </row>
    <row r="79" s="5" customFormat="true" ht="16.5" hidden="true" customHeight="false" outlineLevel="0" collapsed="false">
      <c r="A79" s="25" t="s">
        <v>16</v>
      </c>
      <c r="B79" s="22" t="s">
        <v>94</v>
      </c>
      <c r="C79" s="22" t="s">
        <v>9</v>
      </c>
      <c r="D79" s="22" t="s">
        <v>100</v>
      </c>
      <c r="E79" s="22" t="s">
        <v>17</v>
      </c>
      <c r="F79" s="23"/>
      <c r="G79" s="4"/>
    </row>
    <row r="80" s="5" customFormat="true" ht="16.5" hidden="false" customHeight="false" outlineLevel="0" collapsed="false">
      <c r="A80" s="25" t="s">
        <v>101</v>
      </c>
      <c r="B80" s="22" t="s">
        <v>94</v>
      </c>
      <c r="C80" s="22" t="s">
        <v>9</v>
      </c>
      <c r="D80" s="22" t="s">
        <v>102</v>
      </c>
      <c r="E80" s="22"/>
      <c r="F80" s="23" t="n">
        <f aca="false">F81</f>
        <v>605</v>
      </c>
      <c r="G80" s="4"/>
    </row>
    <row r="81" s="5" customFormat="true" ht="16.5" hidden="false" customHeight="false" outlineLevel="0" collapsed="false">
      <c r="A81" s="25" t="s">
        <v>16</v>
      </c>
      <c r="B81" s="22" t="s">
        <v>94</v>
      </c>
      <c r="C81" s="22" t="s">
        <v>9</v>
      </c>
      <c r="D81" s="22" t="s">
        <v>102</v>
      </c>
      <c r="E81" s="22" t="s">
        <v>17</v>
      </c>
      <c r="F81" s="23" t="n">
        <v>605</v>
      </c>
      <c r="G81" s="4"/>
    </row>
    <row r="82" s="5" customFormat="true" ht="16.5" hidden="true" customHeight="true" outlineLevel="0" collapsed="false">
      <c r="A82" s="28" t="s">
        <v>103</v>
      </c>
      <c r="B82" s="28"/>
      <c r="C82" s="28"/>
      <c r="D82" s="28"/>
      <c r="E82" s="28"/>
      <c r="F82" s="46"/>
      <c r="G82" s="4"/>
    </row>
    <row r="83" s="48" customFormat="true" ht="16.5" hidden="false" customHeight="false" outlineLevel="0" collapsed="false">
      <c r="A83" s="25" t="s">
        <v>104</v>
      </c>
      <c r="B83" s="22" t="s">
        <v>94</v>
      </c>
      <c r="C83" s="22" t="s">
        <v>12</v>
      </c>
      <c r="D83" s="22"/>
      <c r="E83" s="22"/>
      <c r="F83" s="47" t="n">
        <f aca="false">F84</f>
        <v>1900</v>
      </c>
      <c r="G83" s="4"/>
    </row>
    <row r="84" s="48" customFormat="true" ht="31" hidden="false" customHeight="false" outlineLevel="0" collapsed="false">
      <c r="A84" s="25" t="s">
        <v>105</v>
      </c>
      <c r="B84" s="22" t="s">
        <v>94</v>
      </c>
      <c r="C84" s="22" t="s">
        <v>12</v>
      </c>
      <c r="D84" s="22" t="s">
        <v>106</v>
      </c>
      <c r="E84" s="22"/>
      <c r="F84" s="47" t="n">
        <f aca="false">F85</f>
        <v>1900</v>
      </c>
      <c r="G84" s="4"/>
    </row>
    <row r="85" s="48" customFormat="true" ht="16.5" hidden="false" customHeight="false" outlineLevel="0" collapsed="false">
      <c r="A85" s="25" t="s">
        <v>77</v>
      </c>
      <c r="B85" s="22" t="s">
        <v>94</v>
      </c>
      <c r="C85" s="22" t="s">
        <v>12</v>
      </c>
      <c r="D85" s="22" t="s">
        <v>106</v>
      </c>
      <c r="E85" s="22" t="s">
        <v>78</v>
      </c>
      <c r="F85" s="47" t="n">
        <v>1900</v>
      </c>
      <c r="G85" s="4"/>
    </row>
    <row r="86" s="5" customFormat="true" ht="16.5" hidden="false" customHeight="false" outlineLevel="0" collapsed="false">
      <c r="A86" s="20" t="s">
        <v>107</v>
      </c>
      <c r="B86" s="22" t="s">
        <v>94</v>
      </c>
      <c r="C86" s="22" t="s">
        <v>20</v>
      </c>
      <c r="D86" s="22"/>
      <c r="E86" s="22"/>
      <c r="F86" s="23" t="n">
        <f aca="false">F87+F98</f>
        <v>214524.8</v>
      </c>
      <c r="G86" s="4"/>
    </row>
    <row r="87" s="5" customFormat="true" ht="16.5" hidden="false" customHeight="false" outlineLevel="0" collapsed="false">
      <c r="A87" s="20" t="s">
        <v>107</v>
      </c>
      <c r="B87" s="22" t="s">
        <v>94</v>
      </c>
      <c r="C87" s="22" t="s">
        <v>20</v>
      </c>
      <c r="D87" s="22" t="s">
        <v>108</v>
      </c>
      <c r="E87" s="22"/>
      <c r="F87" s="23" t="n">
        <f aca="false">F88+F90+F92+F94+F96</f>
        <v>169624.8</v>
      </c>
      <c r="G87" s="4"/>
    </row>
    <row r="88" s="5" customFormat="true" ht="16.5" hidden="false" customHeight="false" outlineLevel="0" collapsed="false">
      <c r="A88" s="20" t="s">
        <v>109</v>
      </c>
      <c r="B88" s="22" t="s">
        <v>94</v>
      </c>
      <c r="C88" s="22" t="s">
        <v>20</v>
      </c>
      <c r="D88" s="22" t="s">
        <v>110</v>
      </c>
      <c r="E88" s="22"/>
      <c r="F88" s="23" t="n">
        <f aca="false">F89</f>
        <v>31935.4</v>
      </c>
      <c r="G88" s="4"/>
    </row>
    <row r="89" s="5" customFormat="true" ht="16.5" hidden="false" customHeight="false" outlineLevel="0" collapsed="false">
      <c r="A89" s="25" t="s">
        <v>16</v>
      </c>
      <c r="B89" s="22" t="s">
        <v>94</v>
      </c>
      <c r="C89" s="22" t="s">
        <v>20</v>
      </c>
      <c r="D89" s="22" t="s">
        <v>110</v>
      </c>
      <c r="E89" s="22" t="s">
        <v>17</v>
      </c>
      <c r="F89" s="23" t="n">
        <f aca="false">'[1]Прил. 5'!$G$53+'[1]Прил. 5'!$G$161</f>
        <v>31935.4</v>
      </c>
      <c r="G89" s="4"/>
    </row>
    <row r="90" s="5" customFormat="true" ht="31" hidden="false" customHeight="false" outlineLevel="0" collapsed="false">
      <c r="A90" s="45" t="s">
        <v>111</v>
      </c>
      <c r="B90" s="22" t="s">
        <v>94</v>
      </c>
      <c r="C90" s="22" t="s">
        <v>20</v>
      </c>
      <c r="D90" s="22" t="s">
        <v>112</v>
      </c>
      <c r="E90" s="22"/>
      <c r="F90" s="23" t="n">
        <f aca="false">F91</f>
        <v>85000</v>
      </c>
      <c r="G90" s="4"/>
    </row>
    <row r="91" s="5" customFormat="true" ht="16.5" hidden="false" customHeight="false" outlineLevel="0" collapsed="false">
      <c r="A91" s="25" t="s">
        <v>16</v>
      </c>
      <c r="B91" s="22" t="s">
        <v>94</v>
      </c>
      <c r="C91" s="22" t="s">
        <v>20</v>
      </c>
      <c r="D91" s="22" t="s">
        <v>112</v>
      </c>
      <c r="E91" s="22" t="s">
        <v>17</v>
      </c>
      <c r="F91" s="23" t="n">
        <f aca="false">'[1]Прил. 5'!$G$163+'[1]Прил. 5'!$G$55</f>
        <v>85000</v>
      </c>
      <c r="G91" s="4"/>
    </row>
    <row r="92" s="5" customFormat="true" ht="16.5" hidden="false" customHeight="false" outlineLevel="0" collapsed="false">
      <c r="A92" s="45" t="s">
        <v>113</v>
      </c>
      <c r="B92" s="22" t="s">
        <v>94</v>
      </c>
      <c r="C92" s="22" t="s">
        <v>20</v>
      </c>
      <c r="D92" s="22" t="s">
        <v>114</v>
      </c>
      <c r="E92" s="22"/>
      <c r="F92" s="23" t="n">
        <f aca="false">F93</f>
        <v>45729.9</v>
      </c>
      <c r="G92" s="4"/>
    </row>
    <row r="93" s="5" customFormat="true" ht="16.5" hidden="false" customHeight="false" outlineLevel="0" collapsed="false">
      <c r="A93" s="25" t="s">
        <v>16</v>
      </c>
      <c r="B93" s="22" t="s">
        <v>94</v>
      </c>
      <c r="C93" s="22" t="s">
        <v>20</v>
      </c>
      <c r="D93" s="22" t="s">
        <v>114</v>
      </c>
      <c r="E93" s="22" t="s">
        <v>17</v>
      </c>
      <c r="F93" s="23" t="n">
        <f aca="false">'[1]Прил. 5'!$G$57+'[1]Прил. 5'!$G$165</f>
        <v>45729.9</v>
      </c>
      <c r="G93" s="4"/>
    </row>
    <row r="94" s="5" customFormat="true" ht="16.5" hidden="false" customHeight="false" outlineLevel="0" collapsed="false">
      <c r="A94" s="45" t="s">
        <v>115</v>
      </c>
      <c r="B94" s="22" t="s">
        <v>94</v>
      </c>
      <c r="C94" s="22" t="s">
        <v>20</v>
      </c>
      <c r="D94" s="22" t="s">
        <v>116</v>
      </c>
      <c r="E94" s="22"/>
      <c r="F94" s="23" t="n">
        <f aca="false">F95</f>
        <v>4745.6</v>
      </c>
      <c r="G94" s="4"/>
    </row>
    <row r="95" s="5" customFormat="true" ht="16.5" hidden="false" customHeight="false" outlineLevel="0" collapsed="false">
      <c r="A95" s="25" t="s">
        <v>16</v>
      </c>
      <c r="B95" s="22" t="s">
        <v>94</v>
      </c>
      <c r="C95" s="22" t="s">
        <v>20</v>
      </c>
      <c r="D95" s="22" t="s">
        <v>116</v>
      </c>
      <c r="E95" s="22" t="s">
        <v>17</v>
      </c>
      <c r="F95" s="23" t="n">
        <f aca="false">'[1]Прил. 5'!$G$167+'[1]Прил. 5'!$G$58</f>
        <v>4745.6</v>
      </c>
      <c r="G95" s="4"/>
    </row>
    <row r="96" s="5" customFormat="true" ht="31" hidden="false" customHeight="false" outlineLevel="0" collapsed="false">
      <c r="A96" s="45" t="s">
        <v>117</v>
      </c>
      <c r="B96" s="22" t="s">
        <v>94</v>
      </c>
      <c r="C96" s="22" t="s">
        <v>20</v>
      </c>
      <c r="D96" s="22" t="s">
        <v>118</v>
      </c>
      <c r="E96" s="22"/>
      <c r="F96" s="23" t="n">
        <f aca="false">F97</f>
        <v>2213.9</v>
      </c>
      <c r="G96" s="4"/>
    </row>
    <row r="97" s="5" customFormat="true" ht="16.5" hidden="false" customHeight="false" outlineLevel="0" collapsed="false">
      <c r="A97" s="25" t="s">
        <v>16</v>
      </c>
      <c r="B97" s="22" t="s">
        <v>94</v>
      </c>
      <c r="C97" s="22" t="s">
        <v>20</v>
      </c>
      <c r="D97" s="22" t="s">
        <v>118</v>
      </c>
      <c r="E97" s="22" t="s">
        <v>17</v>
      </c>
      <c r="F97" s="23" t="n">
        <f aca="false">'[1]Прил. 5'!$G$169+'[1]Прил. 5'!$G$61</f>
        <v>2213.9</v>
      </c>
      <c r="G97" s="4"/>
    </row>
    <row r="98" s="5" customFormat="true" ht="16.5" hidden="false" customHeight="false" outlineLevel="0" collapsed="false">
      <c r="A98" s="45" t="s">
        <v>89</v>
      </c>
      <c r="B98" s="22" t="s">
        <v>94</v>
      </c>
      <c r="C98" s="22" t="s">
        <v>20</v>
      </c>
      <c r="D98" s="22" t="s">
        <v>90</v>
      </c>
      <c r="E98" s="22"/>
      <c r="F98" s="23" t="n">
        <f aca="false">F100</f>
        <v>44900</v>
      </c>
      <c r="G98" s="4"/>
    </row>
    <row r="99" s="5" customFormat="true" ht="31" hidden="false" customHeight="false" outlineLevel="0" collapsed="false">
      <c r="A99" s="45" t="s">
        <v>119</v>
      </c>
      <c r="B99" s="22"/>
      <c r="C99" s="22"/>
      <c r="D99" s="22"/>
      <c r="E99" s="22"/>
      <c r="F99" s="23"/>
      <c r="G99" s="4"/>
    </row>
    <row r="100" s="5" customFormat="true" ht="16.5" hidden="false" customHeight="false" outlineLevel="0" collapsed="false">
      <c r="A100" s="25" t="s">
        <v>16</v>
      </c>
      <c r="B100" s="22" t="s">
        <v>94</v>
      </c>
      <c r="C100" s="22" t="s">
        <v>20</v>
      </c>
      <c r="D100" s="22" t="s">
        <v>120</v>
      </c>
      <c r="E100" s="22" t="s">
        <v>17</v>
      </c>
      <c r="F100" s="23" t="n">
        <f aca="false">'[1]Прил. 5'!$G$172</f>
        <v>44900</v>
      </c>
      <c r="G100" s="4"/>
    </row>
    <row r="101" s="5" customFormat="true" ht="16.5" hidden="false" customHeight="false" outlineLevel="0" collapsed="false">
      <c r="A101" s="25" t="s">
        <v>121</v>
      </c>
      <c r="B101" s="22" t="s">
        <v>94</v>
      </c>
      <c r="C101" s="22" t="s">
        <v>94</v>
      </c>
      <c r="D101" s="22"/>
      <c r="E101" s="22"/>
      <c r="F101" s="23" t="n">
        <f aca="false">F102</f>
        <v>3410</v>
      </c>
      <c r="G101" s="4"/>
    </row>
    <row r="102" customFormat="false" ht="46.5" hidden="false" customHeight="false" outlineLevel="0" collapsed="false">
      <c r="A102" s="20" t="s">
        <v>29</v>
      </c>
      <c r="B102" s="22" t="s">
        <v>94</v>
      </c>
      <c r="C102" s="22" t="s">
        <v>94</v>
      </c>
      <c r="D102" s="22" t="s">
        <v>14</v>
      </c>
      <c r="E102" s="22"/>
      <c r="F102" s="23" t="n">
        <f aca="false">F103</f>
        <v>3410</v>
      </c>
    </row>
    <row r="103" customFormat="false" ht="16.5" hidden="false" customHeight="false" outlineLevel="0" collapsed="false">
      <c r="A103" s="20" t="s">
        <v>22</v>
      </c>
      <c r="B103" s="22" t="s">
        <v>94</v>
      </c>
      <c r="C103" s="22" t="s">
        <v>94</v>
      </c>
      <c r="D103" s="22" t="s">
        <v>23</v>
      </c>
      <c r="E103" s="22"/>
      <c r="F103" s="23" t="n">
        <f aca="false">F104+F105</f>
        <v>3410</v>
      </c>
    </row>
    <row r="104" customFormat="false" ht="16.5" hidden="false" customHeight="false" outlineLevel="0" collapsed="false">
      <c r="A104" s="25" t="s">
        <v>16</v>
      </c>
      <c r="B104" s="22" t="s">
        <v>94</v>
      </c>
      <c r="C104" s="22" t="s">
        <v>94</v>
      </c>
      <c r="D104" s="22" t="s">
        <v>23</v>
      </c>
      <c r="E104" s="22" t="s">
        <v>17</v>
      </c>
      <c r="F104" s="23" t="n">
        <f aca="false">'[1]Прил. 5'!$G$176</f>
        <v>3410</v>
      </c>
    </row>
    <row r="105" customFormat="false" ht="16.5" hidden="true" customHeight="false" outlineLevel="0" collapsed="false">
      <c r="A105" s="25" t="s">
        <v>50</v>
      </c>
      <c r="B105" s="22" t="s">
        <v>94</v>
      </c>
      <c r="C105" s="22" t="s">
        <v>94</v>
      </c>
      <c r="D105" s="22" t="s">
        <v>23</v>
      </c>
      <c r="E105" s="22" t="s">
        <v>51</v>
      </c>
      <c r="F105" s="23"/>
    </row>
    <row r="106" s="19" customFormat="true" ht="16.5" hidden="false" customHeight="false" outlineLevel="0" collapsed="false">
      <c r="A106" s="49" t="s">
        <v>122</v>
      </c>
      <c r="B106" s="15" t="s">
        <v>123</v>
      </c>
      <c r="C106" s="15"/>
      <c r="D106" s="15"/>
      <c r="E106" s="15"/>
      <c r="F106" s="16" t="n">
        <f aca="false">F108</f>
        <v>2592</v>
      </c>
      <c r="G106" s="18"/>
    </row>
    <row r="107" customFormat="false" ht="16.5" hidden="true" customHeight="true" outlineLevel="0" collapsed="false">
      <c r="A107" s="43" t="s">
        <v>124</v>
      </c>
      <c r="B107" s="43"/>
      <c r="C107" s="43"/>
      <c r="D107" s="43"/>
      <c r="E107" s="43"/>
      <c r="F107" s="46"/>
    </row>
    <row r="108" customFormat="false" ht="16.5" hidden="false" customHeight="false" outlineLevel="0" collapsed="false">
      <c r="A108" s="20" t="s">
        <v>125</v>
      </c>
      <c r="B108" s="22" t="s">
        <v>123</v>
      </c>
      <c r="C108" s="22" t="s">
        <v>123</v>
      </c>
      <c r="D108" s="22"/>
      <c r="E108" s="22"/>
      <c r="F108" s="23" t="n">
        <f aca="false">F109+F113</f>
        <v>2592</v>
      </c>
    </row>
    <row r="109" customFormat="false" ht="19.5" hidden="false" customHeight="true" outlineLevel="0" collapsed="false">
      <c r="A109" s="20" t="s">
        <v>126</v>
      </c>
      <c r="B109" s="22" t="s">
        <v>123</v>
      </c>
      <c r="C109" s="22" t="s">
        <v>123</v>
      </c>
      <c r="D109" s="22" t="s">
        <v>127</v>
      </c>
      <c r="E109" s="22"/>
      <c r="F109" s="23" t="n">
        <f aca="false">F110</f>
        <v>2592</v>
      </c>
    </row>
    <row r="110" customFormat="false" ht="16.5" hidden="false" customHeight="false" outlineLevel="0" collapsed="false">
      <c r="A110" s="20" t="s">
        <v>128</v>
      </c>
      <c r="B110" s="22" t="s">
        <v>123</v>
      </c>
      <c r="C110" s="22" t="s">
        <v>123</v>
      </c>
      <c r="D110" s="22" t="s">
        <v>129</v>
      </c>
      <c r="E110" s="22"/>
      <c r="F110" s="23" t="n">
        <f aca="false">F111+F112</f>
        <v>2592</v>
      </c>
    </row>
    <row r="111" customFormat="false" ht="16.5" hidden="false" customHeight="false" outlineLevel="0" collapsed="false">
      <c r="A111" s="20" t="s">
        <v>50</v>
      </c>
      <c r="B111" s="22" t="s">
        <v>123</v>
      </c>
      <c r="C111" s="22" t="s">
        <v>123</v>
      </c>
      <c r="D111" s="22" t="s">
        <v>129</v>
      </c>
      <c r="E111" s="22" t="s">
        <v>51</v>
      </c>
      <c r="F111" s="23" t="n">
        <v>1092</v>
      </c>
    </row>
    <row r="112" customFormat="false" ht="16.5" hidden="false" customHeight="false" outlineLevel="0" collapsed="false">
      <c r="A112" s="25" t="s">
        <v>16</v>
      </c>
      <c r="B112" s="22" t="s">
        <v>123</v>
      </c>
      <c r="C112" s="22" t="s">
        <v>123</v>
      </c>
      <c r="D112" s="22" t="s">
        <v>129</v>
      </c>
      <c r="E112" s="22" t="s">
        <v>17</v>
      </c>
      <c r="F112" s="23" t="n">
        <v>1500</v>
      </c>
    </row>
    <row r="113" customFormat="false" ht="16.5" hidden="true" customHeight="false" outlineLevel="0" collapsed="false">
      <c r="A113" s="25" t="s">
        <v>130</v>
      </c>
      <c r="B113" s="22" t="s">
        <v>123</v>
      </c>
      <c r="C113" s="22" t="s">
        <v>131</v>
      </c>
      <c r="D113" s="22"/>
      <c r="E113" s="22"/>
      <c r="F113" s="23" t="n">
        <f aca="false">F114</f>
        <v>0</v>
      </c>
    </row>
    <row r="114" customFormat="false" ht="65.25" hidden="true" customHeight="true" outlineLevel="0" collapsed="false">
      <c r="A114" s="25" t="s">
        <v>132</v>
      </c>
      <c r="B114" s="22" t="s">
        <v>123</v>
      </c>
      <c r="C114" s="22" t="s">
        <v>131</v>
      </c>
      <c r="D114" s="22" t="s">
        <v>133</v>
      </c>
      <c r="E114" s="22"/>
      <c r="F114" s="23" t="n">
        <f aca="false">F115</f>
        <v>0</v>
      </c>
    </row>
    <row r="115" customFormat="false" ht="16.5" hidden="true" customHeight="false" outlineLevel="0" collapsed="false">
      <c r="A115" s="25" t="s">
        <v>48</v>
      </c>
      <c r="B115" s="22" t="s">
        <v>123</v>
      </c>
      <c r="C115" s="22" t="s">
        <v>131</v>
      </c>
      <c r="D115" s="22" t="s">
        <v>134</v>
      </c>
      <c r="E115" s="22"/>
      <c r="F115" s="23" t="n">
        <f aca="false">F116</f>
        <v>0</v>
      </c>
    </row>
    <row r="116" customFormat="false" ht="16.5" hidden="true" customHeight="false" outlineLevel="0" collapsed="false">
      <c r="A116" s="25" t="s">
        <v>50</v>
      </c>
      <c r="B116" s="22" t="s">
        <v>123</v>
      </c>
      <c r="C116" s="22" t="s">
        <v>131</v>
      </c>
      <c r="D116" s="22" t="s">
        <v>134</v>
      </c>
      <c r="E116" s="22" t="s">
        <v>51</v>
      </c>
      <c r="F116" s="23"/>
    </row>
    <row r="117" customFormat="false" ht="30" hidden="false" customHeight="false" outlineLevel="0" collapsed="false">
      <c r="A117" s="13" t="s">
        <v>135</v>
      </c>
      <c r="B117" s="15" t="s">
        <v>63</v>
      </c>
      <c r="C117" s="15"/>
      <c r="D117" s="15"/>
      <c r="E117" s="15"/>
      <c r="F117" s="16" t="n">
        <f aca="false">F119+F150</f>
        <v>11817.5</v>
      </c>
    </row>
    <row r="118" customFormat="false" ht="16.5" hidden="true" customHeight="true" outlineLevel="0" collapsed="false">
      <c r="A118" s="43" t="s">
        <v>124</v>
      </c>
      <c r="B118" s="43"/>
      <c r="C118" s="43"/>
      <c r="D118" s="43"/>
      <c r="E118" s="43"/>
      <c r="F118" s="46"/>
    </row>
    <row r="119" customFormat="false" ht="16.5" hidden="false" customHeight="false" outlineLevel="0" collapsed="false">
      <c r="A119" s="20" t="s">
        <v>136</v>
      </c>
      <c r="B119" s="22" t="s">
        <v>63</v>
      </c>
      <c r="C119" s="22" t="s">
        <v>9</v>
      </c>
      <c r="D119" s="22"/>
      <c r="E119" s="22"/>
      <c r="F119" s="23" t="n">
        <f aca="false">F143+F146+F158+F161+F167+F164</f>
        <v>11817.5</v>
      </c>
    </row>
    <row r="120" customFormat="false" ht="31" hidden="true" customHeight="false" outlineLevel="0" collapsed="false">
      <c r="A120" s="20" t="s">
        <v>137</v>
      </c>
      <c r="B120" s="22" t="s">
        <v>63</v>
      </c>
      <c r="C120" s="22" t="s">
        <v>9</v>
      </c>
      <c r="D120" s="22" t="s">
        <v>138</v>
      </c>
      <c r="E120" s="22"/>
      <c r="F120" s="23" t="n">
        <f aca="false">F121</f>
        <v>0</v>
      </c>
    </row>
    <row r="121" customFormat="false" ht="16.5" hidden="true" customHeight="false" outlineLevel="0" collapsed="false">
      <c r="A121" s="20" t="s">
        <v>48</v>
      </c>
      <c r="B121" s="22" t="s">
        <v>63</v>
      </c>
      <c r="C121" s="22" t="s">
        <v>9</v>
      </c>
      <c r="D121" s="22" t="s">
        <v>139</v>
      </c>
      <c r="E121" s="22"/>
      <c r="F121" s="23" t="n">
        <f aca="false">F122</f>
        <v>0</v>
      </c>
    </row>
    <row r="122" customFormat="false" ht="16.5" hidden="true" customHeight="false" outlineLevel="0" collapsed="false">
      <c r="A122" s="20" t="s">
        <v>50</v>
      </c>
      <c r="B122" s="22" t="s">
        <v>63</v>
      </c>
      <c r="C122" s="22" t="s">
        <v>9</v>
      </c>
      <c r="D122" s="22" t="s">
        <v>139</v>
      </c>
      <c r="E122" s="22" t="s">
        <v>51</v>
      </c>
      <c r="F122" s="23" t="n">
        <f aca="false">F123+F124+F125+F126</f>
        <v>0</v>
      </c>
    </row>
    <row r="123" customFormat="false" ht="16.5" hidden="true" customHeight="false" outlineLevel="0" collapsed="false">
      <c r="A123" s="50" t="s">
        <v>140</v>
      </c>
      <c r="B123" s="22"/>
      <c r="C123" s="22"/>
      <c r="D123" s="22"/>
      <c r="E123" s="22"/>
      <c r="F123" s="23"/>
    </row>
    <row r="124" customFormat="false" ht="31" hidden="true" customHeight="false" outlineLevel="0" collapsed="false">
      <c r="A124" s="50" t="s">
        <v>141</v>
      </c>
      <c r="B124" s="22"/>
      <c r="C124" s="22"/>
      <c r="D124" s="22"/>
      <c r="E124" s="22"/>
      <c r="F124" s="23"/>
    </row>
    <row r="125" customFormat="false" ht="31" hidden="true" customHeight="false" outlineLevel="0" collapsed="false">
      <c r="A125" s="51" t="s">
        <v>142</v>
      </c>
      <c r="B125" s="22"/>
      <c r="C125" s="22"/>
      <c r="D125" s="22"/>
      <c r="E125" s="22"/>
      <c r="F125" s="23"/>
    </row>
    <row r="126" customFormat="false" ht="31" hidden="true" customHeight="false" outlineLevel="0" collapsed="false">
      <c r="A126" s="51" t="s">
        <v>143</v>
      </c>
      <c r="B126" s="22"/>
      <c r="C126" s="22"/>
      <c r="D126" s="22"/>
      <c r="E126" s="22"/>
      <c r="F126" s="23"/>
    </row>
    <row r="127" customFormat="false" ht="16.5" hidden="true" customHeight="false" outlineLevel="0" collapsed="false">
      <c r="A127" s="45" t="s">
        <v>69</v>
      </c>
      <c r="B127" s="22" t="s">
        <v>63</v>
      </c>
      <c r="C127" s="22" t="s">
        <v>9</v>
      </c>
      <c r="D127" s="22"/>
      <c r="E127" s="22" t="s">
        <v>70</v>
      </c>
      <c r="F127" s="23"/>
    </row>
    <row r="128" customFormat="false" ht="16.5" hidden="true" customHeight="false" outlineLevel="0" collapsed="false">
      <c r="A128" s="51" t="s">
        <v>144</v>
      </c>
      <c r="B128" s="22" t="s">
        <v>63</v>
      </c>
      <c r="C128" s="22" t="s">
        <v>9</v>
      </c>
      <c r="D128" s="22"/>
      <c r="E128" s="22"/>
      <c r="F128" s="23"/>
    </row>
    <row r="129" customFormat="false" ht="16.5" hidden="true" customHeight="false" outlineLevel="0" collapsed="false">
      <c r="A129" s="20" t="s">
        <v>145</v>
      </c>
      <c r="B129" s="22" t="s">
        <v>63</v>
      </c>
      <c r="C129" s="22" t="s">
        <v>9</v>
      </c>
      <c r="D129" s="22" t="s">
        <v>146</v>
      </c>
      <c r="E129" s="22"/>
      <c r="F129" s="23" t="n">
        <f aca="false">F130</f>
        <v>0</v>
      </c>
    </row>
    <row r="130" customFormat="false" ht="16.5" hidden="true" customHeight="false" outlineLevel="0" collapsed="false">
      <c r="A130" s="20" t="s">
        <v>48</v>
      </c>
      <c r="B130" s="22" t="s">
        <v>63</v>
      </c>
      <c r="C130" s="22" t="s">
        <v>9</v>
      </c>
      <c r="D130" s="22" t="s">
        <v>147</v>
      </c>
      <c r="E130" s="22"/>
      <c r="F130" s="23" t="n">
        <f aca="false">F131</f>
        <v>0</v>
      </c>
    </row>
    <row r="131" customFormat="false" ht="16.5" hidden="true" customHeight="false" outlineLevel="0" collapsed="false">
      <c r="A131" s="20" t="s">
        <v>50</v>
      </c>
      <c r="B131" s="22" t="s">
        <v>63</v>
      </c>
      <c r="C131" s="22" t="s">
        <v>9</v>
      </c>
      <c r="D131" s="22" t="s">
        <v>147</v>
      </c>
      <c r="E131" s="22" t="s">
        <v>51</v>
      </c>
      <c r="F131" s="23" t="n">
        <f aca="false">F132+F133+F134+F135</f>
        <v>0</v>
      </c>
    </row>
    <row r="132" customFormat="false" ht="16.5" hidden="true" customHeight="false" outlineLevel="0" collapsed="false">
      <c r="A132" s="50" t="s">
        <v>140</v>
      </c>
      <c r="B132" s="22"/>
      <c r="C132" s="22"/>
      <c r="D132" s="15"/>
      <c r="E132" s="15"/>
      <c r="F132" s="23"/>
    </row>
    <row r="133" customFormat="false" ht="31" hidden="true" customHeight="false" outlineLevel="0" collapsed="false">
      <c r="A133" s="50" t="s">
        <v>141</v>
      </c>
      <c r="B133" s="22"/>
      <c r="C133" s="22"/>
      <c r="D133" s="15"/>
      <c r="E133" s="15"/>
      <c r="F133" s="23"/>
    </row>
    <row r="134" customFormat="false" ht="31" hidden="true" customHeight="false" outlineLevel="0" collapsed="false">
      <c r="A134" s="51" t="s">
        <v>142</v>
      </c>
      <c r="B134" s="22"/>
      <c r="C134" s="22"/>
      <c r="D134" s="15"/>
      <c r="E134" s="15"/>
      <c r="F134" s="23"/>
    </row>
    <row r="135" customFormat="false" ht="31" hidden="true" customHeight="false" outlineLevel="0" collapsed="false">
      <c r="A135" s="51" t="s">
        <v>143</v>
      </c>
      <c r="B135" s="22"/>
      <c r="C135" s="22"/>
      <c r="D135" s="22"/>
      <c r="E135" s="22"/>
      <c r="F135" s="23"/>
    </row>
    <row r="136" customFormat="false" ht="31" hidden="true" customHeight="false" outlineLevel="0" collapsed="false">
      <c r="A136" s="20" t="s">
        <v>148</v>
      </c>
      <c r="B136" s="22" t="s">
        <v>63</v>
      </c>
      <c r="C136" s="22" t="s">
        <v>9</v>
      </c>
      <c r="D136" s="22" t="s">
        <v>149</v>
      </c>
      <c r="E136" s="22"/>
      <c r="F136" s="23" t="n">
        <f aca="false">F137</f>
        <v>0</v>
      </c>
    </row>
    <row r="137" customFormat="false" ht="16.5" hidden="true" customHeight="false" outlineLevel="0" collapsed="false">
      <c r="A137" s="20" t="s">
        <v>48</v>
      </c>
      <c r="B137" s="22" t="s">
        <v>63</v>
      </c>
      <c r="C137" s="22" t="s">
        <v>9</v>
      </c>
      <c r="D137" s="22" t="s">
        <v>150</v>
      </c>
      <c r="E137" s="22"/>
      <c r="F137" s="23" t="n">
        <f aca="false">F138</f>
        <v>0</v>
      </c>
    </row>
    <row r="138" customFormat="false" ht="16.5" hidden="true" customHeight="false" outlineLevel="0" collapsed="false">
      <c r="A138" s="20" t="s">
        <v>50</v>
      </c>
      <c r="B138" s="22" t="s">
        <v>63</v>
      </c>
      <c r="C138" s="22" t="s">
        <v>9</v>
      </c>
      <c r="D138" s="22"/>
      <c r="E138" s="22" t="s">
        <v>51</v>
      </c>
      <c r="F138" s="23" t="n">
        <f aca="false">F139+F140+F141+F142</f>
        <v>0</v>
      </c>
    </row>
    <row r="139" customFormat="false" ht="16.5" hidden="true" customHeight="false" outlineLevel="0" collapsed="false">
      <c r="A139" s="50" t="s">
        <v>140</v>
      </c>
      <c r="B139" s="22"/>
      <c r="C139" s="22"/>
      <c r="D139" s="22"/>
      <c r="E139" s="22"/>
      <c r="F139" s="23"/>
    </row>
    <row r="140" customFormat="false" ht="31" hidden="true" customHeight="false" outlineLevel="0" collapsed="false">
      <c r="A140" s="50" t="s">
        <v>141</v>
      </c>
      <c r="B140" s="22"/>
      <c r="C140" s="22"/>
      <c r="D140" s="22"/>
      <c r="E140" s="22"/>
      <c r="F140" s="23"/>
    </row>
    <row r="141" customFormat="false" ht="31" hidden="true" customHeight="false" outlineLevel="0" collapsed="false">
      <c r="A141" s="51" t="s">
        <v>151</v>
      </c>
      <c r="B141" s="22"/>
      <c r="C141" s="22"/>
      <c r="D141" s="22"/>
      <c r="E141" s="22"/>
      <c r="F141" s="23"/>
    </row>
    <row r="142" customFormat="false" ht="31" hidden="true" customHeight="false" outlineLevel="0" collapsed="false">
      <c r="A142" s="51" t="s">
        <v>143</v>
      </c>
      <c r="B142" s="22"/>
      <c r="C142" s="22"/>
      <c r="D142" s="22"/>
      <c r="E142" s="22"/>
      <c r="F142" s="23"/>
    </row>
    <row r="143" customFormat="false" ht="31" hidden="true" customHeight="false" outlineLevel="0" collapsed="false">
      <c r="A143" s="20" t="s">
        <v>137</v>
      </c>
      <c r="B143" s="22" t="s">
        <v>63</v>
      </c>
      <c r="C143" s="22" t="s">
        <v>9</v>
      </c>
      <c r="D143" s="22" t="s">
        <v>152</v>
      </c>
      <c r="E143" s="22"/>
      <c r="F143" s="23" t="n">
        <f aca="false">F144</f>
        <v>0</v>
      </c>
    </row>
    <row r="144" customFormat="false" ht="16.5" hidden="true" customHeight="false" outlineLevel="0" collapsed="false">
      <c r="A144" s="51" t="s">
        <v>48</v>
      </c>
      <c r="B144" s="22" t="s">
        <v>63</v>
      </c>
      <c r="C144" s="22" t="s">
        <v>9</v>
      </c>
      <c r="D144" s="22" t="s">
        <v>139</v>
      </c>
      <c r="E144" s="52"/>
      <c r="F144" s="23" t="n">
        <f aca="false">F145</f>
        <v>0</v>
      </c>
    </row>
    <row r="145" customFormat="false" ht="16.5" hidden="true" customHeight="false" outlineLevel="0" collapsed="false">
      <c r="A145" s="51" t="s">
        <v>50</v>
      </c>
      <c r="B145" s="22" t="s">
        <v>63</v>
      </c>
      <c r="C145" s="22" t="s">
        <v>9</v>
      </c>
      <c r="D145" s="22" t="s">
        <v>139</v>
      </c>
      <c r="E145" s="22" t="s">
        <v>51</v>
      </c>
      <c r="F145" s="23"/>
      <c r="G145" s="4" t="s">
        <v>153</v>
      </c>
    </row>
    <row r="146" customFormat="false" ht="16.5" hidden="true" customHeight="false" outlineLevel="0" collapsed="false">
      <c r="A146" s="51" t="s">
        <v>154</v>
      </c>
      <c r="B146" s="22" t="s">
        <v>63</v>
      </c>
      <c r="C146" s="22" t="s">
        <v>9</v>
      </c>
      <c r="D146" s="22" t="s">
        <v>155</v>
      </c>
      <c r="E146" s="22"/>
      <c r="F146" s="23" t="n">
        <f aca="false">F147</f>
        <v>0</v>
      </c>
    </row>
    <row r="147" customFormat="false" ht="16.5" hidden="true" customHeight="false" outlineLevel="0" collapsed="false">
      <c r="A147" s="25" t="s">
        <v>48</v>
      </c>
      <c r="B147" s="22" t="s">
        <v>63</v>
      </c>
      <c r="C147" s="22" t="s">
        <v>9</v>
      </c>
      <c r="D147" s="22" t="s">
        <v>156</v>
      </c>
      <c r="E147" s="22"/>
      <c r="F147" s="23" t="n">
        <f aca="false">F148</f>
        <v>0</v>
      </c>
    </row>
    <row r="148" customFormat="false" ht="16.5" hidden="true" customHeight="false" outlineLevel="0" collapsed="false">
      <c r="A148" s="25" t="s">
        <v>50</v>
      </c>
      <c r="B148" s="22" t="s">
        <v>63</v>
      </c>
      <c r="C148" s="22" t="s">
        <v>9</v>
      </c>
      <c r="D148" s="22" t="s">
        <v>156</v>
      </c>
      <c r="E148" s="22" t="s">
        <v>51</v>
      </c>
      <c r="F148" s="23"/>
      <c r="G148" s="4" t="s">
        <v>157</v>
      </c>
    </row>
    <row r="149" customFormat="false" ht="16.5" hidden="true" customHeight="true" outlineLevel="0" collapsed="false">
      <c r="A149" s="43" t="s">
        <v>124</v>
      </c>
      <c r="B149" s="43"/>
      <c r="C149" s="43"/>
      <c r="D149" s="43"/>
      <c r="E149" s="43"/>
      <c r="F149" s="46"/>
    </row>
    <row r="150" customFormat="false" ht="31" hidden="true" customHeight="false" outlineLevel="0" collapsed="false">
      <c r="A150" s="50" t="s">
        <v>158</v>
      </c>
      <c r="B150" s="22" t="s">
        <v>63</v>
      </c>
      <c r="C150" s="22" t="s">
        <v>34</v>
      </c>
      <c r="D150" s="22"/>
      <c r="E150" s="22"/>
      <c r="F150" s="23" t="n">
        <f aca="false">F151+F154+F156</f>
        <v>0</v>
      </c>
    </row>
    <row r="151" customFormat="false" ht="46.5" hidden="true" customHeight="false" outlineLevel="0" collapsed="false">
      <c r="A151" s="20" t="s">
        <v>21</v>
      </c>
      <c r="B151" s="22" t="s">
        <v>63</v>
      </c>
      <c r="C151" s="22" t="s">
        <v>34</v>
      </c>
      <c r="D151" s="22" t="s">
        <v>14</v>
      </c>
      <c r="E151" s="22"/>
      <c r="F151" s="23" t="n">
        <f aca="false">F152</f>
        <v>0</v>
      </c>
    </row>
    <row r="152" customFormat="false" ht="16.5" hidden="true" customHeight="false" outlineLevel="0" collapsed="false">
      <c r="A152" s="20" t="s">
        <v>22</v>
      </c>
      <c r="B152" s="22" t="s">
        <v>63</v>
      </c>
      <c r="C152" s="22" t="s">
        <v>34</v>
      </c>
      <c r="D152" s="22" t="s">
        <v>23</v>
      </c>
      <c r="E152" s="22"/>
      <c r="F152" s="23" t="n">
        <f aca="false">F153</f>
        <v>0</v>
      </c>
    </row>
    <row r="153" customFormat="false" ht="16.5" hidden="true" customHeight="false" outlineLevel="0" collapsed="false">
      <c r="A153" s="25" t="s">
        <v>16</v>
      </c>
      <c r="B153" s="22" t="s">
        <v>63</v>
      </c>
      <c r="C153" s="22" t="s">
        <v>34</v>
      </c>
      <c r="D153" s="22" t="s">
        <v>23</v>
      </c>
      <c r="E153" s="22" t="s">
        <v>17</v>
      </c>
      <c r="F153" s="23"/>
    </row>
    <row r="154" customFormat="false" ht="31" hidden="true" customHeight="false" outlineLevel="0" collapsed="false">
      <c r="A154" s="20" t="s">
        <v>159</v>
      </c>
      <c r="B154" s="22" t="s">
        <v>63</v>
      </c>
      <c r="C154" s="22" t="s">
        <v>34</v>
      </c>
      <c r="D154" s="22" t="s">
        <v>160</v>
      </c>
      <c r="E154" s="15"/>
      <c r="F154" s="23" t="n">
        <f aca="false">F155</f>
        <v>0</v>
      </c>
    </row>
    <row r="155" customFormat="false" ht="16.5" hidden="true" customHeight="false" outlineLevel="0" collapsed="false">
      <c r="A155" s="20" t="s">
        <v>43</v>
      </c>
      <c r="B155" s="22" t="s">
        <v>63</v>
      </c>
      <c r="C155" s="22" t="s">
        <v>34</v>
      </c>
      <c r="D155" s="22" t="s">
        <v>160</v>
      </c>
      <c r="E155" s="22" t="s">
        <v>44</v>
      </c>
      <c r="F155" s="23"/>
    </row>
    <row r="156" customFormat="false" ht="16.5" hidden="true" customHeight="false" outlineLevel="0" collapsed="false">
      <c r="A156" s="51" t="s">
        <v>161</v>
      </c>
      <c r="B156" s="22" t="s">
        <v>63</v>
      </c>
      <c r="C156" s="22" t="s">
        <v>34</v>
      </c>
      <c r="D156" s="22" t="s">
        <v>90</v>
      </c>
      <c r="E156" s="22"/>
      <c r="F156" s="23" t="n">
        <f aca="false">F157</f>
        <v>0</v>
      </c>
    </row>
    <row r="157" customFormat="false" ht="16.5" hidden="true" customHeight="false" outlineLevel="0" collapsed="false">
      <c r="A157" s="20" t="s">
        <v>43</v>
      </c>
      <c r="B157" s="22" t="s">
        <v>63</v>
      </c>
      <c r="C157" s="22" t="s">
        <v>34</v>
      </c>
      <c r="D157" s="22" t="s">
        <v>90</v>
      </c>
      <c r="E157" s="22" t="s">
        <v>44</v>
      </c>
      <c r="F157" s="23"/>
    </row>
    <row r="158" customFormat="false" ht="16.5" hidden="true" customHeight="false" outlineLevel="0" collapsed="false">
      <c r="A158" s="51" t="s">
        <v>145</v>
      </c>
      <c r="B158" s="22" t="s">
        <v>63</v>
      </c>
      <c r="C158" s="22" t="s">
        <v>9</v>
      </c>
      <c r="D158" s="22" t="s">
        <v>146</v>
      </c>
      <c r="E158" s="22"/>
      <c r="F158" s="23" t="n">
        <f aca="false">F159</f>
        <v>0</v>
      </c>
    </row>
    <row r="159" customFormat="false" ht="16.5" hidden="true" customHeight="false" outlineLevel="0" collapsed="false">
      <c r="A159" s="51" t="s">
        <v>48</v>
      </c>
      <c r="B159" s="22" t="s">
        <v>63</v>
      </c>
      <c r="C159" s="22" t="s">
        <v>9</v>
      </c>
      <c r="D159" s="22" t="s">
        <v>147</v>
      </c>
      <c r="E159" s="22"/>
      <c r="F159" s="23" t="n">
        <f aca="false">F160</f>
        <v>0</v>
      </c>
    </row>
    <row r="160" customFormat="false" ht="16.5" hidden="true" customHeight="false" outlineLevel="0" collapsed="false">
      <c r="A160" s="51" t="s">
        <v>50</v>
      </c>
      <c r="B160" s="22" t="s">
        <v>63</v>
      </c>
      <c r="C160" s="22" t="s">
        <v>9</v>
      </c>
      <c r="D160" s="22" t="s">
        <v>147</v>
      </c>
      <c r="E160" s="22" t="s">
        <v>51</v>
      </c>
      <c r="F160" s="23"/>
      <c r="G160" s="4" t="s">
        <v>162</v>
      </c>
    </row>
    <row r="161" customFormat="false" ht="31" hidden="true" customHeight="false" outlineLevel="0" collapsed="false">
      <c r="A161" s="51" t="s">
        <v>148</v>
      </c>
      <c r="B161" s="22" t="s">
        <v>63</v>
      </c>
      <c r="C161" s="22" t="s">
        <v>9</v>
      </c>
      <c r="D161" s="22" t="s">
        <v>149</v>
      </c>
      <c r="E161" s="22"/>
      <c r="F161" s="23" t="n">
        <f aca="false">F162</f>
        <v>0</v>
      </c>
    </row>
    <row r="162" customFormat="false" ht="16.5" hidden="true" customHeight="false" outlineLevel="0" collapsed="false">
      <c r="A162" s="51" t="s">
        <v>48</v>
      </c>
      <c r="B162" s="22" t="s">
        <v>63</v>
      </c>
      <c r="C162" s="22" t="s">
        <v>9</v>
      </c>
      <c r="D162" s="22" t="s">
        <v>150</v>
      </c>
      <c r="E162" s="22"/>
      <c r="F162" s="23" t="n">
        <f aca="false">F163</f>
        <v>0</v>
      </c>
    </row>
    <row r="163" customFormat="false" ht="16.5" hidden="true" customHeight="false" outlineLevel="0" collapsed="false">
      <c r="A163" s="51" t="s">
        <v>50</v>
      </c>
      <c r="B163" s="22" t="s">
        <v>63</v>
      </c>
      <c r="C163" s="22" t="s">
        <v>9</v>
      </c>
      <c r="D163" s="22" t="s">
        <v>150</v>
      </c>
      <c r="E163" s="22" t="s">
        <v>51</v>
      </c>
      <c r="F163" s="23"/>
      <c r="G163" s="4" t="s">
        <v>163</v>
      </c>
    </row>
    <row r="164" customFormat="false" ht="16.5" hidden="false" customHeight="false" outlineLevel="0" collapsed="false">
      <c r="A164" s="51" t="s">
        <v>145</v>
      </c>
      <c r="B164" s="22" t="s">
        <v>63</v>
      </c>
      <c r="C164" s="22" t="s">
        <v>9</v>
      </c>
      <c r="D164" s="22" t="s">
        <v>146</v>
      </c>
      <c r="E164" s="22"/>
      <c r="F164" s="23" t="n">
        <f aca="false">F165</f>
        <v>10317.5</v>
      </c>
    </row>
    <row r="165" customFormat="false" ht="16.5" hidden="false" customHeight="false" outlineLevel="0" collapsed="false">
      <c r="A165" s="51" t="s">
        <v>48</v>
      </c>
      <c r="B165" s="22" t="s">
        <v>63</v>
      </c>
      <c r="C165" s="22" t="s">
        <v>9</v>
      </c>
      <c r="D165" s="22" t="s">
        <v>147</v>
      </c>
      <c r="E165" s="22"/>
      <c r="F165" s="23" t="n">
        <f aca="false">F166</f>
        <v>10317.5</v>
      </c>
    </row>
    <row r="166" customFormat="false" ht="16.5" hidden="false" customHeight="false" outlineLevel="0" collapsed="false">
      <c r="A166" s="51" t="s">
        <v>50</v>
      </c>
      <c r="B166" s="22" t="s">
        <v>63</v>
      </c>
      <c r="C166" s="22" t="s">
        <v>9</v>
      </c>
      <c r="D166" s="22" t="s">
        <v>147</v>
      </c>
      <c r="E166" s="22" t="s">
        <v>51</v>
      </c>
      <c r="F166" s="23" t="n">
        <f aca="false">'[1]Прил. 5'!$G$119</f>
        <v>10317.5</v>
      </c>
    </row>
    <row r="167" customFormat="false" ht="31.5" hidden="false" customHeight="true" outlineLevel="0" collapsed="false">
      <c r="A167" s="51" t="s">
        <v>164</v>
      </c>
      <c r="B167" s="22" t="s">
        <v>63</v>
      </c>
      <c r="C167" s="22" t="s">
        <v>9</v>
      </c>
      <c r="D167" s="22" t="s">
        <v>160</v>
      </c>
      <c r="E167" s="22"/>
      <c r="F167" s="23" t="n">
        <f aca="false">F168</f>
        <v>1500</v>
      </c>
    </row>
    <row r="168" customFormat="false" ht="21.75" hidden="false" customHeight="true" outlineLevel="0" collapsed="false">
      <c r="A168" s="51" t="s">
        <v>16</v>
      </c>
      <c r="B168" s="22" t="s">
        <v>63</v>
      </c>
      <c r="C168" s="22" t="s">
        <v>9</v>
      </c>
      <c r="D168" s="22" t="s">
        <v>160</v>
      </c>
      <c r="E168" s="22" t="s">
        <v>17</v>
      </c>
      <c r="F168" s="23" t="n">
        <v>1500</v>
      </c>
      <c r="G168" s="4" t="s">
        <v>165</v>
      </c>
    </row>
    <row r="169" s="38" customFormat="true" ht="21.75" hidden="false" customHeight="true" outlineLevel="0" collapsed="false">
      <c r="A169" s="53" t="s">
        <v>166</v>
      </c>
      <c r="B169" s="54" t="s">
        <v>131</v>
      </c>
      <c r="C169" s="54"/>
      <c r="D169" s="54"/>
      <c r="E169" s="54"/>
      <c r="F169" s="55" t="n">
        <f aca="false">F171</f>
        <v>1500</v>
      </c>
      <c r="G169" s="33"/>
    </row>
    <row r="170" customFormat="false" ht="16.5" hidden="true" customHeight="true" outlineLevel="0" collapsed="false">
      <c r="A170" s="43" t="s">
        <v>124</v>
      </c>
      <c r="B170" s="43"/>
      <c r="C170" s="43"/>
      <c r="D170" s="43"/>
      <c r="E170" s="43"/>
      <c r="F170" s="46"/>
    </row>
    <row r="171" s="38" customFormat="true" ht="16.5" hidden="false" customHeight="false" outlineLevel="0" collapsed="false">
      <c r="A171" s="37" t="s">
        <v>167</v>
      </c>
      <c r="B171" s="24" t="s">
        <v>131</v>
      </c>
      <c r="C171" s="24" t="s">
        <v>168</v>
      </c>
      <c r="D171" s="24"/>
      <c r="E171" s="24"/>
      <c r="F171" s="32" t="n">
        <f aca="false">F172</f>
        <v>1500</v>
      </c>
      <c r="G171" s="33"/>
    </row>
    <row r="172" s="38" customFormat="true" ht="31" hidden="false" customHeight="false" outlineLevel="0" collapsed="false">
      <c r="A172" s="37" t="s">
        <v>169</v>
      </c>
      <c r="B172" s="24" t="s">
        <v>131</v>
      </c>
      <c r="C172" s="24" t="s">
        <v>168</v>
      </c>
      <c r="D172" s="24" t="s">
        <v>170</v>
      </c>
      <c r="E172" s="24"/>
      <c r="F172" s="32" t="n">
        <f aca="false">F188</f>
        <v>1500</v>
      </c>
      <c r="G172" s="33"/>
    </row>
    <row r="173" s="38" customFormat="true" ht="16.5" hidden="true" customHeight="false" outlineLevel="0" collapsed="false">
      <c r="A173" s="51" t="s">
        <v>50</v>
      </c>
      <c r="B173" s="24" t="s">
        <v>131</v>
      </c>
      <c r="C173" s="24" t="s">
        <v>168</v>
      </c>
      <c r="D173" s="24" t="s">
        <v>170</v>
      </c>
      <c r="E173" s="24" t="s">
        <v>51</v>
      </c>
      <c r="F173" s="32"/>
      <c r="G173" s="33"/>
    </row>
    <row r="174" customFormat="false" ht="16.5" hidden="true" customHeight="false" outlineLevel="0" collapsed="false">
      <c r="A174" s="56" t="s">
        <v>171</v>
      </c>
      <c r="B174" s="57"/>
      <c r="C174" s="57"/>
      <c r="D174" s="57"/>
      <c r="E174" s="57"/>
      <c r="F174" s="44"/>
    </row>
    <row r="175" customFormat="false" ht="16.5" hidden="true" customHeight="false" outlineLevel="0" collapsed="false">
      <c r="A175" s="58" t="s">
        <v>140</v>
      </c>
      <c r="B175" s="59"/>
      <c r="C175" s="59"/>
      <c r="D175" s="57"/>
      <c r="E175" s="57"/>
      <c r="F175" s="44"/>
    </row>
    <row r="176" customFormat="false" ht="31" hidden="true" customHeight="false" outlineLevel="0" collapsed="false">
      <c r="A176" s="58" t="s">
        <v>141</v>
      </c>
      <c r="B176" s="59"/>
      <c r="C176" s="59"/>
      <c r="D176" s="57"/>
      <c r="E176" s="57"/>
      <c r="F176" s="44"/>
    </row>
    <row r="177" customFormat="false" ht="31" hidden="true" customHeight="false" outlineLevel="0" collapsed="false">
      <c r="A177" s="60" t="s">
        <v>142</v>
      </c>
      <c r="B177" s="59"/>
      <c r="C177" s="59"/>
      <c r="D177" s="57"/>
      <c r="E177" s="57"/>
      <c r="F177" s="44"/>
    </row>
    <row r="178" customFormat="false" ht="31" hidden="true" customHeight="false" outlineLevel="0" collapsed="false">
      <c r="A178" s="60" t="s">
        <v>143</v>
      </c>
      <c r="B178" s="57"/>
      <c r="C178" s="57"/>
      <c r="D178" s="57"/>
      <c r="E178" s="57"/>
      <c r="F178" s="44"/>
    </row>
    <row r="179" customFormat="false" ht="16.5" hidden="true" customHeight="false" outlineLevel="0" collapsed="false">
      <c r="A179" s="60" t="s">
        <v>161</v>
      </c>
      <c r="B179" s="59"/>
      <c r="C179" s="59"/>
      <c r="D179" s="57" t="s">
        <v>90</v>
      </c>
      <c r="E179" s="57"/>
      <c r="F179" s="44"/>
    </row>
    <row r="180" customFormat="false" ht="16.5" hidden="true" customHeight="false" outlineLevel="0" collapsed="false">
      <c r="A180" s="60" t="s">
        <v>77</v>
      </c>
      <c r="B180" s="59"/>
      <c r="C180" s="59"/>
      <c r="D180" s="57"/>
      <c r="E180" s="57" t="s">
        <v>78</v>
      </c>
      <c r="F180" s="44"/>
    </row>
    <row r="181" customFormat="false" ht="46.5" hidden="true" customHeight="false" outlineLevel="0" collapsed="false">
      <c r="A181" s="61" t="s">
        <v>172</v>
      </c>
      <c r="B181" s="59"/>
      <c r="C181" s="59"/>
      <c r="D181" s="57"/>
      <c r="E181" s="57"/>
      <c r="F181" s="44"/>
    </row>
    <row r="182" customFormat="false" ht="16.5" hidden="true" customHeight="false" outlineLevel="0" collapsed="false">
      <c r="A182" s="61" t="s">
        <v>173</v>
      </c>
      <c r="B182" s="59"/>
      <c r="C182" s="59"/>
      <c r="D182" s="57"/>
      <c r="E182" s="57"/>
      <c r="F182" s="44"/>
    </row>
    <row r="183" customFormat="false" ht="16.5" hidden="true" customHeight="false" outlineLevel="0" collapsed="false">
      <c r="A183" s="61" t="s">
        <v>174</v>
      </c>
      <c r="B183" s="59"/>
      <c r="C183" s="59"/>
      <c r="D183" s="57"/>
      <c r="E183" s="57"/>
      <c r="F183" s="44"/>
    </row>
    <row r="184" customFormat="false" ht="31" hidden="true" customHeight="false" outlineLevel="0" collapsed="false">
      <c r="A184" s="61" t="s">
        <v>175</v>
      </c>
      <c r="B184" s="59"/>
      <c r="C184" s="59"/>
      <c r="D184" s="57"/>
      <c r="E184" s="57"/>
      <c r="F184" s="44"/>
    </row>
    <row r="185" customFormat="false" ht="31" hidden="true" customHeight="false" outlineLevel="0" collapsed="false">
      <c r="A185" s="60" t="s">
        <v>176</v>
      </c>
      <c r="B185" s="59" t="s">
        <v>177</v>
      </c>
      <c r="C185" s="59"/>
      <c r="D185" s="57"/>
      <c r="E185" s="57"/>
      <c r="F185" s="44"/>
    </row>
    <row r="186" customFormat="false" ht="46.5" hidden="true" customHeight="false" outlineLevel="0" collapsed="false">
      <c r="A186" s="61" t="s">
        <v>21</v>
      </c>
      <c r="B186" s="59"/>
      <c r="C186" s="59"/>
      <c r="D186" s="57" t="s">
        <v>14</v>
      </c>
      <c r="E186" s="57"/>
      <c r="F186" s="44"/>
    </row>
    <row r="187" customFormat="false" ht="16.5" hidden="true" customHeight="false" outlineLevel="0" collapsed="false">
      <c r="A187" s="61" t="s">
        <v>22</v>
      </c>
      <c r="B187" s="59"/>
      <c r="C187" s="59"/>
      <c r="D187" s="57" t="s">
        <v>23</v>
      </c>
      <c r="E187" s="57"/>
      <c r="F187" s="44"/>
    </row>
    <row r="188" customFormat="false" ht="16.5" hidden="false" customHeight="false" outlineLevel="0" collapsed="false">
      <c r="A188" s="25" t="s">
        <v>16</v>
      </c>
      <c r="B188" s="24" t="s">
        <v>131</v>
      </c>
      <c r="C188" s="24" t="s">
        <v>168</v>
      </c>
      <c r="D188" s="24" t="s">
        <v>170</v>
      </c>
      <c r="E188" s="24" t="s">
        <v>17</v>
      </c>
      <c r="F188" s="32" t="n">
        <v>1500</v>
      </c>
    </row>
    <row r="189" customFormat="false" ht="46.5" hidden="true" customHeight="false" outlineLevel="0" collapsed="false">
      <c r="A189" s="61" t="s">
        <v>178</v>
      </c>
      <c r="B189" s="59"/>
      <c r="C189" s="59"/>
      <c r="D189" s="57" t="s">
        <v>179</v>
      </c>
      <c r="E189" s="57"/>
      <c r="F189" s="44"/>
    </row>
    <row r="190" s="38" customFormat="true" ht="16.5" hidden="true" customHeight="false" outlineLevel="0" collapsed="false">
      <c r="A190" s="37" t="s">
        <v>48</v>
      </c>
      <c r="B190" s="36"/>
      <c r="C190" s="36"/>
      <c r="D190" s="24" t="s">
        <v>134</v>
      </c>
      <c r="E190" s="24"/>
      <c r="F190" s="32"/>
      <c r="G190" s="33"/>
    </row>
    <row r="191" s="38" customFormat="true" ht="16.5" hidden="true" customHeight="false" outlineLevel="0" collapsed="false">
      <c r="A191" s="37" t="s">
        <v>50</v>
      </c>
      <c r="B191" s="36"/>
      <c r="C191" s="36"/>
      <c r="D191" s="24"/>
      <c r="E191" s="24" t="s">
        <v>51</v>
      </c>
      <c r="F191" s="32"/>
      <c r="G191" s="33"/>
    </row>
    <row r="192" customFormat="false" ht="16.5" hidden="true" customHeight="false" outlineLevel="0" collapsed="false">
      <c r="A192" s="58" t="s">
        <v>180</v>
      </c>
      <c r="B192" s="59"/>
      <c r="C192" s="59"/>
      <c r="D192" s="57"/>
      <c r="E192" s="57"/>
      <c r="F192" s="44"/>
    </row>
    <row r="193" customFormat="false" ht="16.5" hidden="true" customHeight="false" outlineLevel="0" collapsed="false">
      <c r="A193" s="13" t="s">
        <v>181</v>
      </c>
      <c r="B193" s="15" t="s">
        <v>168</v>
      </c>
      <c r="C193" s="15"/>
      <c r="D193" s="15"/>
      <c r="E193" s="15"/>
      <c r="F193" s="16" t="n">
        <f aca="false">F200</f>
        <v>0</v>
      </c>
    </row>
    <row r="194" s="19" customFormat="true" ht="16.5" hidden="true" customHeight="true" outlineLevel="0" collapsed="false">
      <c r="A194" s="17" t="s">
        <v>26</v>
      </c>
      <c r="B194" s="17"/>
      <c r="C194" s="17"/>
      <c r="D194" s="17"/>
      <c r="E194" s="17"/>
      <c r="F194" s="16"/>
      <c r="G194" s="18"/>
    </row>
    <row r="195" customFormat="false" ht="16.5" hidden="true" customHeight="false" outlineLevel="0" collapsed="false">
      <c r="A195" s="62" t="s">
        <v>182</v>
      </c>
      <c r="B195" s="22" t="s">
        <v>183</v>
      </c>
      <c r="C195" s="22"/>
      <c r="D195" s="63"/>
      <c r="E195" s="15"/>
      <c r="F195" s="23"/>
    </row>
    <row r="196" customFormat="false" ht="16.5" hidden="true" customHeight="false" outlineLevel="0" collapsed="false">
      <c r="A196" s="20" t="s">
        <v>184</v>
      </c>
      <c r="B196" s="15"/>
      <c r="C196" s="15"/>
      <c r="D196" s="22" t="s">
        <v>185</v>
      </c>
      <c r="E196" s="22"/>
      <c r="F196" s="23"/>
    </row>
    <row r="197" customFormat="false" ht="31" hidden="true" customHeight="false" outlineLevel="0" collapsed="false">
      <c r="A197" s="20" t="s">
        <v>186</v>
      </c>
      <c r="B197" s="15"/>
      <c r="C197" s="15"/>
      <c r="D197" s="22" t="s">
        <v>187</v>
      </c>
      <c r="E197" s="22"/>
      <c r="F197" s="23"/>
    </row>
    <row r="198" customFormat="false" ht="16.5" hidden="true" customHeight="false" outlineLevel="0" collapsed="false">
      <c r="A198" s="20" t="s">
        <v>188</v>
      </c>
      <c r="B198" s="15"/>
      <c r="C198" s="15"/>
      <c r="D198" s="15"/>
      <c r="E198" s="22" t="s">
        <v>189</v>
      </c>
      <c r="F198" s="23"/>
    </row>
    <row r="199" customFormat="false" ht="16.5" hidden="true" customHeight="false" outlineLevel="0" collapsed="false">
      <c r="A199" s="20" t="s">
        <v>26</v>
      </c>
      <c r="B199" s="15"/>
      <c r="C199" s="15"/>
      <c r="D199" s="15"/>
      <c r="E199" s="15"/>
      <c r="F199" s="23"/>
    </row>
    <row r="200" customFormat="false" ht="16.5" hidden="true" customHeight="false" outlineLevel="0" collapsed="false">
      <c r="A200" s="20" t="s">
        <v>190</v>
      </c>
      <c r="B200" s="22" t="s">
        <v>168</v>
      </c>
      <c r="C200" s="22" t="s">
        <v>20</v>
      </c>
      <c r="D200" s="22"/>
      <c r="E200" s="22"/>
      <c r="F200" s="23" t="n">
        <f aca="false">F201</f>
        <v>0</v>
      </c>
    </row>
    <row r="201" customFormat="false" ht="16.5" hidden="true" customHeight="false" outlineLevel="0" collapsed="false">
      <c r="A201" s="20" t="s">
        <v>191</v>
      </c>
      <c r="B201" s="22" t="s">
        <v>168</v>
      </c>
      <c r="C201" s="22" t="s">
        <v>20</v>
      </c>
      <c r="D201" s="22" t="s">
        <v>192</v>
      </c>
      <c r="E201" s="22"/>
      <c r="F201" s="23" t="n">
        <f aca="false">F202</f>
        <v>0</v>
      </c>
    </row>
    <row r="202" customFormat="false" ht="16.5" hidden="true" customHeight="false" outlineLevel="0" collapsed="false">
      <c r="A202" s="20" t="s">
        <v>193</v>
      </c>
      <c r="B202" s="22" t="s">
        <v>168</v>
      </c>
      <c r="C202" s="22" t="s">
        <v>20</v>
      </c>
      <c r="D202" s="22" t="s">
        <v>194</v>
      </c>
      <c r="E202" s="22"/>
      <c r="F202" s="23" t="n">
        <f aca="false">F203</f>
        <v>0</v>
      </c>
    </row>
    <row r="203" customFormat="false" ht="16.5" hidden="true" customHeight="false" outlineLevel="0" collapsed="false">
      <c r="A203" s="20" t="s">
        <v>188</v>
      </c>
      <c r="B203" s="22" t="s">
        <v>168</v>
      </c>
      <c r="C203" s="22" t="s">
        <v>20</v>
      </c>
      <c r="D203" s="22" t="s">
        <v>194</v>
      </c>
      <c r="E203" s="22" t="s">
        <v>189</v>
      </c>
      <c r="F203" s="23"/>
    </row>
    <row r="204" s="19" customFormat="true" ht="16.5" hidden="false" customHeight="false" outlineLevel="0" collapsed="false">
      <c r="A204" s="13" t="s">
        <v>181</v>
      </c>
      <c r="B204" s="15" t="s">
        <v>168</v>
      </c>
      <c r="C204" s="15" t="s">
        <v>195</v>
      </c>
      <c r="D204" s="15"/>
      <c r="E204" s="15"/>
      <c r="F204" s="16" t="n">
        <f aca="false">F205</f>
        <v>1</v>
      </c>
      <c r="G204" s="18"/>
    </row>
    <row r="205" s="19" customFormat="true" ht="16.5" hidden="false" customHeight="false" outlineLevel="0" collapsed="false">
      <c r="A205" s="25" t="s">
        <v>190</v>
      </c>
      <c r="B205" s="22" t="s">
        <v>168</v>
      </c>
      <c r="C205" s="22" t="s">
        <v>20</v>
      </c>
      <c r="D205" s="15"/>
      <c r="E205" s="15"/>
      <c r="F205" s="23" t="n">
        <f aca="false">F206</f>
        <v>1</v>
      </c>
      <c r="G205" s="18"/>
    </row>
    <row r="206" s="19" customFormat="true" ht="16.5" hidden="false" customHeight="false" outlineLevel="0" collapsed="false">
      <c r="A206" s="25" t="s">
        <v>35</v>
      </c>
      <c r="B206" s="22" t="s">
        <v>196</v>
      </c>
      <c r="C206" s="22" t="s">
        <v>20</v>
      </c>
      <c r="D206" s="22" t="s">
        <v>40</v>
      </c>
      <c r="E206" s="15"/>
      <c r="F206" s="23" t="n">
        <f aca="false">F207</f>
        <v>1</v>
      </c>
      <c r="G206" s="18"/>
    </row>
    <row r="207" customFormat="false" ht="16.5" hidden="false" customHeight="false" outlineLevel="0" collapsed="false">
      <c r="A207" s="25" t="s">
        <v>197</v>
      </c>
      <c r="B207" s="22" t="s">
        <v>168</v>
      </c>
      <c r="C207" s="22" t="s">
        <v>20</v>
      </c>
      <c r="D207" s="22" t="s">
        <v>42</v>
      </c>
      <c r="E207" s="22"/>
      <c r="F207" s="23" t="n">
        <f aca="false">F208</f>
        <v>1</v>
      </c>
    </row>
    <row r="208" customFormat="false" ht="16.5" hidden="false" customHeight="false" outlineLevel="0" collapsed="false">
      <c r="A208" s="25" t="s">
        <v>188</v>
      </c>
      <c r="B208" s="22" t="s">
        <v>168</v>
      </c>
      <c r="C208" s="22" t="s">
        <v>20</v>
      </c>
      <c r="D208" s="22" t="s">
        <v>42</v>
      </c>
      <c r="E208" s="22" t="s">
        <v>17</v>
      </c>
      <c r="F208" s="23" t="n">
        <f aca="false">'[1]Прил. 5'!$G$130</f>
        <v>1</v>
      </c>
    </row>
    <row r="209" customFormat="false" ht="16.5" hidden="false" customHeight="false" outlineLevel="0" collapsed="false">
      <c r="A209" s="13" t="s">
        <v>198</v>
      </c>
      <c r="B209" s="15" t="s">
        <v>199</v>
      </c>
      <c r="C209" s="15"/>
      <c r="D209" s="15"/>
      <c r="E209" s="15"/>
      <c r="F209" s="16" t="n">
        <f aca="false">F210</f>
        <v>1190.2</v>
      </c>
    </row>
    <row r="210" customFormat="false" ht="16.5" hidden="false" customHeight="false" outlineLevel="0" collapsed="false">
      <c r="A210" s="25" t="s">
        <v>200</v>
      </c>
      <c r="B210" s="22" t="s">
        <v>199</v>
      </c>
      <c r="C210" s="22" t="s">
        <v>28</v>
      </c>
      <c r="D210" s="22"/>
      <c r="E210" s="64"/>
      <c r="F210" s="23" t="n">
        <f aca="false">F211</f>
        <v>1190.2</v>
      </c>
    </row>
    <row r="211" customFormat="false" ht="16.5" hidden="false" customHeight="false" outlineLevel="0" collapsed="false">
      <c r="A211" s="25" t="s">
        <v>201</v>
      </c>
      <c r="B211" s="22" t="s">
        <v>199</v>
      </c>
      <c r="C211" s="22" t="s">
        <v>28</v>
      </c>
      <c r="D211" s="22" t="s">
        <v>202</v>
      </c>
      <c r="E211" s="64"/>
      <c r="F211" s="23" t="n">
        <f aca="false">F212</f>
        <v>1190.2</v>
      </c>
    </row>
    <row r="212" customFormat="false" ht="100.5" hidden="false" customHeight="true" outlineLevel="0" collapsed="false">
      <c r="A212" s="20" t="s">
        <v>203</v>
      </c>
      <c r="B212" s="22" t="s">
        <v>199</v>
      </c>
      <c r="C212" s="22" t="s">
        <v>28</v>
      </c>
      <c r="D212" s="22" t="s">
        <v>204</v>
      </c>
      <c r="E212" s="64"/>
      <c r="F212" s="23" t="n">
        <f aca="false">F213</f>
        <v>1190.2</v>
      </c>
    </row>
    <row r="213" customFormat="false" ht="16.5" hidden="false" customHeight="false" outlineLevel="0" collapsed="false">
      <c r="A213" s="20" t="s">
        <v>200</v>
      </c>
      <c r="B213" s="22" t="s">
        <v>199</v>
      </c>
      <c r="C213" s="22" t="s">
        <v>28</v>
      </c>
      <c r="D213" s="22" t="s">
        <v>204</v>
      </c>
      <c r="E213" s="22" t="s">
        <v>205</v>
      </c>
      <c r="F213" s="23" t="n">
        <f aca="false">'[1]Прил. 5'!$G$146</f>
        <v>1190.2</v>
      </c>
    </row>
    <row r="214" s="19" customFormat="true" ht="41.25" hidden="false" customHeight="true" outlineLevel="0" collapsed="false">
      <c r="A214" s="49" t="s">
        <v>206</v>
      </c>
      <c r="B214" s="65"/>
      <c r="C214" s="65"/>
      <c r="D214" s="65"/>
      <c r="E214" s="65"/>
      <c r="F214" s="16" t="n">
        <f aca="false">F5+F51+F74+F106+F117+F169+F193+F209</f>
        <v>342228.7</v>
      </c>
      <c r="G214" s="18"/>
    </row>
    <row r="215" customFormat="false" ht="14.5" hidden="false" customHeight="false" outlineLevel="0" collapsed="false">
      <c r="F215" s="66"/>
    </row>
    <row r="216" customFormat="false" ht="14.5" hidden="false" customHeight="false" outlineLevel="0" collapsed="false">
      <c r="F216" s="66"/>
    </row>
  </sheetData>
  <mergeCells count="23">
    <mergeCell ref="E1:F1"/>
    <mergeCell ref="A2:F2"/>
    <mergeCell ref="A3:A4"/>
    <mergeCell ref="B3:B4"/>
    <mergeCell ref="C3:C4"/>
    <mergeCell ref="D3:D4"/>
    <mergeCell ref="E3:E4"/>
    <mergeCell ref="F3:F4"/>
    <mergeCell ref="A6:E6"/>
    <mergeCell ref="A11:E11"/>
    <mergeCell ref="A18:E18"/>
    <mergeCell ref="A25:E25"/>
    <mergeCell ref="A30:E30"/>
    <mergeCell ref="A37:E37"/>
    <mergeCell ref="A52:E52"/>
    <mergeCell ref="A62:E62"/>
    <mergeCell ref="A75:E75"/>
    <mergeCell ref="A82:E82"/>
    <mergeCell ref="A107:E107"/>
    <mergeCell ref="A118:E118"/>
    <mergeCell ref="A149:E149"/>
    <mergeCell ref="A170:E170"/>
    <mergeCell ref="A194:E19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A281"/>
  <sheetViews>
    <sheetView showFormulas="false" showGridLines="true" showRowColHeaders="true" showZeros="true" rightToLeft="false" tabSelected="true" showOutlineSymbols="true" defaultGridColor="true" view="normal" topLeftCell="A114" colorId="64" zoomScale="60" zoomScaleNormal="60" zoomScalePageLayoutView="70" workbookViewId="0">
      <selection pane="topLeft" activeCell="M124" activeCellId="0" sqref="M124"/>
    </sheetView>
  </sheetViews>
  <sheetFormatPr defaultColWidth="9.171875" defaultRowHeight="21" zeroHeight="false" outlineLevelRow="0" outlineLevelCol="0"/>
  <cols>
    <col collapsed="false" customWidth="true" hidden="false" outlineLevel="0" max="1" min="1" style="67" width="61.9"/>
    <col collapsed="false" customWidth="true" hidden="false" outlineLevel="0" max="2" min="2" style="67" width="14.99"/>
    <col collapsed="false" customWidth="false" hidden="false" outlineLevel="0" max="3" min="3" style="68" width="9.17"/>
    <col collapsed="false" customWidth="true" hidden="false" outlineLevel="0" max="4" min="4" style="68" width="10.99"/>
    <col collapsed="false" customWidth="true" hidden="false" outlineLevel="0" max="5" min="5" style="68" width="15.81"/>
    <col collapsed="false" customWidth="false" hidden="false" outlineLevel="0" max="6" min="6" style="68" width="9.17"/>
    <col collapsed="false" customWidth="true" hidden="false" outlineLevel="0" max="7" min="7" style="69" width="25.08"/>
    <col collapsed="false" customWidth="true" hidden="true" outlineLevel="0" max="8" min="8" style="70" width="17.9"/>
    <col collapsed="false" customWidth="true" hidden="true" outlineLevel="0" max="9" min="9" style="71" width="17.9"/>
    <col collapsed="false" customWidth="true" hidden="false" outlineLevel="0" max="10" min="10" style="72" width="17.9"/>
    <col collapsed="false" customWidth="true" hidden="true" outlineLevel="0" max="11" min="11" style="72" width="17.9"/>
    <col collapsed="false" customWidth="true" hidden="true" outlineLevel="0" max="12" min="12" style="72" width="19.35"/>
    <col collapsed="false" customWidth="true" hidden="false" outlineLevel="0" max="13" min="13" style="73" width="19.44"/>
    <col collapsed="false" customWidth="true" hidden="false" outlineLevel="0" max="14" min="14" style="74" width="17.53"/>
    <col collapsed="false" customWidth="true" hidden="false" outlineLevel="0" max="15" min="15" style="70" width="18.81"/>
    <col collapsed="false" customWidth="true" hidden="false" outlineLevel="0" max="16" min="16" style="75" width="24.72"/>
    <col collapsed="false" customWidth="true" hidden="false" outlineLevel="0" max="17" min="17" style="76" width="25.17"/>
    <col collapsed="false" customWidth="true" hidden="false" outlineLevel="0" max="18" min="18" style="42" width="3.53"/>
    <col collapsed="false" customWidth="true" hidden="false" outlineLevel="0" max="19" min="19" style="42" width="25.17"/>
    <col collapsed="false" customWidth="true" hidden="false" outlineLevel="0" max="20" min="20" style="77" width="21.08"/>
    <col collapsed="false" customWidth="true" hidden="false" outlineLevel="0" max="21" min="21" style="42" width="17.17"/>
    <col collapsed="false" customWidth="true" hidden="false" outlineLevel="0" max="22" min="22" style="42" width="17.81"/>
    <col collapsed="false" customWidth="true" hidden="false" outlineLevel="0" max="23" min="23" style="42" width="17.17"/>
    <col collapsed="false" customWidth="true" hidden="false" outlineLevel="0" max="24" min="24" style="42" width="21.9"/>
    <col collapsed="false" customWidth="false" hidden="false" outlineLevel="0" max="25" min="25" style="42" width="9.17"/>
    <col collapsed="false" customWidth="true" hidden="false" outlineLevel="0" max="26" min="26" style="42" width="13.99"/>
    <col collapsed="false" customWidth="false" hidden="false" outlineLevel="0" max="257" min="27" style="42" width="9.17"/>
  </cols>
  <sheetData>
    <row r="1" customFormat="false" ht="29.5" hidden="false" customHeight="true" outlineLevel="0" collapsed="false">
      <c r="C1" s="78"/>
      <c r="D1" s="78"/>
      <c r="M1" s="79" t="s">
        <v>207</v>
      </c>
      <c r="N1" s="79"/>
      <c r="O1" s="79"/>
      <c r="Q1" s="80"/>
    </row>
    <row r="2" customFormat="false" ht="0.65" hidden="true" customHeight="true" outlineLevel="0" collapsed="false">
      <c r="C2" s="78"/>
      <c r="D2" s="78"/>
      <c r="F2" s="81"/>
      <c r="G2" s="82"/>
      <c r="H2" s="81"/>
      <c r="M2" s="83"/>
      <c r="N2" s="84"/>
      <c r="O2" s="81"/>
      <c r="Q2" s="80"/>
    </row>
    <row r="3" customFormat="false" ht="33.65" hidden="false" customHeight="true" outlineLevel="0" collapsed="false">
      <c r="A3" s="85" t="s">
        <v>208</v>
      </c>
      <c r="B3" s="85"/>
      <c r="C3" s="85"/>
      <c r="D3" s="85"/>
      <c r="E3" s="85"/>
      <c r="F3" s="85"/>
      <c r="G3" s="85"/>
      <c r="H3" s="85"/>
      <c r="I3" s="85"/>
      <c r="J3" s="85"/>
      <c r="K3" s="85"/>
      <c r="L3" s="85"/>
      <c r="M3" s="85"/>
      <c r="N3" s="85"/>
      <c r="O3" s="85"/>
      <c r="Q3" s="80"/>
    </row>
    <row r="4" customFormat="false" ht="14.25" hidden="false" customHeight="true" outlineLevel="0" collapsed="false">
      <c r="A4" s="85"/>
      <c r="B4" s="85"/>
      <c r="C4" s="85"/>
      <c r="D4" s="85"/>
      <c r="E4" s="85"/>
      <c r="F4" s="85"/>
      <c r="G4" s="86"/>
      <c r="H4" s="85"/>
      <c r="I4" s="85"/>
      <c r="J4" s="87"/>
      <c r="K4" s="87"/>
      <c r="L4" s="87"/>
      <c r="M4" s="87"/>
      <c r="N4" s="87"/>
      <c r="O4" s="88" t="s">
        <v>209</v>
      </c>
      <c r="Q4" s="80"/>
    </row>
    <row r="5" customFormat="false" ht="30" hidden="false" customHeight="true" outlineLevel="0" collapsed="false">
      <c r="A5" s="89" t="s">
        <v>2</v>
      </c>
      <c r="B5" s="89" t="s">
        <v>210</v>
      </c>
      <c r="C5" s="90" t="s">
        <v>3</v>
      </c>
      <c r="D5" s="90" t="s">
        <v>4</v>
      </c>
      <c r="E5" s="90" t="s">
        <v>5</v>
      </c>
      <c r="F5" s="91" t="s">
        <v>6</v>
      </c>
      <c r="G5" s="92" t="s">
        <v>211</v>
      </c>
      <c r="H5" s="93"/>
      <c r="I5" s="94" t="s">
        <v>212</v>
      </c>
      <c r="J5" s="94"/>
      <c r="K5" s="94"/>
      <c r="L5" s="94"/>
      <c r="M5" s="94"/>
      <c r="N5" s="94" t="s">
        <v>213</v>
      </c>
      <c r="O5" s="93" t="s">
        <v>214</v>
      </c>
      <c r="Q5" s="80"/>
    </row>
    <row r="6" customFormat="false" ht="140" hidden="false" customHeight="true" outlineLevel="0" collapsed="false">
      <c r="A6" s="89"/>
      <c r="B6" s="89"/>
      <c r="C6" s="90"/>
      <c r="D6" s="90"/>
      <c r="E6" s="90"/>
      <c r="F6" s="91"/>
      <c r="G6" s="92"/>
      <c r="H6" s="93"/>
      <c r="I6" s="95" t="s">
        <v>215</v>
      </c>
      <c r="J6" s="96" t="s">
        <v>216</v>
      </c>
      <c r="K6" s="96" t="s">
        <v>217</v>
      </c>
      <c r="L6" s="96" t="s">
        <v>218</v>
      </c>
      <c r="M6" s="96" t="s">
        <v>219</v>
      </c>
      <c r="N6" s="94"/>
      <c r="O6" s="93"/>
      <c r="Q6" s="80"/>
    </row>
    <row r="7" customFormat="false" ht="17.5" hidden="false" customHeight="true" outlineLevel="0" collapsed="false">
      <c r="A7" s="97" t="n">
        <v>1</v>
      </c>
      <c r="B7" s="97" t="n">
        <v>2</v>
      </c>
      <c r="C7" s="98" t="s">
        <v>220</v>
      </c>
      <c r="D7" s="98" t="s">
        <v>221</v>
      </c>
      <c r="E7" s="98" t="s">
        <v>222</v>
      </c>
      <c r="F7" s="99" t="s">
        <v>223</v>
      </c>
      <c r="G7" s="100" t="s">
        <v>224</v>
      </c>
      <c r="H7" s="101" t="n">
        <v>7</v>
      </c>
      <c r="I7" s="101" t="n">
        <v>8</v>
      </c>
      <c r="J7" s="102" t="n">
        <v>8</v>
      </c>
      <c r="K7" s="102" t="n">
        <v>9</v>
      </c>
      <c r="L7" s="102" t="n">
        <v>9</v>
      </c>
      <c r="M7" s="102" t="n">
        <v>10</v>
      </c>
      <c r="N7" s="102" t="n">
        <v>11</v>
      </c>
      <c r="O7" s="102" t="n">
        <v>12</v>
      </c>
      <c r="Q7" s="80"/>
    </row>
    <row r="8" s="110" customFormat="true" ht="46.75" hidden="false" customHeight="true" outlineLevel="0" collapsed="false">
      <c r="A8" s="103" t="s">
        <v>225</v>
      </c>
      <c r="B8" s="104" t="s">
        <v>226</v>
      </c>
      <c r="C8" s="104"/>
      <c r="D8" s="104"/>
      <c r="E8" s="104"/>
      <c r="F8" s="104"/>
      <c r="G8" s="105" t="n">
        <f aca="false">G9+G14+G17+G20</f>
        <v>43177.1</v>
      </c>
      <c r="H8" s="106" t="n">
        <f aca="false">H9+H17+H20+H14</f>
        <v>0</v>
      </c>
      <c r="I8" s="106" t="n">
        <f aca="false">I9+I17+I20+I14</f>
        <v>0</v>
      </c>
      <c r="J8" s="107" t="n">
        <f aca="false">J9+J17+J20+J14</f>
        <v>-16602.8</v>
      </c>
      <c r="K8" s="107" t="n">
        <f aca="false">K9+K17+K20+K14</f>
        <v>0</v>
      </c>
      <c r="L8" s="107" t="n">
        <f aca="false">L9+L17+L20+L14</f>
        <v>0</v>
      </c>
      <c r="M8" s="107" t="n">
        <f aca="false">M9+M17+M20+M14</f>
        <v>-2493.7</v>
      </c>
      <c r="N8" s="107" t="n">
        <f aca="false">N9+N17+N20+N14</f>
        <v>-19096.5</v>
      </c>
      <c r="O8" s="106" t="n">
        <f aca="false">O9+O14+O17</f>
        <v>24080.6</v>
      </c>
      <c r="P8" s="108"/>
      <c r="Q8" s="109"/>
      <c r="T8" s="111"/>
      <c r="AA8" s="112"/>
    </row>
    <row r="9" s="110" customFormat="true" ht="26.4" hidden="false" customHeight="true" outlineLevel="0" collapsed="false">
      <c r="A9" s="113" t="s">
        <v>8</v>
      </c>
      <c r="B9" s="114" t="s">
        <v>226</v>
      </c>
      <c r="C9" s="114" t="s">
        <v>9</v>
      </c>
      <c r="D9" s="115"/>
      <c r="E9" s="115"/>
      <c r="F9" s="115"/>
      <c r="G9" s="116" t="n">
        <f aca="false">G10+G11+G12+G13</f>
        <v>6453.9</v>
      </c>
      <c r="H9" s="116"/>
      <c r="I9" s="116" t="n">
        <f aca="false">SUM(I10:I13)</f>
        <v>0</v>
      </c>
      <c r="J9" s="116" t="n">
        <f aca="false">SUM(J10:J13)</f>
        <v>-2989.4</v>
      </c>
      <c r="K9" s="116" t="n">
        <f aca="false">SUM(K10:K13)</f>
        <v>0</v>
      </c>
      <c r="L9" s="116" t="n">
        <f aca="false">SUM(L10:L13)</f>
        <v>0</v>
      </c>
      <c r="M9" s="117" t="n">
        <f aca="false">SUM(M10:M13)</f>
        <v>-2493.7</v>
      </c>
      <c r="N9" s="116" t="n">
        <f aca="false">SUM(N10:N13)</f>
        <v>-5483.1</v>
      </c>
      <c r="O9" s="116" t="n">
        <f aca="false">SUM(O10:O13)</f>
        <v>970.8</v>
      </c>
      <c r="P9" s="118"/>
      <c r="Q9" s="119"/>
      <c r="T9" s="111"/>
      <c r="AA9" s="112"/>
    </row>
    <row r="10" s="110" customFormat="true" ht="36" hidden="false" customHeight="true" outlineLevel="0" collapsed="false">
      <c r="A10" s="120" t="s">
        <v>227</v>
      </c>
      <c r="B10" s="121" t="s">
        <v>226</v>
      </c>
      <c r="C10" s="121" t="s">
        <v>9</v>
      </c>
      <c r="D10" s="121" t="s">
        <v>34</v>
      </c>
      <c r="E10" s="122" t="s">
        <v>228</v>
      </c>
      <c r="F10" s="121" t="s">
        <v>229</v>
      </c>
      <c r="G10" s="123" t="n">
        <v>864</v>
      </c>
      <c r="H10" s="124"/>
      <c r="I10" s="122"/>
      <c r="J10" s="125"/>
      <c r="K10" s="125"/>
      <c r="L10" s="125"/>
      <c r="M10" s="124"/>
      <c r="N10" s="126" t="n">
        <f aca="false">J10+K10+L10+M10</f>
        <v>0</v>
      </c>
      <c r="O10" s="124" t="n">
        <f aca="false">G10+N10</f>
        <v>864</v>
      </c>
      <c r="P10" s="118"/>
      <c r="Q10" s="119"/>
      <c r="T10" s="111"/>
      <c r="AA10" s="112"/>
    </row>
    <row r="11" s="110" customFormat="true" ht="37" hidden="false" customHeight="true" outlineLevel="0" collapsed="false">
      <c r="A11" s="127" t="s">
        <v>230</v>
      </c>
      <c r="B11" s="122" t="s">
        <v>226</v>
      </c>
      <c r="C11" s="122" t="s">
        <v>9</v>
      </c>
      <c r="D11" s="122" t="s">
        <v>199</v>
      </c>
      <c r="E11" s="122" t="s">
        <v>231</v>
      </c>
      <c r="F11" s="122" t="s">
        <v>232</v>
      </c>
      <c r="G11" s="128" t="n">
        <v>1443.6</v>
      </c>
      <c r="H11" s="124"/>
      <c r="I11" s="122"/>
      <c r="J11" s="125"/>
      <c r="K11" s="125"/>
      <c r="L11" s="125"/>
      <c r="M11" s="124" t="n">
        <f aca="false">-1393.6-4</f>
        <v>-1397.6</v>
      </c>
      <c r="N11" s="126" t="n">
        <f aca="false">J11+K11+L11+M11</f>
        <v>-1397.6</v>
      </c>
      <c r="O11" s="124" t="n">
        <f aca="false">G11+N11</f>
        <v>46</v>
      </c>
      <c r="P11" s="129"/>
      <c r="Q11" s="119"/>
      <c r="T11" s="111"/>
      <c r="AA11" s="112"/>
    </row>
    <row r="12" s="110" customFormat="true" ht="35.5" hidden="false" customHeight="true" outlineLevel="0" collapsed="false">
      <c r="A12" s="120" t="s">
        <v>233</v>
      </c>
      <c r="B12" s="122" t="s">
        <v>226</v>
      </c>
      <c r="C12" s="122" t="s">
        <v>9</v>
      </c>
      <c r="D12" s="122" t="s">
        <v>234</v>
      </c>
      <c r="E12" s="122" t="s">
        <v>235</v>
      </c>
      <c r="F12" s="122" t="s">
        <v>236</v>
      </c>
      <c r="G12" s="128" t="n">
        <v>433.2</v>
      </c>
      <c r="H12" s="124"/>
      <c r="I12" s="122"/>
      <c r="J12" s="125" t="n">
        <v>-276.3</v>
      </c>
      <c r="K12" s="125"/>
      <c r="L12" s="125"/>
      <c r="M12" s="124" t="n">
        <v>-96.1</v>
      </c>
      <c r="N12" s="126" t="n">
        <f aca="false">J12+K12+L12+M12</f>
        <v>-372.4</v>
      </c>
      <c r="O12" s="124" t="n">
        <f aca="false">G12+N12</f>
        <v>60.8</v>
      </c>
      <c r="P12" s="118"/>
      <c r="Q12" s="119"/>
      <c r="T12" s="111"/>
      <c r="AA12" s="112"/>
    </row>
    <row r="13" s="110" customFormat="true" ht="38.5" hidden="false" customHeight="true" outlineLevel="0" collapsed="false">
      <c r="A13" s="120" t="s">
        <v>237</v>
      </c>
      <c r="B13" s="122" t="s">
        <v>226</v>
      </c>
      <c r="C13" s="122" t="s">
        <v>9</v>
      </c>
      <c r="D13" s="122" t="s">
        <v>234</v>
      </c>
      <c r="E13" s="122" t="s">
        <v>238</v>
      </c>
      <c r="F13" s="122" t="s">
        <v>232</v>
      </c>
      <c r="G13" s="128" t="n">
        <v>3713.1</v>
      </c>
      <c r="H13" s="124"/>
      <c r="I13" s="122"/>
      <c r="J13" s="125" t="n">
        <v>-2713.1</v>
      </c>
      <c r="K13" s="125"/>
      <c r="L13" s="125"/>
      <c r="M13" s="124" t="n">
        <v>-1000</v>
      </c>
      <c r="N13" s="130" t="n">
        <f aca="false">J13+K13+L13+M13</f>
        <v>-3713.1</v>
      </c>
      <c r="O13" s="124" t="n">
        <f aca="false">G13+N13</f>
        <v>0</v>
      </c>
      <c r="P13" s="118"/>
      <c r="Q13" s="131"/>
      <c r="T13" s="111"/>
      <c r="AA13" s="112"/>
    </row>
    <row r="14" s="110" customFormat="true" ht="24.65" hidden="false" customHeight="true" outlineLevel="0" collapsed="false">
      <c r="A14" s="113" t="s">
        <v>93</v>
      </c>
      <c r="B14" s="89" t="n">
        <v>111</v>
      </c>
      <c r="C14" s="132" t="s">
        <v>94</v>
      </c>
      <c r="D14" s="133"/>
      <c r="E14" s="133"/>
      <c r="F14" s="133"/>
      <c r="G14" s="116" t="n">
        <f aca="false">G15+G16</f>
        <v>23202.6</v>
      </c>
      <c r="H14" s="116" t="n">
        <f aca="false">H15+H16</f>
        <v>0</v>
      </c>
      <c r="I14" s="116" t="n">
        <f aca="false">I15+I16</f>
        <v>0</v>
      </c>
      <c r="J14" s="116" t="n">
        <f aca="false">J15+J16</f>
        <v>-6217.5</v>
      </c>
      <c r="K14" s="116" t="n">
        <f aca="false">K15+K16</f>
        <v>0</v>
      </c>
      <c r="L14" s="116" t="n">
        <f aca="false">L15+L16</f>
        <v>0</v>
      </c>
      <c r="M14" s="116" t="n">
        <f aca="false">M15+M16</f>
        <v>0</v>
      </c>
      <c r="N14" s="116" t="n">
        <f aca="false">N15+N16</f>
        <v>-6217.5</v>
      </c>
      <c r="O14" s="116" t="n">
        <f aca="false">O15+O16</f>
        <v>16985.1</v>
      </c>
      <c r="P14" s="118"/>
      <c r="Q14" s="119"/>
      <c r="T14" s="111"/>
      <c r="AA14" s="112"/>
    </row>
    <row r="15" s="110" customFormat="true" ht="67.25" hidden="false" customHeight="true" outlineLevel="0" collapsed="false">
      <c r="A15" s="120" t="s">
        <v>239</v>
      </c>
      <c r="B15" s="122" t="s">
        <v>226</v>
      </c>
      <c r="C15" s="122" t="s">
        <v>94</v>
      </c>
      <c r="D15" s="122" t="s">
        <v>9</v>
      </c>
      <c r="E15" s="122" t="s">
        <v>240</v>
      </c>
      <c r="F15" s="122" t="s">
        <v>229</v>
      </c>
      <c r="G15" s="123" t="n">
        <v>19884.3</v>
      </c>
      <c r="H15" s="124"/>
      <c r="I15" s="122"/>
      <c r="J15" s="125" t="n">
        <v>-3847.1</v>
      </c>
      <c r="K15" s="125"/>
      <c r="L15" s="125"/>
      <c r="M15" s="124" t="n">
        <v>0</v>
      </c>
      <c r="N15" s="126" t="n">
        <f aca="false">J15+K15+L15+M15</f>
        <v>-3847.1</v>
      </c>
      <c r="O15" s="124" t="n">
        <f aca="false">G15+N15</f>
        <v>16037.2</v>
      </c>
      <c r="P15" s="118"/>
      <c r="Q15" s="119"/>
      <c r="T15" s="111"/>
      <c r="AA15" s="112"/>
    </row>
    <row r="16" s="110" customFormat="true" ht="37" hidden="false" customHeight="true" outlineLevel="0" collapsed="false">
      <c r="A16" s="120" t="s">
        <v>241</v>
      </c>
      <c r="B16" s="122" t="s">
        <v>226</v>
      </c>
      <c r="C16" s="122" t="s">
        <v>94</v>
      </c>
      <c r="D16" s="122" t="s">
        <v>12</v>
      </c>
      <c r="E16" s="122" t="s">
        <v>242</v>
      </c>
      <c r="F16" s="122" t="s">
        <v>229</v>
      </c>
      <c r="G16" s="123" t="n">
        <v>3318.3</v>
      </c>
      <c r="H16" s="124"/>
      <c r="I16" s="122"/>
      <c r="J16" s="125" t="n">
        <v>-2370.4</v>
      </c>
      <c r="K16" s="125"/>
      <c r="L16" s="125"/>
      <c r="M16" s="124" t="n">
        <v>0</v>
      </c>
      <c r="N16" s="126" t="n">
        <f aca="false">J16+K16+L16+M16</f>
        <v>-2370.4</v>
      </c>
      <c r="O16" s="124" t="n">
        <f aca="false">G16+N16</f>
        <v>947.9</v>
      </c>
      <c r="P16" s="118"/>
      <c r="Q16" s="119"/>
      <c r="T16" s="111"/>
      <c r="AA16" s="112"/>
    </row>
    <row r="17" s="138" customFormat="true" ht="34.5" hidden="false" customHeight="true" outlineLevel="0" collapsed="false">
      <c r="A17" s="134" t="s">
        <v>243</v>
      </c>
      <c r="B17" s="133" t="s">
        <v>226</v>
      </c>
      <c r="C17" s="133" t="s">
        <v>234</v>
      </c>
      <c r="D17" s="135"/>
      <c r="E17" s="135"/>
      <c r="F17" s="135"/>
      <c r="G17" s="130" t="n">
        <f aca="false">G18+G19</f>
        <v>13520.6</v>
      </c>
      <c r="H17" s="130" t="n">
        <f aca="false">H18+H19</f>
        <v>0</v>
      </c>
      <c r="I17" s="130" t="n">
        <f aca="false">I18+I19</f>
        <v>0</v>
      </c>
      <c r="J17" s="130" t="n">
        <f aca="false">J18+J19</f>
        <v>-7395.9</v>
      </c>
      <c r="K17" s="130" t="n">
        <f aca="false">K18+K19</f>
        <v>0</v>
      </c>
      <c r="L17" s="130" t="n">
        <f aca="false">L18+L19</f>
        <v>0</v>
      </c>
      <c r="M17" s="130" t="n">
        <f aca="false">M18+M19</f>
        <v>0</v>
      </c>
      <c r="N17" s="130" t="n">
        <f aca="false">N18+N19</f>
        <v>-7395.9</v>
      </c>
      <c r="O17" s="130" t="n">
        <f aca="false">O18+O19</f>
        <v>6124.7</v>
      </c>
      <c r="P17" s="136"/>
      <c r="Q17" s="137"/>
      <c r="T17" s="139"/>
      <c r="AA17" s="140"/>
    </row>
    <row r="18" s="110" customFormat="true" ht="21.65" hidden="false" customHeight="true" outlineLevel="0" collapsed="false">
      <c r="A18" s="127" t="s">
        <v>244</v>
      </c>
      <c r="B18" s="122" t="s">
        <v>245</v>
      </c>
      <c r="C18" s="122" t="s">
        <v>234</v>
      </c>
      <c r="D18" s="122" t="s">
        <v>9</v>
      </c>
      <c r="E18" s="122" t="s">
        <v>246</v>
      </c>
      <c r="F18" s="122" t="s">
        <v>247</v>
      </c>
      <c r="G18" s="123" t="n">
        <v>13502.9</v>
      </c>
      <c r="H18" s="124"/>
      <c r="I18" s="122"/>
      <c r="J18" s="141" t="n">
        <v>-7395.9</v>
      </c>
      <c r="K18" s="141"/>
      <c r="L18" s="125"/>
      <c r="M18" s="142"/>
      <c r="N18" s="126" t="n">
        <f aca="false">J18+K18+L18+M18</f>
        <v>-7395.9</v>
      </c>
      <c r="O18" s="124" t="n">
        <f aca="false">G18+N18</f>
        <v>6107</v>
      </c>
      <c r="P18" s="129"/>
      <c r="Q18" s="119"/>
      <c r="R18" s="143"/>
      <c r="T18" s="111"/>
      <c r="AA18" s="112"/>
    </row>
    <row r="19" s="110" customFormat="true" ht="35.5" hidden="false" customHeight="true" outlineLevel="0" collapsed="false">
      <c r="A19" s="127" t="s">
        <v>248</v>
      </c>
      <c r="B19" s="122" t="s">
        <v>245</v>
      </c>
      <c r="C19" s="122" t="s">
        <v>234</v>
      </c>
      <c r="D19" s="122" t="s">
        <v>9</v>
      </c>
      <c r="E19" s="122" t="s">
        <v>249</v>
      </c>
      <c r="F19" s="122" t="s">
        <v>247</v>
      </c>
      <c r="G19" s="123" t="n">
        <v>17.7</v>
      </c>
      <c r="H19" s="124"/>
      <c r="I19" s="122"/>
      <c r="J19" s="141"/>
      <c r="K19" s="141"/>
      <c r="L19" s="125"/>
      <c r="M19" s="142"/>
      <c r="N19" s="126" t="n">
        <f aca="false">J19+K19+L19+M19</f>
        <v>0</v>
      </c>
      <c r="O19" s="124" t="n">
        <f aca="false">G19+N19</f>
        <v>17.7</v>
      </c>
      <c r="P19" s="129"/>
      <c r="Q19" s="119"/>
      <c r="R19" s="143"/>
      <c r="T19" s="111"/>
      <c r="AA19" s="112"/>
    </row>
    <row r="20" s="34" customFormat="true" ht="57" hidden="true" customHeight="true" outlineLevel="0" collapsed="false">
      <c r="A20" s="113" t="s">
        <v>250</v>
      </c>
      <c r="B20" s="89" t="n">
        <v>111</v>
      </c>
      <c r="C20" s="114" t="s">
        <v>46</v>
      </c>
      <c r="D20" s="114"/>
      <c r="E20" s="144"/>
      <c r="F20" s="144"/>
      <c r="G20" s="145" t="n">
        <f aca="false">G21</f>
        <v>0</v>
      </c>
      <c r="H20" s="145" t="n">
        <f aca="false">H21</f>
        <v>0</v>
      </c>
      <c r="I20" s="145" t="n">
        <f aca="false">I21</f>
        <v>0</v>
      </c>
      <c r="J20" s="145" t="n">
        <f aca="false">J21</f>
        <v>0</v>
      </c>
      <c r="K20" s="145" t="n">
        <f aca="false">K21</f>
        <v>0</v>
      </c>
      <c r="L20" s="145" t="n">
        <f aca="false">L21</f>
        <v>0</v>
      </c>
      <c r="M20" s="145" t="n">
        <f aca="false">M21</f>
        <v>0</v>
      </c>
      <c r="N20" s="145" t="n">
        <f aca="false">N21</f>
        <v>0</v>
      </c>
      <c r="O20" s="145" t="n">
        <f aca="false">O21</f>
        <v>0</v>
      </c>
      <c r="P20" s="146"/>
      <c r="Q20" s="80"/>
      <c r="T20" s="147"/>
    </row>
    <row r="21" s="34" customFormat="true" ht="1.5" hidden="true" customHeight="true" outlineLevel="0" collapsed="false">
      <c r="A21" s="120" t="s">
        <v>251</v>
      </c>
      <c r="B21" s="148" t="n">
        <v>111</v>
      </c>
      <c r="C21" s="122" t="s">
        <v>46</v>
      </c>
      <c r="D21" s="122" t="s">
        <v>20</v>
      </c>
      <c r="E21" s="149" t="s">
        <v>252</v>
      </c>
      <c r="F21" s="149" t="s">
        <v>229</v>
      </c>
      <c r="G21" s="150" t="n">
        <v>0</v>
      </c>
      <c r="H21" s="47"/>
      <c r="I21" s="122"/>
      <c r="J21" s="141"/>
      <c r="K21" s="141"/>
      <c r="L21" s="141"/>
      <c r="M21" s="151"/>
      <c r="N21" s="126" t="n">
        <f aca="false">J21+K21+L21+M21</f>
        <v>0</v>
      </c>
      <c r="O21" s="124" t="n">
        <f aca="false">G21+N21</f>
        <v>0</v>
      </c>
      <c r="P21" s="146"/>
      <c r="Q21" s="80"/>
      <c r="T21" s="147"/>
    </row>
    <row r="22" s="110" customFormat="true" ht="70.25" hidden="false" customHeight="true" outlineLevel="0" collapsed="false">
      <c r="A22" s="103" t="s">
        <v>253</v>
      </c>
      <c r="B22" s="104" t="s">
        <v>254</v>
      </c>
      <c r="C22" s="104"/>
      <c r="D22" s="104"/>
      <c r="E22" s="104"/>
      <c r="F22" s="104"/>
      <c r="G22" s="106" t="n">
        <f aca="false">G23+G30+G70+G105+G107</f>
        <v>1206629</v>
      </c>
      <c r="H22" s="106" t="n">
        <f aca="false">H23+H30+H70+H105+H107</f>
        <v>0</v>
      </c>
      <c r="I22" s="106" t="n">
        <f aca="false">I23+I30+I70+I105+I107</f>
        <v>0</v>
      </c>
      <c r="J22" s="106" t="n">
        <f aca="false">J23+J30+J70+J105+J107</f>
        <v>0</v>
      </c>
      <c r="K22" s="106" t="n">
        <f aca="false">K23+K30+K70+K105+K107</f>
        <v>0</v>
      </c>
      <c r="L22" s="106" t="n">
        <f aca="false">L23+L30+L70+L105+L107</f>
        <v>0</v>
      </c>
      <c r="M22" s="106" t="n">
        <f aca="false">M23+M30+M70+M105+M107</f>
        <v>-2710.4</v>
      </c>
      <c r="N22" s="106" t="n">
        <f aca="false">N23+N30+N70+N105+N107</f>
        <v>-2710.4</v>
      </c>
      <c r="O22" s="106" t="n">
        <f aca="false">O23+O30+O70+O105+O107</f>
        <v>1203918.6</v>
      </c>
      <c r="P22" s="108"/>
      <c r="Q22" s="152"/>
      <c r="T22" s="111"/>
      <c r="AA22" s="112"/>
    </row>
    <row r="23" s="110" customFormat="true" ht="18.75" hidden="false" customHeight="true" outlineLevel="0" collapsed="false">
      <c r="A23" s="113" t="s">
        <v>8</v>
      </c>
      <c r="B23" s="133" t="s">
        <v>254</v>
      </c>
      <c r="C23" s="133" t="s">
        <v>9</v>
      </c>
      <c r="D23" s="135"/>
      <c r="E23" s="135"/>
      <c r="F23" s="135"/>
      <c r="G23" s="130" t="n">
        <f aca="false">SUM(G24:G29)</f>
        <v>5231.3</v>
      </c>
      <c r="H23" s="130" t="n">
        <f aca="false">SUM(H24:H29)</f>
        <v>0</v>
      </c>
      <c r="I23" s="130" t="n">
        <f aca="false">SUM(I24:I29)</f>
        <v>0</v>
      </c>
      <c r="J23" s="130" t="n">
        <f aca="false">SUM(J24:J29)</f>
        <v>0</v>
      </c>
      <c r="K23" s="130" t="n">
        <f aca="false">SUM(K24:K29)</f>
        <v>0</v>
      </c>
      <c r="L23" s="130" t="n">
        <f aca="false">SUM(L24:L29)</f>
        <v>0</v>
      </c>
      <c r="M23" s="130" t="n">
        <f aca="false">SUM(M24:M29)</f>
        <v>-358.5</v>
      </c>
      <c r="N23" s="130" t="n">
        <f aca="false">SUM(N24:N29)</f>
        <v>-358.5</v>
      </c>
      <c r="O23" s="130" t="n">
        <f aca="false">SUM(O24:O29)</f>
        <v>4872.8</v>
      </c>
      <c r="P23" s="118"/>
      <c r="Q23" s="119"/>
      <c r="T23" s="111"/>
      <c r="AA23" s="112"/>
    </row>
    <row r="24" s="155" customFormat="true" ht="38.15" hidden="false" customHeight="true" outlineLevel="0" collapsed="false">
      <c r="A24" s="120" t="s">
        <v>233</v>
      </c>
      <c r="B24" s="122" t="s">
        <v>254</v>
      </c>
      <c r="C24" s="122" t="s">
        <v>9</v>
      </c>
      <c r="D24" s="122" t="s">
        <v>234</v>
      </c>
      <c r="E24" s="122" t="s">
        <v>235</v>
      </c>
      <c r="F24" s="122" t="s">
        <v>236</v>
      </c>
      <c r="G24" s="123" t="n">
        <v>4024.2</v>
      </c>
      <c r="H24" s="124"/>
      <c r="I24" s="124"/>
      <c r="J24" s="142"/>
      <c r="K24" s="142"/>
      <c r="L24" s="142"/>
      <c r="M24" s="142"/>
      <c r="N24" s="126" t="n">
        <f aca="false">J24+K24+L24+M24</f>
        <v>0</v>
      </c>
      <c r="O24" s="124" t="n">
        <f aca="false">G24+N24</f>
        <v>4024.2</v>
      </c>
      <c r="P24" s="153"/>
      <c r="Q24" s="154"/>
      <c r="T24" s="156"/>
      <c r="AA24" s="157"/>
    </row>
    <row r="25" s="155" customFormat="true" ht="38.15" hidden="false" customHeight="true" outlineLevel="0" collapsed="false">
      <c r="A25" s="120" t="s">
        <v>255</v>
      </c>
      <c r="B25" s="122" t="s">
        <v>254</v>
      </c>
      <c r="C25" s="122" t="s">
        <v>9</v>
      </c>
      <c r="D25" s="122" t="s">
        <v>234</v>
      </c>
      <c r="E25" s="122" t="s">
        <v>256</v>
      </c>
      <c r="F25" s="122" t="s">
        <v>257</v>
      </c>
      <c r="G25" s="123" t="n">
        <v>24</v>
      </c>
      <c r="H25" s="124"/>
      <c r="I25" s="124"/>
      <c r="J25" s="142"/>
      <c r="K25" s="142"/>
      <c r="L25" s="142"/>
      <c r="M25" s="142"/>
      <c r="N25" s="126" t="n">
        <f aca="false">J25+K25+L25+M25</f>
        <v>0</v>
      </c>
      <c r="O25" s="124" t="n">
        <f aca="false">G25+N25</f>
        <v>24</v>
      </c>
      <c r="P25" s="158"/>
      <c r="Q25" s="154"/>
      <c r="T25" s="156"/>
      <c r="AA25" s="157"/>
    </row>
    <row r="26" s="155" customFormat="true" ht="37.5" hidden="false" customHeight="true" outlineLevel="0" collapsed="false">
      <c r="A26" s="120" t="s">
        <v>255</v>
      </c>
      <c r="B26" s="122" t="s">
        <v>254</v>
      </c>
      <c r="C26" s="122" t="s">
        <v>9</v>
      </c>
      <c r="D26" s="122" t="s">
        <v>234</v>
      </c>
      <c r="E26" s="122" t="s">
        <v>256</v>
      </c>
      <c r="F26" s="122" t="s">
        <v>258</v>
      </c>
      <c r="G26" s="123" t="n">
        <v>160.6</v>
      </c>
      <c r="H26" s="124"/>
      <c r="I26" s="124"/>
      <c r="J26" s="142"/>
      <c r="K26" s="142"/>
      <c r="L26" s="142"/>
      <c r="M26" s="142"/>
      <c r="N26" s="126" t="n">
        <f aca="false">J26+K26+L26+M26</f>
        <v>0</v>
      </c>
      <c r="O26" s="124" t="n">
        <f aca="false">G26+N26</f>
        <v>160.6</v>
      </c>
      <c r="P26" s="159"/>
      <c r="Q26" s="154"/>
      <c r="T26" s="156"/>
      <c r="AA26" s="157"/>
    </row>
    <row r="27" s="110" customFormat="true" ht="141" hidden="false" customHeight="true" outlineLevel="0" collapsed="false">
      <c r="A27" s="160" t="s">
        <v>259</v>
      </c>
      <c r="B27" s="122" t="s">
        <v>254</v>
      </c>
      <c r="C27" s="122" t="s">
        <v>9</v>
      </c>
      <c r="D27" s="122" t="s">
        <v>234</v>
      </c>
      <c r="E27" s="122" t="s">
        <v>260</v>
      </c>
      <c r="F27" s="122" t="s">
        <v>257</v>
      </c>
      <c r="G27" s="123" t="n">
        <v>609</v>
      </c>
      <c r="H27" s="124"/>
      <c r="I27" s="124"/>
      <c r="J27" s="142"/>
      <c r="K27" s="142"/>
      <c r="L27" s="142"/>
      <c r="M27" s="142" t="n">
        <v>-36.2</v>
      </c>
      <c r="N27" s="126" t="n">
        <f aca="false">J27+K27+L27+M27</f>
        <v>-36.2</v>
      </c>
      <c r="O27" s="124" t="n">
        <f aca="false">G27+N27</f>
        <v>572.8</v>
      </c>
      <c r="P27" s="118"/>
      <c r="Q27" s="119"/>
      <c r="T27" s="111"/>
      <c r="AA27" s="112"/>
    </row>
    <row r="28" s="110" customFormat="true" ht="117.65" hidden="false" customHeight="true" outlineLevel="0" collapsed="false">
      <c r="A28" s="120" t="s">
        <v>261</v>
      </c>
      <c r="B28" s="122" t="s">
        <v>254</v>
      </c>
      <c r="C28" s="122" t="s">
        <v>9</v>
      </c>
      <c r="D28" s="122" t="s">
        <v>234</v>
      </c>
      <c r="E28" s="122" t="s">
        <v>262</v>
      </c>
      <c r="F28" s="122" t="s">
        <v>257</v>
      </c>
      <c r="G28" s="123" t="n">
        <v>15</v>
      </c>
      <c r="H28" s="124"/>
      <c r="I28" s="124"/>
      <c r="J28" s="142"/>
      <c r="K28" s="142"/>
      <c r="L28" s="142"/>
      <c r="M28" s="142" t="n">
        <v>-6.9</v>
      </c>
      <c r="N28" s="126" t="n">
        <f aca="false">J28+K28+L28+M28</f>
        <v>-6.9</v>
      </c>
      <c r="O28" s="124" t="n">
        <f aca="false">G28+N28</f>
        <v>8.1</v>
      </c>
      <c r="P28" s="118"/>
      <c r="Q28" s="119"/>
      <c r="T28" s="111"/>
      <c r="AA28" s="112"/>
    </row>
    <row r="29" s="110" customFormat="true" ht="140" hidden="false" customHeight="true" outlineLevel="0" collapsed="false">
      <c r="A29" s="161" t="s">
        <v>263</v>
      </c>
      <c r="B29" s="162" t="n">
        <v>113</v>
      </c>
      <c r="C29" s="122" t="s">
        <v>9</v>
      </c>
      <c r="D29" s="122" t="s">
        <v>234</v>
      </c>
      <c r="E29" s="122" t="s">
        <v>264</v>
      </c>
      <c r="F29" s="122" t="s">
        <v>257</v>
      </c>
      <c r="G29" s="123" t="n">
        <v>398.5</v>
      </c>
      <c r="H29" s="124"/>
      <c r="I29" s="124"/>
      <c r="J29" s="142"/>
      <c r="K29" s="142"/>
      <c r="L29" s="142"/>
      <c r="M29" s="142" t="n">
        <v>-315.4</v>
      </c>
      <c r="N29" s="126" t="n">
        <f aca="false">J29+K29+L29+M29</f>
        <v>-315.4</v>
      </c>
      <c r="O29" s="124" t="n">
        <f aca="false">G29+N29</f>
        <v>83.1</v>
      </c>
      <c r="P29" s="118"/>
      <c r="Q29" s="119"/>
      <c r="T29" s="111"/>
      <c r="AA29" s="112"/>
    </row>
    <row r="30" s="34" customFormat="true" ht="21" hidden="false" customHeight="false" outlineLevel="0" collapsed="false">
      <c r="A30" s="113" t="s">
        <v>60</v>
      </c>
      <c r="B30" s="163" t="n">
        <v>113</v>
      </c>
      <c r="C30" s="133" t="s">
        <v>28</v>
      </c>
      <c r="D30" s="133"/>
      <c r="E30" s="132"/>
      <c r="F30" s="132"/>
      <c r="G30" s="164" t="n">
        <f aca="false">SUM(G31:G69)</f>
        <v>807477.5</v>
      </c>
      <c r="H30" s="164" t="n">
        <f aca="false">SUM(H31:H69)</f>
        <v>0</v>
      </c>
      <c r="I30" s="164" t="n">
        <f aca="false">SUM(I31:I69)</f>
        <v>0</v>
      </c>
      <c r="J30" s="164" t="n">
        <f aca="false">SUM(J31:J69)</f>
        <v>0</v>
      </c>
      <c r="K30" s="164" t="n">
        <f aca="false">SUM(K31:K69)</f>
        <v>0</v>
      </c>
      <c r="L30" s="164" t="n">
        <f aca="false">SUM(L31:L69)</f>
        <v>0</v>
      </c>
      <c r="M30" s="164" t="n">
        <f aca="false">SUM(M31:M69)</f>
        <v>-9856.8</v>
      </c>
      <c r="N30" s="164" t="n">
        <f aca="false">SUM(N31:N69)</f>
        <v>-9856.8</v>
      </c>
      <c r="O30" s="164" t="n">
        <f aca="false">SUM(O31:O69)</f>
        <v>797620.7</v>
      </c>
      <c r="P30" s="146"/>
      <c r="Q30" s="80"/>
      <c r="T30" s="147"/>
    </row>
    <row r="31" s="34" customFormat="true" ht="51" hidden="false" customHeight="true" outlineLevel="0" collapsed="false">
      <c r="A31" s="120" t="s">
        <v>265</v>
      </c>
      <c r="B31" s="162" t="n">
        <v>113</v>
      </c>
      <c r="C31" s="122" t="s">
        <v>28</v>
      </c>
      <c r="D31" s="122" t="s">
        <v>63</v>
      </c>
      <c r="E31" s="122" t="s">
        <v>266</v>
      </c>
      <c r="F31" s="149" t="s">
        <v>257</v>
      </c>
      <c r="G31" s="150" t="n">
        <v>22</v>
      </c>
      <c r="H31" s="150"/>
      <c r="I31" s="150"/>
      <c r="J31" s="150"/>
      <c r="K31" s="150"/>
      <c r="L31" s="165"/>
      <c r="M31" s="150"/>
      <c r="N31" s="126" t="n">
        <f aca="false">J31+K31+L31+M31</f>
        <v>0</v>
      </c>
      <c r="O31" s="124" t="n">
        <f aca="false">G31+N31</f>
        <v>22</v>
      </c>
      <c r="P31" s="146"/>
      <c r="Q31" s="166"/>
      <c r="T31" s="147"/>
    </row>
    <row r="32" s="34" customFormat="true" ht="64" hidden="false" customHeight="true" outlineLevel="0" collapsed="false">
      <c r="A32" s="120" t="s">
        <v>267</v>
      </c>
      <c r="B32" s="162" t="n">
        <v>113</v>
      </c>
      <c r="C32" s="122" t="s">
        <v>28</v>
      </c>
      <c r="D32" s="122" t="s">
        <v>63</v>
      </c>
      <c r="E32" s="122" t="s">
        <v>268</v>
      </c>
      <c r="F32" s="149" t="s">
        <v>257</v>
      </c>
      <c r="G32" s="150" t="n">
        <v>55.3</v>
      </c>
      <c r="H32" s="150"/>
      <c r="I32" s="150"/>
      <c r="J32" s="150"/>
      <c r="K32" s="150"/>
      <c r="L32" s="150"/>
      <c r="M32" s="150"/>
      <c r="N32" s="126" t="n">
        <f aca="false">J32+K32+L32+M32</f>
        <v>0</v>
      </c>
      <c r="O32" s="124" t="n">
        <f aca="false">G32+N32</f>
        <v>55.3</v>
      </c>
      <c r="P32" s="146"/>
      <c r="Q32" s="80"/>
      <c r="T32" s="147"/>
    </row>
    <row r="33" s="34" customFormat="true" ht="109.5" hidden="false" customHeight="true" outlineLevel="0" collapsed="false">
      <c r="A33" s="120" t="s">
        <v>269</v>
      </c>
      <c r="B33" s="162" t="n">
        <v>113</v>
      </c>
      <c r="C33" s="149" t="s">
        <v>28</v>
      </c>
      <c r="D33" s="149" t="s">
        <v>63</v>
      </c>
      <c r="E33" s="122" t="s">
        <v>270</v>
      </c>
      <c r="F33" s="122" t="s">
        <v>257</v>
      </c>
      <c r="G33" s="167" t="n">
        <v>500.9</v>
      </c>
      <c r="H33" s="47"/>
      <c r="I33" s="145"/>
      <c r="J33" s="168"/>
      <c r="K33" s="168"/>
      <c r="L33" s="151"/>
      <c r="M33" s="151" t="n">
        <f aca="false">-86.3-114.3</f>
        <v>-200.6</v>
      </c>
      <c r="N33" s="126" t="n">
        <f aca="false">J33+K33+L33+M33</f>
        <v>-200.6</v>
      </c>
      <c r="O33" s="124" t="n">
        <f aca="false">G33+N33</f>
        <v>300.3</v>
      </c>
      <c r="P33" s="146"/>
      <c r="Q33" s="80"/>
      <c r="T33" s="147"/>
    </row>
    <row r="34" s="34" customFormat="true" ht="95.4" hidden="false" customHeight="true" outlineLevel="0" collapsed="false">
      <c r="A34" s="120" t="s">
        <v>271</v>
      </c>
      <c r="B34" s="162" t="n">
        <v>113</v>
      </c>
      <c r="C34" s="149" t="s">
        <v>28</v>
      </c>
      <c r="D34" s="149" t="s">
        <v>63</v>
      </c>
      <c r="E34" s="122" t="s">
        <v>272</v>
      </c>
      <c r="F34" s="122" t="s">
        <v>257</v>
      </c>
      <c r="G34" s="169" t="n">
        <v>390</v>
      </c>
      <c r="H34" s="47"/>
      <c r="I34" s="145"/>
      <c r="J34" s="168"/>
      <c r="K34" s="168"/>
      <c r="L34" s="151"/>
      <c r="M34" s="151"/>
      <c r="N34" s="126" t="n">
        <f aca="false">J34+K34+L34+M34</f>
        <v>0</v>
      </c>
      <c r="O34" s="124" t="n">
        <f aca="false">G34+N34</f>
        <v>390</v>
      </c>
      <c r="P34" s="146"/>
      <c r="Q34" s="170"/>
      <c r="T34" s="147"/>
    </row>
    <row r="35" s="34" customFormat="true" ht="103" hidden="false" customHeight="true" outlineLevel="0" collapsed="false">
      <c r="A35" s="120" t="s">
        <v>273</v>
      </c>
      <c r="B35" s="162" t="n">
        <v>113</v>
      </c>
      <c r="C35" s="149" t="s">
        <v>28</v>
      </c>
      <c r="D35" s="149" t="s">
        <v>63</v>
      </c>
      <c r="E35" s="122" t="s">
        <v>274</v>
      </c>
      <c r="F35" s="122" t="s">
        <v>257</v>
      </c>
      <c r="G35" s="169" t="n">
        <v>80</v>
      </c>
      <c r="H35" s="47"/>
      <c r="I35" s="145"/>
      <c r="J35" s="168"/>
      <c r="K35" s="168"/>
      <c r="L35" s="151"/>
      <c r="M35" s="151"/>
      <c r="N35" s="126" t="n">
        <f aca="false">J35+K35+L35+M35</f>
        <v>0</v>
      </c>
      <c r="O35" s="124" t="n">
        <f aca="false">G35+N35</f>
        <v>80</v>
      </c>
      <c r="P35" s="146"/>
      <c r="Q35" s="170"/>
      <c r="T35" s="147"/>
    </row>
    <row r="36" s="34" customFormat="true" ht="85.75" hidden="false" customHeight="true" outlineLevel="0" collapsed="false">
      <c r="A36" s="120" t="s">
        <v>275</v>
      </c>
      <c r="B36" s="162" t="n">
        <v>113</v>
      </c>
      <c r="C36" s="149" t="s">
        <v>28</v>
      </c>
      <c r="D36" s="149" t="s">
        <v>63</v>
      </c>
      <c r="E36" s="122" t="s">
        <v>276</v>
      </c>
      <c r="F36" s="122" t="s">
        <v>277</v>
      </c>
      <c r="G36" s="167" t="n">
        <v>71782.8</v>
      </c>
      <c r="H36" s="47"/>
      <c r="I36" s="145"/>
      <c r="J36" s="168"/>
      <c r="K36" s="168"/>
      <c r="L36" s="125"/>
      <c r="M36" s="151"/>
      <c r="N36" s="130" t="n">
        <f aca="false">J36+K36+L36+M36</f>
        <v>0</v>
      </c>
      <c r="O36" s="124" t="n">
        <f aca="false">G36+N36</f>
        <v>71782.8</v>
      </c>
      <c r="P36" s="146"/>
      <c r="Q36" s="80"/>
      <c r="T36" s="147"/>
    </row>
    <row r="37" s="34" customFormat="true" ht="71.4" hidden="false" customHeight="true" outlineLevel="0" collapsed="false">
      <c r="A37" s="120" t="s">
        <v>278</v>
      </c>
      <c r="B37" s="162" t="n">
        <v>113</v>
      </c>
      <c r="C37" s="149" t="s">
        <v>28</v>
      </c>
      <c r="D37" s="149" t="s">
        <v>63</v>
      </c>
      <c r="E37" s="122" t="s">
        <v>279</v>
      </c>
      <c r="F37" s="122" t="s">
        <v>257</v>
      </c>
      <c r="G37" s="167" t="n">
        <v>487</v>
      </c>
      <c r="H37" s="47"/>
      <c r="I37" s="145"/>
      <c r="J37" s="168"/>
      <c r="K37" s="168"/>
      <c r="L37" s="168"/>
      <c r="M37" s="151"/>
      <c r="N37" s="126" t="n">
        <f aca="false">J37+K37+L37+M37</f>
        <v>0</v>
      </c>
      <c r="O37" s="124" t="n">
        <f aca="false">G37+N37</f>
        <v>487</v>
      </c>
      <c r="P37" s="146"/>
      <c r="Q37" s="80"/>
      <c r="T37" s="147"/>
    </row>
    <row r="38" s="34" customFormat="true" ht="25.25" hidden="false" customHeight="true" outlineLevel="0" collapsed="false">
      <c r="A38" s="120" t="s">
        <v>280</v>
      </c>
      <c r="B38" s="162" t="n">
        <v>113</v>
      </c>
      <c r="C38" s="149" t="s">
        <v>28</v>
      </c>
      <c r="D38" s="149" t="s">
        <v>131</v>
      </c>
      <c r="E38" s="122" t="s">
        <v>281</v>
      </c>
      <c r="F38" s="122" t="s">
        <v>282</v>
      </c>
      <c r="G38" s="167" t="n">
        <v>12440.7</v>
      </c>
      <c r="H38" s="47"/>
      <c r="I38" s="145"/>
      <c r="J38" s="168"/>
      <c r="K38" s="168"/>
      <c r="L38" s="168"/>
      <c r="M38" s="151" t="n">
        <v>776.6</v>
      </c>
      <c r="N38" s="126" t="n">
        <f aca="false">J38+K38+L38+M38</f>
        <v>776.6</v>
      </c>
      <c r="O38" s="124" t="n">
        <f aca="false">G38+N38</f>
        <v>13217.3</v>
      </c>
      <c r="P38" s="146"/>
      <c r="Q38" s="80"/>
      <c r="T38" s="147"/>
    </row>
    <row r="39" s="34" customFormat="true" ht="25.25" hidden="false" customHeight="true" outlineLevel="0" collapsed="false">
      <c r="A39" s="120" t="s">
        <v>280</v>
      </c>
      <c r="B39" s="162" t="n">
        <v>113</v>
      </c>
      <c r="C39" s="149" t="s">
        <v>28</v>
      </c>
      <c r="D39" s="149" t="s">
        <v>131</v>
      </c>
      <c r="E39" s="122" t="s">
        <v>281</v>
      </c>
      <c r="F39" s="122" t="s">
        <v>257</v>
      </c>
      <c r="G39" s="167" t="n">
        <v>1204.4</v>
      </c>
      <c r="H39" s="47"/>
      <c r="I39" s="145"/>
      <c r="J39" s="168"/>
      <c r="K39" s="168"/>
      <c r="L39" s="151"/>
      <c r="M39" s="151" t="n">
        <v>-14</v>
      </c>
      <c r="N39" s="126" t="n">
        <f aca="false">J39+K39+L39+M39</f>
        <v>-14</v>
      </c>
      <c r="O39" s="124" t="n">
        <f aca="false">G39+N39</f>
        <v>1190.4</v>
      </c>
      <c r="P39" s="146"/>
      <c r="Q39" s="80"/>
      <c r="T39" s="147"/>
    </row>
    <row r="40" s="34" customFormat="true" ht="28.75" hidden="false" customHeight="true" outlineLevel="0" collapsed="false">
      <c r="A40" s="120" t="s">
        <v>280</v>
      </c>
      <c r="B40" s="162" t="n">
        <v>113</v>
      </c>
      <c r="C40" s="149" t="s">
        <v>28</v>
      </c>
      <c r="D40" s="149" t="s">
        <v>131</v>
      </c>
      <c r="E40" s="122" t="s">
        <v>281</v>
      </c>
      <c r="F40" s="122" t="s">
        <v>258</v>
      </c>
      <c r="G40" s="167" t="n">
        <v>0.2</v>
      </c>
      <c r="H40" s="47"/>
      <c r="I40" s="145"/>
      <c r="J40" s="168"/>
      <c r="K40" s="168"/>
      <c r="L40" s="168"/>
      <c r="M40" s="151"/>
      <c r="N40" s="126" t="n">
        <f aca="false">J40+K40+L40+M40</f>
        <v>0</v>
      </c>
      <c r="O40" s="124" t="n">
        <f aca="false">G40+N40</f>
        <v>0.2</v>
      </c>
      <c r="P40" s="171"/>
      <c r="Q40" s="80"/>
      <c r="T40" s="147"/>
    </row>
    <row r="41" s="34" customFormat="true" ht="39" hidden="false" customHeight="true" outlineLevel="0" collapsed="false">
      <c r="A41" s="120" t="s">
        <v>283</v>
      </c>
      <c r="B41" s="162" t="n">
        <v>113</v>
      </c>
      <c r="C41" s="149" t="s">
        <v>28</v>
      </c>
      <c r="D41" s="149" t="s">
        <v>131</v>
      </c>
      <c r="E41" s="122" t="s">
        <v>284</v>
      </c>
      <c r="F41" s="122" t="s">
        <v>258</v>
      </c>
      <c r="G41" s="167" t="n">
        <v>31.6</v>
      </c>
      <c r="H41" s="47"/>
      <c r="I41" s="145"/>
      <c r="J41" s="168"/>
      <c r="K41" s="168"/>
      <c r="L41" s="168"/>
      <c r="M41" s="151"/>
      <c r="N41" s="126" t="n">
        <f aca="false">J41+K41+L41+M41</f>
        <v>0</v>
      </c>
      <c r="O41" s="124" t="n">
        <f aca="false">G41+N41</f>
        <v>31.6</v>
      </c>
      <c r="P41" s="171"/>
      <c r="Q41" s="80"/>
      <c r="T41" s="147"/>
    </row>
    <row r="42" s="34" customFormat="true" ht="39" hidden="false" customHeight="true" outlineLevel="0" collapsed="false">
      <c r="A42" s="162" t="s">
        <v>233</v>
      </c>
      <c r="B42" s="162" t="n">
        <v>113</v>
      </c>
      <c r="C42" s="149" t="s">
        <v>28</v>
      </c>
      <c r="D42" s="149" t="s">
        <v>131</v>
      </c>
      <c r="E42" s="122" t="s">
        <v>235</v>
      </c>
      <c r="F42" s="122" t="s">
        <v>236</v>
      </c>
      <c r="G42" s="167" t="n">
        <v>247</v>
      </c>
      <c r="H42" s="47"/>
      <c r="I42" s="145"/>
      <c r="J42" s="168"/>
      <c r="K42" s="168"/>
      <c r="L42" s="168"/>
      <c r="M42" s="151" t="n">
        <v>-245</v>
      </c>
      <c r="N42" s="126" t="n">
        <f aca="false">J42+K42+L42+M42</f>
        <v>-245</v>
      </c>
      <c r="O42" s="124" t="n">
        <f aca="false">G42+N42</f>
        <v>2</v>
      </c>
      <c r="P42" s="171"/>
      <c r="Q42" s="80"/>
      <c r="T42" s="147"/>
    </row>
    <row r="43" s="34" customFormat="true" ht="39" hidden="false" customHeight="true" outlineLevel="0" collapsed="false">
      <c r="A43" s="162"/>
      <c r="B43" s="162" t="n">
        <v>113</v>
      </c>
      <c r="C43" s="149" t="s">
        <v>28</v>
      </c>
      <c r="D43" s="149" t="s">
        <v>131</v>
      </c>
      <c r="E43" s="122" t="s">
        <v>235</v>
      </c>
      <c r="F43" s="122" t="s">
        <v>258</v>
      </c>
      <c r="G43" s="167" t="n">
        <v>200</v>
      </c>
      <c r="H43" s="47"/>
      <c r="I43" s="145"/>
      <c r="J43" s="168"/>
      <c r="K43" s="168"/>
      <c r="L43" s="168"/>
      <c r="M43" s="151"/>
      <c r="N43" s="126" t="n">
        <f aca="false">J43+K43+L43+M43</f>
        <v>0</v>
      </c>
      <c r="O43" s="124" t="n">
        <f aca="false">G43+N43</f>
        <v>200</v>
      </c>
      <c r="P43" s="171"/>
      <c r="Q43" s="80"/>
      <c r="T43" s="147"/>
    </row>
    <row r="44" s="34" customFormat="true" ht="39" hidden="false" customHeight="true" outlineLevel="0" collapsed="false">
      <c r="A44" s="120" t="s">
        <v>285</v>
      </c>
      <c r="B44" s="162" t="n">
        <v>113</v>
      </c>
      <c r="C44" s="149" t="s">
        <v>28</v>
      </c>
      <c r="D44" s="149" t="s">
        <v>131</v>
      </c>
      <c r="E44" s="122" t="s">
        <v>286</v>
      </c>
      <c r="F44" s="122" t="s">
        <v>257</v>
      </c>
      <c r="G44" s="167" t="n">
        <v>632.6</v>
      </c>
      <c r="H44" s="47"/>
      <c r="I44" s="145"/>
      <c r="J44" s="168"/>
      <c r="K44" s="168"/>
      <c r="L44" s="168"/>
      <c r="M44" s="151"/>
      <c r="N44" s="126" t="n">
        <f aca="false">J44+K44+L44+M44</f>
        <v>0</v>
      </c>
      <c r="O44" s="124" t="n">
        <f aca="false">G44+N44</f>
        <v>632.6</v>
      </c>
      <c r="P44" s="171"/>
      <c r="Q44" s="80"/>
      <c r="T44" s="147"/>
    </row>
    <row r="45" s="34" customFormat="true" ht="70" hidden="false" customHeight="true" outlineLevel="0" collapsed="false">
      <c r="A45" s="120" t="s">
        <v>287</v>
      </c>
      <c r="B45" s="162" t="n">
        <v>113</v>
      </c>
      <c r="C45" s="149" t="s">
        <v>28</v>
      </c>
      <c r="D45" s="149" t="s">
        <v>131</v>
      </c>
      <c r="E45" s="122" t="s">
        <v>288</v>
      </c>
      <c r="F45" s="122" t="s">
        <v>289</v>
      </c>
      <c r="G45" s="167" t="n">
        <v>1311.2</v>
      </c>
      <c r="H45" s="47"/>
      <c r="I45" s="145"/>
      <c r="J45" s="168"/>
      <c r="K45" s="168"/>
      <c r="L45" s="168"/>
      <c r="M45" s="151"/>
      <c r="N45" s="126" t="n">
        <f aca="false">J45+K45+L45+M45</f>
        <v>0</v>
      </c>
      <c r="O45" s="124" t="n">
        <f aca="false">G45+N45</f>
        <v>1311.2</v>
      </c>
      <c r="P45" s="171"/>
      <c r="Q45" s="80"/>
      <c r="T45" s="147"/>
    </row>
    <row r="46" s="34" customFormat="true" ht="84.5" hidden="false" customHeight="true" outlineLevel="0" collapsed="false">
      <c r="A46" s="120" t="s">
        <v>290</v>
      </c>
      <c r="B46" s="162" t="n">
        <v>113</v>
      </c>
      <c r="C46" s="149" t="s">
        <v>28</v>
      </c>
      <c r="D46" s="149" t="s">
        <v>131</v>
      </c>
      <c r="E46" s="122" t="s">
        <v>291</v>
      </c>
      <c r="F46" s="122" t="s">
        <v>289</v>
      </c>
      <c r="G46" s="167" t="n">
        <v>3401.2</v>
      </c>
      <c r="H46" s="47"/>
      <c r="I46" s="145"/>
      <c r="J46" s="168"/>
      <c r="K46" s="168"/>
      <c r="L46" s="168"/>
      <c r="M46" s="151"/>
      <c r="N46" s="126" t="n">
        <f aca="false">J46+K46+L46+M46</f>
        <v>0</v>
      </c>
      <c r="O46" s="124" t="n">
        <f aca="false">G46+N46</f>
        <v>3401.2</v>
      </c>
      <c r="P46" s="171"/>
      <c r="Q46" s="80"/>
      <c r="T46" s="147"/>
    </row>
    <row r="47" s="34" customFormat="true" ht="151" hidden="false" customHeight="true" outlineLevel="0" collapsed="false">
      <c r="A47" s="120" t="s">
        <v>292</v>
      </c>
      <c r="B47" s="162" t="n">
        <v>113</v>
      </c>
      <c r="C47" s="149" t="s">
        <v>28</v>
      </c>
      <c r="D47" s="149" t="s">
        <v>131</v>
      </c>
      <c r="E47" s="122" t="s">
        <v>293</v>
      </c>
      <c r="F47" s="122" t="s">
        <v>257</v>
      </c>
      <c r="G47" s="167" t="n">
        <v>137567.7</v>
      </c>
      <c r="H47" s="47"/>
      <c r="I47" s="145"/>
      <c r="J47" s="151"/>
      <c r="K47" s="151"/>
      <c r="L47" s="125"/>
      <c r="M47" s="150"/>
      <c r="N47" s="130" t="n">
        <f aca="false">J47+K47+L47+M47</f>
        <v>0</v>
      </c>
      <c r="O47" s="124" t="n">
        <f aca="false">G47+N47</f>
        <v>137567.7</v>
      </c>
      <c r="P47" s="171"/>
      <c r="Q47" s="80"/>
      <c r="T47" s="147"/>
    </row>
    <row r="48" s="34" customFormat="true" ht="150.5" hidden="false" customHeight="true" outlineLevel="0" collapsed="false">
      <c r="A48" s="120" t="s">
        <v>294</v>
      </c>
      <c r="B48" s="162" t="n">
        <v>113</v>
      </c>
      <c r="C48" s="149" t="s">
        <v>28</v>
      </c>
      <c r="D48" s="149" t="s">
        <v>131</v>
      </c>
      <c r="E48" s="122" t="s">
        <v>295</v>
      </c>
      <c r="F48" s="122" t="s">
        <v>257</v>
      </c>
      <c r="G48" s="167" t="n">
        <v>600</v>
      </c>
      <c r="H48" s="47"/>
      <c r="I48" s="145"/>
      <c r="J48" s="151"/>
      <c r="K48" s="151"/>
      <c r="L48" s="125"/>
      <c r="M48" s="150" t="n">
        <v>-3.1</v>
      </c>
      <c r="N48" s="130" t="n">
        <f aca="false">J48+K48+L48+M48</f>
        <v>-3.1</v>
      </c>
      <c r="O48" s="124" t="n">
        <f aca="false">G48+N48</f>
        <v>596.9</v>
      </c>
      <c r="P48" s="171"/>
      <c r="Q48" s="80"/>
      <c r="T48" s="147"/>
    </row>
    <row r="49" s="34" customFormat="true" ht="151" hidden="true" customHeight="true" outlineLevel="0" collapsed="false">
      <c r="A49" s="120" t="s">
        <v>296</v>
      </c>
      <c r="B49" s="162" t="n">
        <v>113</v>
      </c>
      <c r="C49" s="149" t="s">
        <v>28</v>
      </c>
      <c r="D49" s="149" t="s">
        <v>131</v>
      </c>
      <c r="E49" s="122" t="s">
        <v>297</v>
      </c>
      <c r="F49" s="122" t="s">
        <v>257</v>
      </c>
      <c r="G49" s="167" t="n">
        <v>0</v>
      </c>
      <c r="H49" s="47"/>
      <c r="I49" s="145"/>
      <c r="J49" s="151"/>
      <c r="K49" s="151"/>
      <c r="L49" s="142"/>
      <c r="M49" s="150"/>
      <c r="N49" s="130" t="n">
        <f aca="false">J49+K49+L49+M49</f>
        <v>0</v>
      </c>
      <c r="O49" s="124" t="n">
        <f aca="false">G49+N49</f>
        <v>0</v>
      </c>
      <c r="P49" s="172"/>
      <c r="Q49" s="80"/>
      <c r="T49" s="147"/>
    </row>
    <row r="50" s="34" customFormat="true" ht="101.5" hidden="false" customHeight="true" outlineLevel="0" collapsed="false">
      <c r="A50" s="120" t="s">
        <v>273</v>
      </c>
      <c r="B50" s="162" t="n">
        <v>113</v>
      </c>
      <c r="C50" s="149" t="s">
        <v>28</v>
      </c>
      <c r="D50" s="149" t="s">
        <v>131</v>
      </c>
      <c r="E50" s="122" t="s">
        <v>274</v>
      </c>
      <c r="F50" s="122" t="s">
        <v>257</v>
      </c>
      <c r="G50" s="167" t="n">
        <v>4678.8</v>
      </c>
      <c r="H50" s="47"/>
      <c r="I50" s="145"/>
      <c r="J50" s="151"/>
      <c r="K50" s="151"/>
      <c r="L50" s="151"/>
      <c r="M50" s="150" t="n">
        <v>0.1</v>
      </c>
      <c r="N50" s="126" t="n">
        <f aca="false">J50+K50+L50+M50</f>
        <v>0.1</v>
      </c>
      <c r="O50" s="124" t="n">
        <f aca="false">G50+N50</f>
        <v>4678.9</v>
      </c>
      <c r="P50" s="146"/>
      <c r="Q50" s="80"/>
      <c r="T50" s="147"/>
    </row>
    <row r="51" s="34" customFormat="true" ht="126" hidden="true" customHeight="true" outlineLevel="0" collapsed="false">
      <c r="A51" s="120" t="s">
        <v>298</v>
      </c>
      <c r="B51" s="162" t="n">
        <v>113</v>
      </c>
      <c r="C51" s="149" t="s">
        <v>28</v>
      </c>
      <c r="D51" s="149" t="s">
        <v>131</v>
      </c>
      <c r="E51" s="122" t="s">
        <v>299</v>
      </c>
      <c r="F51" s="122" t="s">
        <v>300</v>
      </c>
      <c r="G51" s="167"/>
      <c r="H51" s="47"/>
      <c r="I51" s="145"/>
      <c r="J51" s="151"/>
      <c r="K51" s="151"/>
      <c r="L51" s="151"/>
      <c r="M51" s="173"/>
      <c r="N51" s="130" t="n">
        <f aca="false">J51+K51+L51+M51</f>
        <v>0</v>
      </c>
      <c r="O51" s="124" t="n">
        <f aca="false">G51+N51</f>
        <v>0</v>
      </c>
      <c r="P51" s="146"/>
      <c r="Q51" s="80"/>
      <c r="T51" s="147"/>
    </row>
    <row r="52" s="34" customFormat="true" ht="119.5" hidden="false" customHeight="true" outlineLevel="0" collapsed="false">
      <c r="A52" s="120" t="s">
        <v>301</v>
      </c>
      <c r="B52" s="162" t="n">
        <v>113</v>
      </c>
      <c r="C52" s="149" t="s">
        <v>28</v>
      </c>
      <c r="D52" s="149" t="s">
        <v>131</v>
      </c>
      <c r="E52" s="122" t="s">
        <v>302</v>
      </c>
      <c r="F52" s="122" t="s">
        <v>300</v>
      </c>
      <c r="G52" s="167" t="n">
        <v>205330</v>
      </c>
      <c r="H52" s="47"/>
      <c r="I52" s="145"/>
      <c r="J52" s="168"/>
      <c r="K52" s="151"/>
      <c r="L52" s="151"/>
      <c r="M52" s="151" t="n">
        <f aca="false">-355.8-4161.7+593.4</f>
        <v>-3924.1</v>
      </c>
      <c r="N52" s="126" t="n">
        <f aca="false">J52+K52+L52+M52</f>
        <v>-3924.1</v>
      </c>
      <c r="O52" s="124" t="n">
        <f aca="false">G52+N52</f>
        <v>201405.9</v>
      </c>
      <c r="P52" s="146"/>
      <c r="Q52" s="170"/>
      <c r="T52" s="147"/>
    </row>
    <row r="53" s="34" customFormat="true" ht="149.5" hidden="false" customHeight="true" outlineLevel="0" collapsed="false">
      <c r="A53" s="120" t="s">
        <v>303</v>
      </c>
      <c r="B53" s="162" t="n">
        <v>113</v>
      </c>
      <c r="C53" s="149" t="s">
        <v>28</v>
      </c>
      <c r="D53" s="149" t="s">
        <v>131</v>
      </c>
      <c r="E53" s="122" t="s">
        <v>299</v>
      </c>
      <c r="F53" s="122" t="s">
        <v>300</v>
      </c>
      <c r="G53" s="167" t="n">
        <v>0</v>
      </c>
      <c r="H53" s="47"/>
      <c r="I53" s="145"/>
      <c r="J53" s="168"/>
      <c r="K53" s="151"/>
      <c r="L53" s="151"/>
      <c r="M53" s="151" t="n">
        <v>2547.5</v>
      </c>
      <c r="N53" s="126" t="n">
        <f aca="false">J53+K53+L53+M53</f>
        <v>2547.5</v>
      </c>
      <c r="O53" s="124" t="n">
        <f aca="false">G53+N53</f>
        <v>2547.5</v>
      </c>
      <c r="P53" s="146"/>
      <c r="Q53" s="170"/>
      <c r="T53" s="147"/>
    </row>
    <row r="54" s="34" customFormat="true" ht="137" hidden="false" customHeight="true" outlineLevel="0" collapsed="false">
      <c r="A54" s="120" t="s">
        <v>304</v>
      </c>
      <c r="B54" s="162" t="n">
        <v>113</v>
      </c>
      <c r="C54" s="149" t="s">
        <v>28</v>
      </c>
      <c r="D54" s="149" t="s">
        <v>131</v>
      </c>
      <c r="E54" s="122" t="s">
        <v>305</v>
      </c>
      <c r="F54" s="122" t="s">
        <v>300</v>
      </c>
      <c r="G54" s="167" t="n">
        <v>16632</v>
      </c>
      <c r="H54" s="47"/>
      <c r="I54" s="145"/>
      <c r="J54" s="151"/>
      <c r="K54" s="168"/>
      <c r="L54" s="151"/>
      <c r="M54" s="47"/>
      <c r="N54" s="130" t="n">
        <f aca="false">J54+K54+L54+M54</f>
        <v>0</v>
      </c>
      <c r="O54" s="124" t="n">
        <f aca="false">G54+N54</f>
        <v>16632</v>
      </c>
      <c r="P54" s="174"/>
      <c r="Q54" s="80"/>
      <c r="T54" s="147"/>
    </row>
    <row r="55" s="34" customFormat="true" ht="88.5" hidden="false" customHeight="true" outlineLevel="0" collapsed="false">
      <c r="A55" s="120" t="s">
        <v>306</v>
      </c>
      <c r="B55" s="162" t="n">
        <v>113</v>
      </c>
      <c r="C55" s="149" t="s">
        <v>28</v>
      </c>
      <c r="D55" s="149" t="s">
        <v>131</v>
      </c>
      <c r="E55" s="122" t="s">
        <v>307</v>
      </c>
      <c r="F55" s="122" t="s">
        <v>257</v>
      </c>
      <c r="G55" s="167" t="n">
        <v>78</v>
      </c>
      <c r="H55" s="47"/>
      <c r="I55" s="145"/>
      <c r="J55" s="151"/>
      <c r="K55" s="151"/>
      <c r="L55" s="151"/>
      <c r="M55" s="47" t="n">
        <v>-78</v>
      </c>
      <c r="N55" s="130" t="n">
        <f aca="false">J55+K55+L55+M55</f>
        <v>-78</v>
      </c>
      <c r="O55" s="124" t="n">
        <f aca="false">G55+N55</f>
        <v>0</v>
      </c>
      <c r="P55" s="146"/>
      <c r="Q55" s="80"/>
      <c r="T55" s="147"/>
    </row>
    <row r="56" s="178" customFormat="true" ht="157.5" hidden="false" customHeight="true" outlineLevel="0" collapsed="false">
      <c r="A56" s="120" t="s">
        <v>308</v>
      </c>
      <c r="B56" s="162" t="n">
        <v>113</v>
      </c>
      <c r="C56" s="149" t="s">
        <v>28</v>
      </c>
      <c r="D56" s="149" t="s">
        <v>131</v>
      </c>
      <c r="E56" s="122" t="s">
        <v>309</v>
      </c>
      <c r="F56" s="122" t="s">
        <v>257</v>
      </c>
      <c r="G56" s="175" t="n">
        <v>120000</v>
      </c>
      <c r="H56" s="47"/>
      <c r="I56" s="145"/>
      <c r="J56" s="151"/>
      <c r="K56" s="151"/>
      <c r="L56" s="168"/>
      <c r="M56" s="151"/>
      <c r="N56" s="126" t="n">
        <f aca="false">J56+K56+L56+M56</f>
        <v>0</v>
      </c>
      <c r="O56" s="124" t="n">
        <f aca="false">G56+N56</f>
        <v>120000</v>
      </c>
      <c r="P56" s="176"/>
      <c r="Q56" s="177"/>
      <c r="T56" s="179"/>
    </row>
    <row r="57" s="178" customFormat="true" ht="162" hidden="false" customHeight="true" outlineLevel="0" collapsed="false">
      <c r="A57" s="120" t="s">
        <v>310</v>
      </c>
      <c r="B57" s="162" t="n">
        <v>113</v>
      </c>
      <c r="C57" s="149" t="s">
        <v>28</v>
      </c>
      <c r="D57" s="149" t="s">
        <v>131</v>
      </c>
      <c r="E57" s="122" t="s">
        <v>311</v>
      </c>
      <c r="F57" s="122" t="s">
        <v>257</v>
      </c>
      <c r="G57" s="175" t="n">
        <v>9032.3</v>
      </c>
      <c r="H57" s="47"/>
      <c r="I57" s="145"/>
      <c r="J57" s="151"/>
      <c r="K57" s="151"/>
      <c r="L57" s="168"/>
      <c r="M57" s="151"/>
      <c r="N57" s="126" t="n">
        <f aca="false">J57+K57+L57+M57</f>
        <v>0</v>
      </c>
      <c r="O57" s="124" t="n">
        <f aca="false">G57+N57</f>
        <v>9032.3</v>
      </c>
      <c r="P57" s="176"/>
      <c r="Q57" s="180"/>
      <c r="T57" s="179"/>
    </row>
    <row r="58" s="178" customFormat="true" ht="180" hidden="false" customHeight="true" outlineLevel="0" collapsed="false">
      <c r="A58" s="120" t="s">
        <v>312</v>
      </c>
      <c r="B58" s="162" t="n">
        <v>113</v>
      </c>
      <c r="C58" s="149" t="s">
        <v>28</v>
      </c>
      <c r="D58" s="149" t="s">
        <v>131</v>
      </c>
      <c r="E58" s="122" t="s">
        <v>313</v>
      </c>
      <c r="F58" s="122" t="s">
        <v>257</v>
      </c>
      <c r="G58" s="175" t="n">
        <v>200</v>
      </c>
      <c r="H58" s="47"/>
      <c r="I58" s="145"/>
      <c r="J58" s="151"/>
      <c r="K58" s="151"/>
      <c r="L58" s="168"/>
      <c r="M58" s="47"/>
      <c r="N58" s="126" t="n">
        <f aca="false">J58+K58+L58+M58</f>
        <v>0</v>
      </c>
      <c r="O58" s="124" t="n">
        <f aca="false">G58+N58</f>
        <v>200</v>
      </c>
      <c r="P58" s="181"/>
      <c r="Q58" s="177"/>
      <c r="T58" s="179"/>
    </row>
    <row r="59" s="34" customFormat="true" ht="158.5" hidden="false" customHeight="true" outlineLevel="0" collapsed="false">
      <c r="A59" s="120" t="s">
        <v>314</v>
      </c>
      <c r="B59" s="162" t="n">
        <v>113</v>
      </c>
      <c r="C59" s="149" t="s">
        <v>28</v>
      </c>
      <c r="D59" s="149" t="s">
        <v>131</v>
      </c>
      <c r="E59" s="122" t="s">
        <v>315</v>
      </c>
      <c r="F59" s="122" t="s">
        <v>300</v>
      </c>
      <c r="G59" s="167" t="n">
        <v>1898.3</v>
      </c>
      <c r="H59" s="47"/>
      <c r="I59" s="145"/>
      <c r="J59" s="151"/>
      <c r="K59" s="151"/>
      <c r="L59" s="151"/>
      <c r="M59" s="151"/>
      <c r="N59" s="126" t="n">
        <f aca="false">J59+K59+L59+M59</f>
        <v>0</v>
      </c>
      <c r="O59" s="124" t="n">
        <f aca="false">G59+N59</f>
        <v>1898.3</v>
      </c>
      <c r="P59" s="171"/>
      <c r="Q59" s="80"/>
      <c r="T59" s="147"/>
    </row>
    <row r="60" s="34" customFormat="true" ht="160" hidden="false" customHeight="true" outlineLevel="0" collapsed="false">
      <c r="A60" s="120" t="s">
        <v>316</v>
      </c>
      <c r="B60" s="162" t="n">
        <v>113</v>
      </c>
      <c r="C60" s="149" t="s">
        <v>28</v>
      </c>
      <c r="D60" s="149" t="s">
        <v>131</v>
      </c>
      <c r="E60" s="122" t="s">
        <v>317</v>
      </c>
      <c r="F60" s="122" t="s">
        <v>300</v>
      </c>
      <c r="G60" s="167" t="n">
        <v>36305.6</v>
      </c>
      <c r="H60" s="47"/>
      <c r="I60" s="145"/>
      <c r="J60" s="151"/>
      <c r="K60" s="151"/>
      <c r="L60" s="151"/>
      <c r="M60" s="151" t="n">
        <v>-2547.5</v>
      </c>
      <c r="N60" s="126" t="n">
        <f aca="false">J60+K60+L60+M60</f>
        <v>-2547.5</v>
      </c>
      <c r="O60" s="124" t="n">
        <f aca="false">G60+N60</f>
        <v>33758.1</v>
      </c>
      <c r="P60" s="171"/>
      <c r="Q60" s="80"/>
      <c r="T60" s="147"/>
    </row>
    <row r="61" s="34" customFormat="true" ht="177.5" hidden="false" customHeight="true" outlineLevel="0" collapsed="false">
      <c r="A61" s="120" t="s">
        <v>318</v>
      </c>
      <c r="B61" s="162" t="n">
        <v>113</v>
      </c>
      <c r="C61" s="149" t="s">
        <v>28</v>
      </c>
      <c r="D61" s="149" t="s">
        <v>131</v>
      </c>
      <c r="E61" s="122" t="s">
        <v>319</v>
      </c>
      <c r="F61" s="122" t="s">
        <v>257</v>
      </c>
      <c r="G61" s="167" t="n">
        <v>18396.7</v>
      </c>
      <c r="H61" s="47"/>
      <c r="I61" s="145"/>
      <c r="J61" s="47"/>
      <c r="K61" s="47"/>
      <c r="L61" s="47"/>
      <c r="M61" s="47"/>
      <c r="N61" s="130" t="n">
        <f aca="false">J61+K61+L61+M61</f>
        <v>0</v>
      </c>
      <c r="O61" s="124" t="n">
        <f aca="false">G61+N61</f>
        <v>18396.7</v>
      </c>
      <c r="P61" s="171"/>
      <c r="Q61" s="80"/>
      <c r="T61" s="147"/>
    </row>
    <row r="62" s="34" customFormat="true" ht="177.5" hidden="false" customHeight="true" outlineLevel="0" collapsed="false">
      <c r="A62" s="120" t="s">
        <v>320</v>
      </c>
      <c r="B62" s="162" t="n">
        <v>113</v>
      </c>
      <c r="C62" s="149" t="s">
        <v>28</v>
      </c>
      <c r="D62" s="149" t="s">
        <v>131</v>
      </c>
      <c r="E62" s="122" t="s">
        <v>321</v>
      </c>
      <c r="F62" s="122" t="s">
        <v>257</v>
      </c>
      <c r="G62" s="167" t="n">
        <v>0</v>
      </c>
      <c r="H62" s="47"/>
      <c r="I62" s="145"/>
      <c r="J62" s="47"/>
      <c r="K62" s="47"/>
      <c r="L62" s="47"/>
      <c r="M62" s="47" t="n">
        <v>302.6</v>
      </c>
      <c r="N62" s="130" t="n">
        <f aca="false">J62+K62+L62+M62</f>
        <v>302.6</v>
      </c>
      <c r="O62" s="124" t="n">
        <f aca="false">G62+N62</f>
        <v>302.6</v>
      </c>
      <c r="P62" s="171"/>
      <c r="Q62" s="80"/>
      <c r="T62" s="147"/>
    </row>
    <row r="63" s="34" customFormat="true" ht="175.5" hidden="false" customHeight="true" outlineLevel="0" collapsed="false">
      <c r="A63" s="120" t="s">
        <v>322</v>
      </c>
      <c r="B63" s="162" t="n">
        <v>113</v>
      </c>
      <c r="C63" s="149" t="s">
        <v>28</v>
      </c>
      <c r="D63" s="149" t="s">
        <v>131</v>
      </c>
      <c r="E63" s="122" t="s">
        <v>323</v>
      </c>
      <c r="F63" s="122" t="s">
        <v>289</v>
      </c>
      <c r="G63" s="167" t="n">
        <v>16713.1</v>
      </c>
      <c r="H63" s="47"/>
      <c r="I63" s="145"/>
      <c r="J63" s="47"/>
      <c r="K63" s="47"/>
      <c r="L63" s="47"/>
      <c r="M63" s="47" t="n">
        <f aca="false">-3900-2193.3</f>
        <v>-6093.3</v>
      </c>
      <c r="N63" s="130" t="n">
        <f aca="false">J63+K63+L63+M63</f>
        <v>-6093.3</v>
      </c>
      <c r="O63" s="124" t="n">
        <f aca="false">G63+N63</f>
        <v>10619.8</v>
      </c>
      <c r="P63" s="171"/>
      <c r="Q63" s="80"/>
      <c r="T63" s="147"/>
    </row>
    <row r="64" s="34" customFormat="true" ht="173.5" hidden="false" customHeight="true" outlineLevel="0" collapsed="false">
      <c r="A64" s="120" t="s">
        <v>324</v>
      </c>
      <c r="B64" s="162" t="n">
        <v>113</v>
      </c>
      <c r="C64" s="149" t="s">
        <v>28</v>
      </c>
      <c r="D64" s="149" t="s">
        <v>131</v>
      </c>
      <c r="E64" s="122" t="s">
        <v>325</v>
      </c>
      <c r="F64" s="122" t="s">
        <v>289</v>
      </c>
      <c r="G64" s="167" t="n">
        <v>92401.8</v>
      </c>
      <c r="H64" s="47"/>
      <c r="I64" s="145"/>
      <c r="J64" s="47"/>
      <c r="K64" s="47"/>
      <c r="L64" s="47"/>
      <c r="M64" s="47"/>
      <c r="N64" s="130" t="n">
        <f aca="false">J64+K64+L64+M64</f>
        <v>0</v>
      </c>
      <c r="O64" s="124" t="n">
        <f aca="false">G64+N64</f>
        <v>92401.8</v>
      </c>
      <c r="P64" s="171"/>
      <c r="Q64" s="80"/>
      <c r="T64" s="147"/>
    </row>
    <row r="65" s="34" customFormat="true" ht="64.5" hidden="false" customHeight="true" outlineLevel="0" collapsed="false">
      <c r="A65" s="160" t="s">
        <v>326</v>
      </c>
      <c r="B65" s="162" t="n">
        <v>113</v>
      </c>
      <c r="C65" s="149" t="s">
        <v>28</v>
      </c>
      <c r="D65" s="149" t="s">
        <v>131</v>
      </c>
      <c r="E65" s="122" t="s">
        <v>327</v>
      </c>
      <c r="F65" s="122" t="s">
        <v>257</v>
      </c>
      <c r="G65" s="167" t="n">
        <v>23576.2</v>
      </c>
      <c r="H65" s="47"/>
      <c r="I65" s="145"/>
      <c r="J65" s="47"/>
      <c r="K65" s="151"/>
      <c r="L65" s="47"/>
      <c r="M65" s="47"/>
      <c r="N65" s="130" t="n">
        <f aca="false">J65+K65+L65+M65</f>
        <v>0</v>
      </c>
      <c r="O65" s="124" t="n">
        <f aca="false">G65+N65</f>
        <v>23576.2</v>
      </c>
      <c r="P65" s="146"/>
      <c r="Q65" s="80"/>
      <c r="T65" s="147"/>
    </row>
    <row r="66" s="34" customFormat="true" ht="62" hidden="false" customHeight="true" outlineLevel="0" collapsed="false">
      <c r="A66" s="120" t="s">
        <v>328</v>
      </c>
      <c r="B66" s="162" t="n">
        <v>113</v>
      </c>
      <c r="C66" s="149" t="s">
        <v>28</v>
      </c>
      <c r="D66" s="149" t="s">
        <v>131</v>
      </c>
      <c r="E66" s="122" t="s">
        <v>329</v>
      </c>
      <c r="F66" s="122" t="s">
        <v>257</v>
      </c>
      <c r="G66" s="167" t="n">
        <v>8948</v>
      </c>
      <c r="H66" s="47"/>
      <c r="I66" s="145"/>
      <c r="J66" s="151"/>
      <c r="K66" s="151"/>
      <c r="L66" s="151"/>
      <c r="M66" s="151"/>
      <c r="N66" s="126" t="n">
        <f aca="false">J66+K66+L66+M66</f>
        <v>0</v>
      </c>
      <c r="O66" s="124" t="n">
        <f aca="false">G66+N66</f>
        <v>8948</v>
      </c>
      <c r="P66" s="146"/>
      <c r="Q66" s="80"/>
      <c r="T66" s="147"/>
    </row>
    <row r="67" s="34" customFormat="true" ht="61" hidden="false" customHeight="true" outlineLevel="0" collapsed="false">
      <c r="A67" s="120" t="s">
        <v>330</v>
      </c>
      <c r="B67" s="162" t="n">
        <v>113</v>
      </c>
      <c r="C67" s="149" t="s">
        <v>28</v>
      </c>
      <c r="D67" s="149" t="s">
        <v>131</v>
      </c>
      <c r="E67" s="122" t="s">
        <v>331</v>
      </c>
      <c r="F67" s="122" t="s">
        <v>257</v>
      </c>
      <c r="G67" s="167" t="n">
        <v>14871.6</v>
      </c>
      <c r="H67" s="47"/>
      <c r="I67" s="145"/>
      <c r="J67" s="151"/>
      <c r="K67" s="151"/>
      <c r="L67" s="151"/>
      <c r="M67" s="151"/>
      <c r="N67" s="126" t="n">
        <f aca="false">J67+K67+L67+M67</f>
        <v>0</v>
      </c>
      <c r="O67" s="124" t="n">
        <f aca="false">G67+N67</f>
        <v>14871.6</v>
      </c>
      <c r="P67" s="146"/>
      <c r="Q67" s="80"/>
      <c r="T67" s="147"/>
    </row>
    <row r="68" s="34" customFormat="true" ht="68.5" hidden="false" customHeight="true" outlineLevel="0" collapsed="false">
      <c r="A68" s="120" t="s">
        <v>332</v>
      </c>
      <c r="B68" s="162" t="n">
        <v>113</v>
      </c>
      <c r="C68" s="149" t="s">
        <v>28</v>
      </c>
      <c r="D68" s="149" t="s">
        <v>131</v>
      </c>
      <c r="E68" s="122" t="s">
        <v>333</v>
      </c>
      <c r="F68" s="122" t="s">
        <v>257</v>
      </c>
      <c r="G68" s="167" t="n">
        <v>6780.5</v>
      </c>
      <c r="H68" s="47"/>
      <c r="I68" s="145"/>
      <c r="J68" s="151"/>
      <c r="K68" s="151"/>
      <c r="L68" s="168"/>
      <c r="M68" s="151" t="n">
        <v>0</v>
      </c>
      <c r="N68" s="126" t="n">
        <f aca="false">J68+K68+L68+M68</f>
        <v>0</v>
      </c>
      <c r="O68" s="124" t="n">
        <f aca="false">G68+N68</f>
        <v>6780.5</v>
      </c>
      <c r="P68" s="146"/>
      <c r="Q68" s="80"/>
      <c r="T68" s="147"/>
    </row>
    <row r="69" s="34" customFormat="true" ht="151" hidden="false" customHeight="true" outlineLevel="0" collapsed="false">
      <c r="A69" s="120" t="s">
        <v>334</v>
      </c>
      <c r="B69" s="162" t="n">
        <v>113</v>
      </c>
      <c r="C69" s="149" t="s">
        <v>28</v>
      </c>
      <c r="D69" s="149" t="s">
        <v>38</v>
      </c>
      <c r="E69" s="122" t="s">
        <v>335</v>
      </c>
      <c r="F69" s="122" t="s">
        <v>257</v>
      </c>
      <c r="G69" s="167" t="n">
        <v>680</v>
      </c>
      <c r="H69" s="47"/>
      <c r="I69" s="122"/>
      <c r="J69" s="141"/>
      <c r="K69" s="141"/>
      <c r="L69" s="141"/>
      <c r="M69" s="151" t="n">
        <v>-378</v>
      </c>
      <c r="N69" s="126" t="n">
        <f aca="false">J69+K69+L69+M69</f>
        <v>-378</v>
      </c>
      <c r="O69" s="124" t="n">
        <f aca="false">G69+N69</f>
        <v>302</v>
      </c>
      <c r="P69" s="146"/>
      <c r="Q69" s="80"/>
      <c r="T69" s="147"/>
    </row>
    <row r="70" s="34" customFormat="true" ht="32.5" hidden="false" customHeight="true" outlineLevel="0" collapsed="false">
      <c r="A70" s="113" t="s">
        <v>93</v>
      </c>
      <c r="B70" s="89" t="n">
        <v>113</v>
      </c>
      <c r="C70" s="132" t="s">
        <v>94</v>
      </c>
      <c r="D70" s="149"/>
      <c r="E70" s="122"/>
      <c r="F70" s="122"/>
      <c r="G70" s="164" t="n">
        <f aca="false">SUM(G71:G104)</f>
        <v>393898.6</v>
      </c>
      <c r="H70" s="164" t="n">
        <f aca="false">SUM(H71:H104)</f>
        <v>0</v>
      </c>
      <c r="I70" s="164" t="n">
        <f aca="false">SUM(I71:I104)</f>
        <v>0</v>
      </c>
      <c r="J70" s="164" t="n">
        <f aca="false">SUM(J71:J104)</f>
        <v>0</v>
      </c>
      <c r="K70" s="164" t="n">
        <f aca="false">SUM(K71:K104)</f>
        <v>0</v>
      </c>
      <c r="L70" s="164" t="n">
        <f aca="false">SUM(L71:L104)</f>
        <v>0</v>
      </c>
      <c r="M70" s="164" t="n">
        <f aca="false">SUM(M71:M104)</f>
        <v>7504.9</v>
      </c>
      <c r="N70" s="164" t="n">
        <f aca="false">SUM(N71:N104)</f>
        <v>7504.9</v>
      </c>
      <c r="O70" s="164" t="n">
        <f aca="false">SUM(O71:O104)</f>
        <v>401403.5</v>
      </c>
      <c r="P70" s="146"/>
      <c r="Q70" s="80"/>
      <c r="T70" s="147"/>
    </row>
    <row r="71" s="34" customFormat="true" ht="32.5" hidden="false" customHeight="true" outlineLevel="0" collapsed="false">
      <c r="A71" s="120" t="s">
        <v>336</v>
      </c>
      <c r="B71" s="148" t="n">
        <v>113</v>
      </c>
      <c r="C71" s="149" t="s">
        <v>94</v>
      </c>
      <c r="D71" s="149" t="s">
        <v>9</v>
      </c>
      <c r="E71" s="122" t="s">
        <v>337</v>
      </c>
      <c r="F71" s="122" t="s">
        <v>257</v>
      </c>
      <c r="G71" s="47" t="n">
        <v>382.6</v>
      </c>
      <c r="H71" s="47"/>
      <c r="I71" s="47"/>
      <c r="J71" s="151"/>
      <c r="K71" s="151"/>
      <c r="L71" s="150"/>
      <c r="M71" s="151"/>
      <c r="N71" s="126" t="n">
        <f aca="false">J71+K71+L71+M71</f>
        <v>0</v>
      </c>
      <c r="O71" s="124" t="n">
        <f aca="false">G71+N71</f>
        <v>382.6</v>
      </c>
      <c r="P71" s="146"/>
      <c r="Q71" s="80"/>
      <c r="T71" s="147"/>
    </row>
    <row r="72" s="34" customFormat="true" ht="52.5" hidden="false" customHeight="true" outlineLevel="0" collapsed="false">
      <c r="A72" s="120" t="s">
        <v>338</v>
      </c>
      <c r="B72" s="148" t="n">
        <v>113</v>
      </c>
      <c r="C72" s="149" t="s">
        <v>94</v>
      </c>
      <c r="D72" s="149" t="s">
        <v>12</v>
      </c>
      <c r="E72" s="122" t="s">
        <v>339</v>
      </c>
      <c r="F72" s="122" t="s">
        <v>277</v>
      </c>
      <c r="G72" s="47" t="n">
        <v>2958</v>
      </c>
      <c r="H72" s="47"/>
      <c r="I72" s="47"/>
      <c r="J72" s="151"/>
      <c r="K72" s="151"/>
      <c r="L72" s="151"/>
      <c r="M72" s="151"/>
      <c r="N72" s="126" t="n">
        <f aca="false">J72+K72+L72+M72</f>
        <v>0</v>
      </c>
      <c r="O72" s="124" t="n">
        <f aca="false">G72+N72</f>
        <v>2958</v>
      </c>
      <c r="P72" s="146"/>
      <c r="Q72" s="80"/>
      <c r="T72" s="147"/>
    </row>
    <row r="73" s="34" customFormat="true" ht="38.5" hidden="false" customHeight="true" outlineLevel="0" collapsed="false">
      <c r="A73" s="120" t="s">
        <v>233</v>
      </c>
      <c r="B73" s="148" t="n">
        <v>113</v>
      </c>
      <c r="C73" s="149" t="s">
        <v>94</v>
      </c>
      <c r="D73" s="149" t="s">
        <v>20</v>
      </c>
      <c r="E73" s="149" t="s">
        <v>235</v>
      </c>
      <c r="F73" s="122" t="s">
        <v>236</v>
      </c>
      <c r="G73" s="47" t="n">
        <v>572</v>
      </c>
      <c r="H73" s="47"/>
      <c r="I73" s="47"/>
      <c r="J73" s="151"/>
      <c r="K73" s="151"/>
      <c r="L73" s="151"/>
      <c r="M73" s="151" t="n">
        <f aca="false">-50+436.9</f>
        <v>386.9</v>
      </c>
      <c r="N73" s="126" t="n">
        <f aca="false">J73+K73+L73+M73</f>
        <v>386.9</v>
      </c>
      <c r="O73" s="124" t="n">
        <f aca="false">G73+N73</f>
        <v>958.9</v>
      </c>
      <c r="P73" s="176"/>
      <c r="Q73" s="80"/>
      <c r="T73" s="147"/>
    </row>
    <row r="74" s="34" customFormat="true" ht="38.4" hidden="false" customHeight="true" outlineLevel="0" collapsed="false">
      <c r="A74" s="120" t="s">
        <v>340</v>
      </c>
      <c r="B74" s="148" t="n">
        <v>113</v>
      </c>
      <c r="C74" s="149" t="s">
        <v>94</v>
      </c>
      <c r="D74" s="149" t="s">
        <v>20</v>
      </c>
      <c r="E74" s="149" t="s">
        <v>341</v>
      </c>
      <c r="F74" s="122" t="s">
        <v>257</v>
      </c>
      <c r="G74" s="47" t="n">
        <v>12.6</v>
      </c>
      <c r="H74" s="47"/>
      <c r="I74" s="47"/>
      <c r="J74" s="151"/>
      <c r="K74" s="151"/>
      <c r="L74" s="151"/>
      <c r="M74" s="151" t="n">
        <v>-8</v>
      </c>
      <c r="N74" s="126" t="n">
        <f aca="false">J74+K74+L74+M74</f>
        <v>-8</v>
      </c>
      <c r="O74" s="124" t="n">
        <f aca="false">G74+N74</f>
        <v>4.6</v>
      </c>
      <c r="P74" s="176"/>
      <c r="Q74" s="80"/>
      <c r="T74" s="147"/>
    </row>
    <row r="75" s="34" customFormat="true" ht="70.75" hidden="false" customHeight="true" outlineLevel="0" collapsed="false">
      <c r="A75" s="120" t="s">
        <v>342</v>
      </c>
      <c r="B75" s="148" t="n">
        <v>113</v>
      </c>
      <c r="C75" s="149" t="s">
        <v>94</v>
      </c>
      <c r="D75" s="149" t="s">
        <v>20</v>
      </c>
      <c r="E75" s="149" t="s">
        <v>343</v>
      </c>
      <c r="F75" s="122" t="s">
        <v>257</v>
      </c>
      <c r="G75" s="47" t="n">
        <v>3455.5</v>
      </c>
      <c r="H75" s="47"/>
      <c r="I75" s="47"/>
      <c r="J75" s="151"/>
      <c r="K75" s="151"/>
      <c r="L75" s="47"/>
      <c r="M75" s="47" t="n">
        <f aca="false">-216.4-197.4</f>
        <v>-413.8</v>
      </c>
      <c r="N75" s="130" t="n">
        <f aca="false">J75+K75+L75+M75</f>
        <v>-413.8</v>
      </c>
      <c r="O75" s="124" t="n">
        <f aca="false">G75+N75</f>
        <v>3041.7</v>
      </c>
      <c r="P75" s="176"/>
      <c r="Q75" s="80"/>
      <c r="T75" s="147"/>
    </row>
    <row r="76" s="34" customFormat="true" ht="57.65" hidden="false" customHeight="true" outlineLevel="0" collapsed="false">
      <c r="A76" s="120" t="s">
        <v>344</v>
      </c>
      <c r="B76" s="148" t="n">
        <v>113</v>
      </c>
      <c r="C76" s="149" t="s">
        <v>94</v>
      </c>
      <c r="D76" s="149" t="s">
        <v>20</v>
      </c>
      <c r="E76" s="149" t="s">
        <v>345</v>
      </c>
      <c r="F76" s="122" t="s">
        <v>300</v>
      </c>
      <c r="G76" s="47" t="n">
        <v>44100</v>
      </c>
      <c r="H76" s="47"/>
      <c r="I76" s="47"/>
      <c r="J76" s="47"/>
      <c r="K76" s="47"/>
      <c r="L76" s="47"/>
      <c r="M76" s="47"/>
      <c r="N76" s="130" t="n">
        <f aca="false">J76+K76+L76+M76</f>
        <v>0</v>
      </c>
      <c r="O76" s="124" t="n">
        <f aca="false">G76+N76</f>
        <v>44100</v>
      </c>
      <c r="P76" s="176"/>
      <c r="Q76" s="80"/>
      <c r="T76" s="147"/>
    </row>
    <row r="77" s="34" customFormat="true" ht="68.4" hidden="false" customHeight="true" outlineLevel="0" collapsed="false">
      <c r="A77" s="120" t="s">
        <v>346</v>
      </c>
      <c r="B77" s="148" t="n">
        <v>113</v>
      </c>
      <c r="C77" s="149" t="s">
        <v>94</v>
      </c>
      <c r="D77" s="149" t="s">
        <v>20</v>
      </c>
      <c r="E77" s="149" t="s">
        <v>347</v>
      </c>
      <c r="F77" s="122" t="s">
        <v>257</v>
      </c>
      <c r="G77" s="47" t="n">
        <v>3000</v>
      </c>
      <c r="H77" s="47"/>
      <c r="I77" s="47"/>
      <c r="J77" s="182"/>
      <c r="K77" s="182"/>
      <c r="L77" s="182"/>
      <c r="M77" s="182"/>
      <c r="N77" s="183" t="n">
        <f aca="false">J77+K77+L77+M77</f>
        <v>0</v>
      </c>
      <c r="O77" s="124" t="n">
        <f aca="false">G77+N77</f>
        <v>3000</v>
      </c>
      <c r="P77" s="146"/>
      <c r="Q77" s="80"/>
      <c r="T77" s="147"/>
    </row>
    <row r="78" s="34" customFormat="true" ht="83.5" hidden="false" customHeight="true" outlineLevel="0" collapsed="false">
      <c r="A78" s="120" t="s">
        <v>348</v>
      </c>
      <c r="B78" s="148" t="n">
        <v>113</v>
      </c>
      <c r="C78" s="149" t="s">
        <v>94</v>
      </c>
      <c r="D78" s="149" t="s">
        <v>20</v>
      </c>
      <c r="E78" s="149" t="s">
        <v>349</v>
      </c>
      <c r="F78" s="122" t="s">
        <v>257</v>
      </c>
      <c r="G78" s="47" t="n">
        <v>400</v>
      </c>
      <c r="H78" s="47"/>
      <c r="I78" s="47"/>
      <c r="J78" s="151"/>
      <c r="K78" s="151"/>
      <c r="L78" s="151"/>
      <c r="M78" s="151"/>
      <c r="N78" s="126" t="n">
        <f aca="false">J78+K78+L78+M78</f>
        <v>0</v>
      </c>
      <c r="O78" s="124" t="n">
        <f aca="false">G78+N78</f>
        <v>400</v>
      </c>
      <c r="P78" s="146"/>
      <c r="Q78" s="80"/>
      <c r="T78" s="147"/>
    </row>
    <row r="79" s="34" customFormat="true" ht="77" hidden="false" customHeight="true" outlineLevel="0" collapsed="false">
      <c r="A79" s="120" t="s">
        <v>350</v>
      </c>
      <c r="B79" s="148" t="n">
        <v>113</v>
      </c>
      <c r="C79" s="149" t="s">
        <v>94</v>
      </c>
      <c r="D79" s="149" t="s">
        <v>20</v>
      </c>
      <c r="E79" s="149" t="s">
        <v>351</v>
      </c>
      <c r="F79" s="122" t="s">
        <v>257</v>
      </c>
      <c r="G79" s="47" t="n">
        <v>200</v>
      </c>
      <c r="H79" s="47"/>
      <c r="I79" s="47"/>
      <c r="J79" s="151"/>
      <c r="K79" s="151"/>
      <c r="L79" s="151"/>
      <c r="M79" s="151"/>
      <c r="N79" s="126" t="n">
        <f aca="false">J79+K79+L79+M79</f>
        <v>0</v>
      </c>
      <c r="O79" s="124" t="n">
        <f aca="false">G79+N79</f>
        <v>200</v>
      </c>
      <c r="P79" s="146"/>
      <c r="Q79" s="80"/>
      <c r="T79" s="147"/>
    </row>
    <row r="80" s="34" customFormat="true" ht="125" hidden="false" customHeight="true" outlineLevel="0" collapsed="false">
      <c r="A80" s="120" t="s">
        <v>352</v>
      </c>
      <c r="B80" s="162" t="n">
        <v>113</v>
      </c>
      <c r="C80" s="149" t="s">
        <v>94</v>
      </c>
      <c r="D80" s="149" t="s">
        <v>20</v>
      </c>
      <c r="E80" s="122" t="s">
        <v>353</v>
      </c>
      <c r="F80" s="122" t="s">
        <v>257</v>
      </c>
      <c r="G80" s="47" t="n">
        <v>486.4</v>
      </c>
      <c r="H80" s="47"/>
      <c r="I80" s="47"/>
      <c r="J80" s="151"/>
      <c r="K80" s="151"/>
      <c r="L80" s="151"/>
      <c r="M80" s="151"/>
      <c r="N80" s="126" t="n">
        <f aca="false">J80+K80+L80+M80</f>
        <v>0</v>
      </c>
      <c r="O80" s="124" t="n">
        <f aca="false">G80+N80</f>
        <v>486.4</v>
      </c>
      <c r="P80" s="146"/>
      <c r="Q80" s="80"/>
      <c r="T80" s="147"/>
    </row>
    <row r="81" s="34" customFormat="true" ht="118.5" hidden="false" customHeight="true" outlineLevel="0" collapsed="false">
      <c r="A81" s="120" t="s">
        <v>354</v>
      </c>
      <c r="B81" s="162" t="n">
        <v>113</v>
      </c>
      <c r="C81" s="149" t="s">
        <v>94</v>
      </c>
      <c r="D81" s="149" t="s">
        <v>20</v>
      </c>
      <c r="E81" s="122" t="s">
        <v>355</v>
      </c>
      <c r="F81" s="122" t="s">
        <v>257</v>
      </c>
      <c r="G81" s="47" t="n">
        <v>22.4</v>
      </c>
      <c r="H81" s="47"/>
      <c r="I81" s="47"/>
      <c r="J81" s="151"/>
      <c r="K81" s="151"/>
      <c r="L81" s="151"/>
      <c r="M81" s="151"/>
      <c r="N81" s="126" t="n">
        <f aca="false">J81+K81+L81+M81</f>
        <v>0</v>
      </c>
      <c r="O81" s="124" t="n">
        <f aca="false">G81+N81</f>
        <v>22.4</v>
      </c>
      <c r="P81" s="176"/>
      <c r="Q81" s="80"/>
      <c r="T81" s="147"/>
    </row>
    <row r="82" s="34" customFormat="true" ht="118.25" hidden="false" customHeight="true" outlineLevel="0" collapsed="false">
      <c r="A82" s="120" t="s">
        <v>356</v>
      </c>
      <c r="B82" s="162" t="n">
        <v>113</v>
      </c>
      <c r="C82" s="149" t="s">
        <v>94</v>
      </c>
      <c r="D82" s="149" t="s">
        <v>20</v>
      </c>
      <c r="E82" s="122" t="s">
        <v>357</v>
      </c>
      <c r="F82" s="122" t="s">
        <v>257</v>
      </c>
      <c r="G82" s="123" t="n">
        <v>25772.6</v>
      </c>
      <c r="H82" s="47"/>
      <c r="I82" s="122"/>
      <c r="J82" s="184"/>
      <c r="K82" s="184"/>
      <c r="L82" s="141"/>
      <c r="M82" s="151"/>
      <c r="N82" s="126" t="n">
        <f aca="false">I82+J82+K82+L82+M82</f>
        <v>0</v>
      </c>
      <c r="O82" s="124" t="n">
        <f aca="false">G82+N82</f>
        <v>25772.6</v>
      </c>
      <c r="P82" s="185"/>
      <c r="Q82" s="80"/>
      <c r="T82" s="147"/>
    </row>
    <row r="83" s="34" customFormat="true" ht="124.75" hidden="false" customHeight="true" outlineLevel="0" collapsed="false">
      <c r="A83" s="120" t="s">
        <v>358</v>
      </c>
      <c r="B83" s="162" t="n">
        <v>113</v>
      </c>
      <c r="C83" s="149" t="s">
        <v>94</v>
      </c>
      <c r="D83" s="149" t="s">
        <v>20</v>
      </c>
      <c r="E83" s="122" t="s">
        <v>359</v>
      </c>
      <c r="F83" s="122" t="s">
        <v>257</v>
      </c>
      <c r="G83" s="123" t="n">
        <v>606.5</v>
      </c>
      <c r="H83" s="47"/>
      <c r="I83" s="122"/>
      <c r="J83" s="184"/>
      <c r="K83" s="184"/>
      <c r="L83" s="141"/>
      <c r="M83" s="151" t="n">
        <v>-45.2</v>
      </c>
      <c r="N83" s="126" t="n">
        <f aca="false">I83+J83+K83+L83+M83</f>
        <v>-45.2</v>
      </c>
      <c r="O83" s="124" t="n">
        <f aca="false">G83+N83</f>
        <v>561.3</v>
      </c>
      <c r="P83" s="181"/>
      <c r="Q83" s="80"/>
      <c r="T83" s="147"/>
    </row>
    <row r="84" s="34" customFormat="true" ht="83" hidden="false" customHeight="true" outlineLevel="0" collapsed="false">
      <c r="A84" s="120" t="s">
        <v>360</v>
      </c>
      <c r="B84" s="162" t="n">
        <v>113</v>
      </c>
      <c r="C84" s="149" t="s">
        <v>94</v>
      </c>
      <c r="D84" s="149" t="s">
        <v>20</v>
      </c>
      <c r="E84" s="122" t="s">
        <v>361</v>
      </c>
      <c r="F84" s="122" t="s">
        <v>257</v>
      </c>
      <c r="G84" s="123" t="n">
        <v>909.2</v>
      </c>
      <c r="H84" s="47"/>
      <c r="I84" s="122"/>
      <c r="J84" s="141"/>
      <c r="K84" s="141"/>
      <c r="L84" s="141"/>
      <c r="M84" s="151" t="n">
        <v>-9.4</v>
      </c>
      <c r="N84" s="126" t="n">
        <f aca="false">I84+J84+K84+L84+M84</f>
        <v>-9.4</v>
      </c>
      <c r="O84" s="124" t="n">
        <f aca="false">G84+N84</f>
        <v>899.8</v>
      </c>
      <c r="P84" s="146"/>
      <c r="Q84" s="80"/>
      <c r="T84" s="147"/>
    </row>
    <row r="85" s="34" customFormat="true" ht="65" hidden="false" customHeight="true" outlineLevel="0" collapsed="false">
      <c r="A85" s="120"/>
      <c r="B85" s="162" t="n">
        <v>113</v>
      </c>
      <c r="C85" s="149" t="s">
        <v>94</v>
      </c>
      <c r="D85" s="149" t="s">
        <v>20</v>
      </c>
      <c r="E85" s="122" t="s">
        <v>361</v>
      </c>
      <c r="F85" s="122" t="s">
        <v>300</v>
      </c>
      <c r="G85" s="123" t="n">
        <v>94.4</v>
      </c>
      <c r="H85" s="47"/>
      <c r="I85" s="122"/>
      <c r="J85" s="141"/>
      <c r="K85" s="141"/>
      <c r="L85" s="141"/>
      <c r="M85" s="151"/>
      <c r="N85" s="126" t="n">
        <f aca="false">I85+J85+K85+L85+M85</f>
        <v>0</v>
      </c>
      <c r="O85" s="124" t="n">
        <f aca="false">G85+N85</f>
        <v>94.4</v>
      </c>
      <c r="P85" s="146"/>
      <c r="Q85" s="80"/>
      <c r="T85" s="147"/>
    </row>
    <row r="86" s="34" customFormat="true" ht="66" hidden="false" customHeight="true" outlineLevel="0" collapsed="false">
      <c r="A86" s="120" t="s">
        <v>362</v>
      </c>
      <c r="B86" s="162" t="n">
        <v>113</v>
      </c>
      <c r="C86" s="149" t="s">
        <v>94</v>
      </c>
      <c r="D86" s="149" t="s">
        <v>20</v>
      </c>
      <c r="E86" s="122" t="s">
        <v>363</v>
      </c>
      <c r="F86" s="122" t="s">
        <v>257</v>
      </c>
      <c r="G86" s="175" t="n">
        <v>12989</v>
      </c>
      <c r="H86" s="47"/>
      <c r="I86" s="122"/>
      <c r="J86" s="141"/>
      <c r="K86" s="141"/>
      <c r="L86" s="141"/>
      <c r="M86" s="47" t="n">
        <f aca="false">-350-48.1</f>
        <v>-398.1</v>
      </c>
      <c r="N86" s="130" t="n">
        <f aca="false">I86+J86+K86+L86+M86</f>
        <v>-398.1</v>
      </c>
      <c r="O86" s="124" t="n">
        <f aca="false">G86+N86</f>
        <v>12590.9</v>
      </c>
      <c r="P86" s="146"/>
      <c r="Q86" s="80"/>
      <c r="T86" s="147"/>
    </row>
    <row r="87" s="34" customFormat="true" ht="54" hidden="false" customHeight="true" outlineLevel="0" collapsed="false">
      <c r="A87" s="120"/>
      <c r="B87" s="162" t="n">
        <v>113</v>
      </c>
      <c r="C87" s="149" t="s">
        <v>94</v>
      </c>
      <c r="D87" s="149" t="s">
        <v>20</v>
      </c>
      <c r="E87" s="122" t="s">
        <v>363</v>
      </c>
      <c r="F87" s="122" t="s">
        <v>300</v>
      </c>
      <c r="G87" s="175" t="n">
        <v>6622</v>
      </c>
      <c r="H87" s="47"/>
      <c r="I87" s="122"/>
      <c r="J87" s="141"/>
      <c r="K87" s="141"/>
      <c r="L87" s="141"/>
      <c r="M87" s="47" t="n">
        <v>-0.1</v>
      </c>
      <c r="N87" s="130" t="n">
        <f aca="false">I87+J87+K87+L87+M87</f>
        <v>-0.1</v>
      </c>
      <c r="O87" s="124" t="n">
        <f aca="false">G87+N87</f>
        <v>6621.9</v>
      </c>
      <c r="P87" s="146"/>
      <c r="Q87" s="80"/>
      <c r="T87" s="147"/>
    </row>
    <row r="88" s="34" customFormat="true" ht="102" hidden="false" customHeight="true" outlineLevel="0" collapsed="false">
      <c r="A88" s="120" t="s">
        <v>364</v>
      </c>
      <c r="B88" s="162" t="n">
        <v>113</v>
      </c>
      <c r="C88" s="149" t="s">
        <v>94</v>
      </c>
      <c r="D88" s="149" t="s">
        <v>20</v>
      </c>
      <c r="E88" s="122" t="s">
        <v>365</v>
      </c>
      <c r="F88" s="122" t="s">
        <v>257</v>
      </c>
      <c r="G88" s="123" t="n">
        <v>20333.4</v>
      </c>
      <c r="H88" s="47"/>
      <c r="I88" s="122"/>
      <c r="J88" s="141"/>
      <c r="K88" s="141"/>
      <c r="L88" s="141"/>
      <c r="M88" s="47" t="n">
        <v>-776.5</v>
      </c>
      <c r="N88" s="130" t="n">
        <f aca="false">I88+J88+K88+L88+M88</f>
        <v>-776.5</v>
      </c>
      <c r="O88" s="124" t="n">
        <f aca="false">G88+N88</f>
        <v>19556.9</v>
      </c>
      <c r="P88" s="146"/>
      <c r="Q88" s="80"/>
      <c r="T88" s="147"/>
    </row>
    <row r="89" s="34" customFormat="true" ht="105.5" hidden="false" customHeight="true" outlineLevel="0" collapsed="false">
      <c r="A89" s="120" t="s">
        <v>366</v>
      </c>
      <c r="B89" s="162" t="n">
        <v>113</v>
      </c>
      <c r="C89" s="149" t="s">
        <v>94</v>
      </c>
      <c r="D89" s="149" t="s">
        <v>20</v>
      </c>
      <c r="E89" s="122" t="s">
        <v>367</v>
      </c>
      <c r="F89" s="122" t="s">
        <v>300</v>
      </c>
      <c r="G89" s="123" t="n">
        <v>59351.6</v>
      </c>
      <c r="H89" s="47"/>
      <c r="I89" s="122"/>
      <c r="J89" s="184" t="n">
        <v>0</v>
      </c>
      <c r="K89" s="141"/>
      <c r="L89" s="186"/>
      <c r="M89" s="151" t="n">
        <v>689.9</v>
      </c>
      <c r="N89" s="126" t="n">
        <f aca="false">I89+J89+K89+L89+M89</f>
        <v>689.9</v>
      </c>
      <c r="O89" s="124" t="n">
        <f aca="false">G89+N89</f>
        <v>60041.5</v>
      </c>
      <c r="P89" s="146"/>
      <c r="Q89" s="170"/>
      <c r="T89" s="147"/>
    </row>
    <row r="90" s="34" customFormat="true" ht="105.5" hidden="false" customHeight="true" outlineLevel="0" collapsed="false">
      <c r="A90" s="120" t="s">
        <v>368</v>
      </c>
      <c r="B90" s="162" t="n">
        <v>113</v>
      </c>
      <c r="C90" s="149" t="s">
        <v>94</v>
      </c>
      <c r="D90" s="149" t="s">
        <v>20</v>
      </c>
      <c r="E90" s="122" t="s">
        <v>369</v>
      </c>
      <c r="F90" s="122" t="s">
        <v>300</v>
      </c>
      <c r="G90" s="123" t="n">
        <v>719.3</v>
      </c>
      <c r="H90" s="47"/>
      <c r="I90" s="122"/>
      <c r="J90" s="184"/>
      <c r="K90" s="141"/>
      <c r="L90" s="186"/>
      <c r="M90" s="151" t="n">
        <v>73.5</v>
      </c>
      <c r="N90" s="126" t="n">
        <f aca="false">I90+J90+K90+L90+M90</f>
        <v>73.5</v>
      </c>
      <c r="O90" s="124" t="n">
        <f aca="false">G90+N90</f>
        <v>792.8</v>
      </c>
      <c r="P90" s="146"/>
      <c r="Q90" s="80"/>
      <c r="T90" s="147"/>
    </row>
    <row r="91" s="34" customFormat="true" ht="98.25" hidden="false" customHeight="true" outlineLevel="0" collapsed="false">
      <c r="A91" s="120" t="s">
        <v>370</v>
      </c>
      <c r="B91" s="162" t="n">
        <v>113</v>
      </c>
      <c r="C91" s="149" t="s">
        <v>94</v>
      </c>
      <c r="D91" s="149" t="s">
        <v>20</v>
      </c>
      <c r="E91" s="122" t="s">
        <v>371</v>
      </c>
      <c r="F91" s="122" t="s">
        <v>257</v>
      </c>
      <c r="G91" s="123" t="n">
        <v>404.9</v>
      </c>
      <c r="H91" s="47"/>
      <c r="I91" s="122"/>
      <c r="J91" s="141"/>
      <c r="K91" s="141"/>
      <c r="L91" s="141"/>
      <c r="M91" s="151" t="n">
        <f aca="false">-53.3</f>
        <v>-53.3</v>
      </c>
      <c r="N91" s="126" t="n">
        <f aca="false">I91+J91+K91+L91+M91</f>
        <v>-53.3</v>
      </c>
      <c r="O91" s="124" t="n">
        <f aca="false">G91+N91</f>
        <v>351.6</v>
      </c>
      <c r="P91" s="176"/>
      <c r="Q91" s="80"/>
      <c r="T91" s="147"/>
    </row>
    <row r="92" s="34" customFormat="true" ht="85" hidden="false" customHeight="true" outlineLevel="0" collapsed="false">
      <c r="A92" s="120" t="s">
        <v>372</v>
      </c>
      <c r="B92" s="162" t="n">
        <v>113</v>
      </c>
      <c r="C92" s="149" t="s">
        <v>94</v>
      </c>
      <c r="D92" s="149" t="s">
        <v>20</v>
      </c>
      <c r="E92" s="122" t="s">
        <v>371</v>
      </c>
      <c r="F92" s="122" t="s">
        <v>300</v>
      </c>
      <c r="G92" s="123" t="n">
        <v>399.1</v>
      </c>
      <c r="H92" s="47"/>
      <c r="I92" s="122"/>
      <c r="J92" s="141"/>
      <c r="K92" s="141"/>
      <c r="L92" s="141"/>
      <c r="M92" s="151"/>
      <c r="N92" s="126" t="n">
        <f aca="false">I92+J92+K92+L92+M92</f>
        <v>0</v>
      </c>
      <c r="O92" s="124" t="n">
        <f aca="false">G92+N92</f>
        <v>399.1</v>
      </c>
      <c r="P92" s="171"/>
      <c r="Q92" s="80"/>
      <c r="T92" s="147"/>
    </row>
    <row r="93" s="34" customFormat="true" ht="102" hidden="false" customHeight="true" outlineLevel="0" collapsed="false">
      <c r="A93" s="120" t="s">
        <v>373</v>
      </c>
      <c r="B93" s="162" t="n">
        <v>113</v>
      </c>
      <c r="C93" s="149" t="s">
        <v>94</v>
      </c>
      <c r="D93" s="149" t="s">
        <v>20</v>
      </c>
      <c r="E93" s="122" t="s">
        <v>374</v>
      </c>
      <c r="F93" s="122" t="s">
        <v>257</v>
      </c>
      <c r="G93" s="123" t="n">
        <v>707.6</v>
      </c>
      <c r="H93" s="47"/>
      <c r="I93" s="122"/>
      <c r="J93" s="141"/>
      <c r="K93" s="141"/>
      <c r="L93" s="141"/>
      <c r="M93" s="151" t="n">
        <v>-18.1</v>
      </c>
      <c r="N93" s="126" t="n">
        <f aca="false">I93+J93+K93+L93+M93</f>
        <v>-18.1</v>
      </c>
      <c r="O93" s="124" t="n">
        <f aca="false">G93+N93</f>
        <v>689.5</v>
      </c>
      <c r="P93" s="146"/>
      <c r="Q93" s="80"/>
      <c r="T93" s="147"/>
    </row>
    <row r="94" s="34" customFormat="true" ht="84.5" hidden="false" customHeight="true" outlineLevel="0" collapsed="false">
      <c r="A94" s="120" t="s">
        <v>375</v>
      </c>
      <c r="B94" s="162" t="n">
        <v>113</v>
      </c>
      <c r="C94" s="149" t="s">
        <v>94</v>
      </c>
      <c r="D94" s="149" t="s">
        <v>20</v>
      </c>
      <c r="E94" s="122" t="s">
        <v>376</v>
      </c>
      <c r="F94" s="122" t="s">
        <v>300</v>
      </c>
      <c r="G94" s="123" t="n">
        <v>870</v>
      </c>
      <c r="H94" s="47"/>
      <c r="I94" s="122"/>
      <c r="J94" s="141"/>
      <c r="K94" s="141"/>
      <c r="L94" s="141"/>
      <c r="M94" s="151"/>
      <c r="N94" s="126" t="n">
        <f aca="false">I94+J94+K94+L94+M94</f>
        <v>0</v>
      </c>
      <c r="O94" s="124" t="n">
        <f aca="false">G94+N94</f>
        <v>870</v>
      </c>
      <c r="P94" s="146"/>
      <c r="Q94" s="80"/>
      <c r="T94" s="147"/>
    </row>
    <row r="95" s="34" customFormat="true" ht="91.5" hidden="false" customHeight="true" outlineLevel="0" collapsed="false">
      <c r="A95" s="120" t="s">
        <v>377</v>
      </c>
      <c r="B95" s="162" t="n">
        <v>113</v>
      </c>
      <c r="C95" s="149" t="s">
        <v>94</v>
      </c>
      <c r="D95" s="149" t="s">
        <v>20</v>
      </c>
      <c r="E95" s="122" t="s">
        <v>378</v>
      </c>
      <c r="F95" s="122" t="s">
        <v>257</v>
      </c>
      <c r="G95" s="123" t="n">
        <v>57.7</v>
      </c>
      <c r="H95" s="47"/>
      <c r="I95" s="122"/>
      <c r="J95" s="141"/>
      <c r="K95" s="141"/>
      <c r="L95" s="141"/>
      <c r="M95" s="151" t="n">
        <f aca="false">-57.7+481.8</f>
        <v>424.1</v>
      </c>
      <c r="N95" s="126" t="n">
        <f aca="false">I95+J95+K95+L95+M95</f>
        <v>424.1</v>
      </c>
      <c r="O95" s="124" t="n">
        <f aca="false">G95+N95</f>
        <v>481.8</v>
      </c>
      <c r="P95" s="146"/>
      <c r="Q95" s="80"/>
      <c r="T95" s="147"/>
    </row>
    <row r="96" s="34" customFormat="true" ht="88" hidden="true" customHeight="true" outlineLevel="0" collapsed="false">
      <c r="A96" s="120" t="s">
        <v>379</v>
      </c>
      <c r="B96" s="162" t="n">
        <v>113</v>
      </c>
      <c r="C96" s="149" t="s">
        <v>94</v>
      </c>
      <c r="D96" s="149" t="s">
        <v>20</v>
      </c>
      <c r="E96" s="122" t="s">
        <v>380</v>
      </c>
      <c r="F96" s="122" t="s">
        <v>257</v>
      </c>
      <c r="G96" s="123" t="n">
        <v>0</v>
      </c>
      <c r="H96" s="47"/>
      <c r="I96" s="122"/>
      <c r="J96" s="187"/>
      <c r="K96" s="141"/>
      <c r="L96" s="141"/>
      <c r="M96" s="151"/>
      <c r="N96" s="126" t="n">
        <f aca="false">I96+J96+K96+L96+M96</f>
        <v>0</v>
      </c>
      <c r="O96" s="124" t="n">
        <f aca="false">G96+N96</f>
        <v>0</v>
      </c>
      <c r="P96" s="171"/>
      <c r="Q96" s="80"/>
      <c r="T96" s="147"/>
    </row>
    <row r="97" s="34" customFormat="true" ht="125" hidden="false" customHeight="true" outlineLevel="0" collapsed="false">
      <c r="A97" s="120" t="s">
        <v>381</v>
      </c>
      <c r="B97" s="162" t="n">
        <v>113</v>
      </c>
      <c r="C97" s="149" t="s">
        <v>94</v>
      </c>
      <c r="D97" s="149" t="s">
        <v>20</v>
      </c>
      <c r="E97" s="122" t="s">
        <v>382</v>
      </c>
      <c r="F97" s="122" t="s">
        <v>257</v>
      </c>
      <c r="G97" s="123" t="n">
        <v>2340</v>
      </c>
      <c r="H97" s="47"/>
      <c r="I97" s="122"/>
      <c r="J97" s="187"/>
      <c r="K97" s="141"/>
      <c r="L97" s="141"/>
      <c r="M97" s="151"/>
      <c r="N97" s="126" t="n">
        <f aca="false">I97+J97+K97+L97+M97</f>
        <v>0</v>
      </c>
      <c r="O97" s="124" t="n">
        <f aca="false">G97+N97</f>
        <v>2340</v>
      </c>
      <c r="P97" s="171"/>
      <c r="Q97" s="80"/>
      <c r="T97" s="147"/>
    </row>
    <row r="98" s="34" customFormat="true" ht="128" hidden="false" customHeight="true" outlineLevel="0" collapsed="false">
      <c r="A98" s="120" t="s">
        <v>383</v>
      </c>
      <c r="B98" s="162" t="n">
        <v>113</v>
      </c>
      <c r="C98" s="149" t="s">
        <v>94</v>
      </c>
      <c r="D98" s="149" t="s">
        <v>20</v>
      </c>
      <c r="E98" s="122" t="s">
        <v>384</v>
      </c>
      <c r="F98" s="122" t="s">
        <v>257</v>
      </c>
      <c r="G98" s="123" t="n">
        <v>130000</v>
      </c>
      <c r="H98" s="47"/>
      <c r="I98" s="122"/>
      <c r="J98" s="187"/>
      <c r="K98" s="141"/>
      <c r="L98" s="141"/>
      <c r="M98" s="151" t="n">
        <v>64.2</v>
      </c>
      <c r="N98" s="126" t="n">
        <f aca="false">I98+J98+K98+L98+M98</f>
        <v>64.2</v>
      </c>
      <c r="O98" s="124" t="n">
        <f aca="false">G98+N98</f>
        <v>130064.2</v>
      </c>
      <c r="P98" s="171"/>
      <c r="Q98" s="80"/>
      <c r="T98" s="147"/>
    </row>
    <row r="99" s="34" customFormat="true" ht="137" hidden="false" customHeight="true" outlineLevel="0" collapsed="false">
      <c r="A99" s="160" t="s">
        <v>385</v>
      </c>
      <c r="B99" s="162" t="n">
        <v>113</v>
      </c>
      <c r="C99" s="149" t="s">
        <v>94</v>
      </c>
      <c r="D99" s="149" t="s">
        <v>20</v>
      </c>
      <c r="E99" s="122" t="s">
        <v>386</v>
      </c>
      <c r="F99" s="122" t="s">
        <v>387</v>
      </c>
      <c r="G99" s="123" t="n">
        <v>1876.9</v>
      </c>
      <c r="H99" s="47"/>
      <c r="I99" s="122"/>
      <c r="J99" s="187"/>
      <c r="K99" s="141"/>
      <c r="L99" s="141"/>
      <c r="M99" s="151" t="n">
        <f aca="false">407.7-64.2</f>
        <v>343.5</v>
      </c>
      <c r="N99" s="126" t="n">
        <f aca="false">I99+J99+K99+L99+M99</f>
        <v>343.5</v>
      </c>
      <c r="O99" s="124" t="n">
        <f aca="false">G99+N99</f>
        <v>2220.4</v>
      </c>
      <c r="P99" s="171"/>
      <c r="Q99" s="80"/>
      <c r="T99" s="147"/>
    </row>
    <row r="100" s="34" customFormat="true" ht="140.5" hidden="false" customHeight="true" outlineLevel="0" collapsed="false">
      <c r="A100" s="160" t="s">
        <v>385</v>
      </c>
      <c r="B100" s="162" t="n">
        <v>113</v>
      </c>
      <c r="C100" s="149" t="s">
        <v>94</v>
      </c>
      <c r="D100" s="149" t="s">
        <v>20</v>
      </c>
      <c r="E100" s="122" t="s">
        <v>386</v>
      </c>
      <c r="F100" s="122" t="s">
        <v>300</v>
      </c>
      <c r="G100" s="123" t="n">
        <v>34996.9</v>
      </c>
      <c r="H100" s="47"/>
      <c r="I100" s="122"/>
      <c r="J100" s="187"/>
      <c r="K100" s="141"/>
      <c r="L100" s="141"/>
      <c r="M100" s="151" t="n">
        <v>-407.7</v>
      </c>
      <c r="N100" s="126" t="n">
        <f aca="false">I100+J100+K100+L100+M100</f>
        <v>-407.7</v>
      </c>
      <c r="O100" s="124" t="n">
        <f aca="false">G100+N100</f>
        <v>34589.2</v>
      </c>
      <c r="P100" s="171"/>
      <c r="Q100" s="80"/>
      <c r="T100" s="147"/>
    </row>
    <row r="101" s="34" customFormat="true" ht="105" hidden="false" customHeight="true" outlineLevel="0" collapsed="false">
      <c r="A101" s="120" t="s">
        <v>388</v>
      </c>
      <c r="B101" s="162" t="n">
        <v>113</v>
      </c>
      <c r="C101" s="149" t="s">
        <v>94</v>
      </c>
      <c r="D101" s="149" t="s">
        <v>20</v>
      </c>
      <c r="E101" s="122" t="s">
        <v>389</v>
      </c>
      <c r="F101" s="122" t="s">
        <v>257</v>
      </c>
      <c r="G101" s="123" t="n">
        <v>34455</v>
      </c>
      <c r="H101" s="47"/>
      <c r="I101" s="122"/>
      <c r="J101" s="141"/>
      <c r="K101" s="141"/>
      <c r="L101" s="141"/>
      <c r="M101" s="151" t="n">
        <v>1600</v>
      </c>
      <c r="N101" s="126" t="n">
        <f aca="false">I101+J101+K101+L101+M101</f>
        <v>1600</v>
      </c>
      <c r="O101" s="124" t="n">
        <f aca="false">G101+N101</f>
        <v>36055</v>
      </c>
      <c r="P101" s="146"/>
      <c r="Q101" s="80"/>
      <c r="T101" s="147"/>
    </row>
    <row r="102" s="34" customFormat="true" ht="82.5" hidden="false" customHeight="true" outlineLevel="0" collapsed="false">
      <c r="A102" s="120" t="s">
        <v>388</v>
      </c>
      <c r="B102" s="162" t="n">
        <v>113</v>
      </c>
      <c r="C102" s="149" t="s">
        <v>94</v>
      </c>
      <c r="D102" s="149" t="s">
        <v>20</v>
      </c>
      <c r="E102" s="122" t="s">
        <v>389</v>
      </c>
      <c r="F102" s="122" t="s">
        <v>258</v>
      </c>
      <c r="G102" s="123" t="n">
        <v>16.8</v>
      </c>
      <c r="H102" s="47"/>
      <c r="I102" s="122"/>
      <c r="J102" s="141"/>
      <c r="K102" s="141"/>
      <c r="L102" s="141"/>
      <c r="M102" s="151" t="n">
        <f aca="false">-3+4</f>
        <v>1</v>
      </c>
      <c r="N102" s="126" t="n">
        <f aca="false">I102+J102+K102+L102+M102</f>
        <v>1</v>
      </c>
      <c r="O102" s="124" t="n">
        <f aca="false">G102+N102</f>
        <v>17.8</v>
      </c>
      <c r="P102" s="188"/>
      <c r="Q102" s="80"/>
      <c r="T102" s="147"/>
    </row>
    <row r="103" s="34" customFormat="true" ht="62" hidden="false" customHeight="true" outlineLevel="0" collapsed="false">
      <c r="A103" s="120" t="s">
        <v>390</v>
      </c>
      <c r="B103" s="162" t="n">
        <v>113</v>
      </c>
      <c r="C103" s="149" t="s">
        <v>94</v>
      </c>
      <c r="D103" s="149" t="s">
        <v>20</v>
      </c>
      <c r="E103" s="122" t="s">
        <v>391</v>
      </c>
      <c r="F103" s="122" t="s">
        <v>257</v>
      </c>
      <c r="G103" s="175" t="n">
        <v>902.3</v>
      </c>
      <c r="H103" s="47"/>
      <c r="I103" s="122"/>
      <c r="J103" s="141"/>
      <c r="K103" s="141"/>
      <c r="L103" s="141"/>
      <c r="M103" s="151" t="n">
        <v>-902.3</v>
      </c>
      <c r="N103" s="126" t="n">
        <f aca="false">I103+J103+K103+L103+M103</f>
        <v>-902.3</v>
      </c>
      <c r="O103" s="124" t="n">
        <f aca="false">G103+N103</f>
        <v>0</v>
      </c>
      <c r="P103" s="146"/>
      <c r="Q103" s="80"/>
      <c r="T103" s="147"/>
    </row>
    <row r="104" s="34" customFormat="true" ht="52.5" hidden="false" customHeight="true" outlineLevel="0" collapsed="false">
      <c r="A104" s="120"/>
      <c r="B104" s="162" t="n">
        <v>113</v>
      </c>
      <c r="C104" s="149" t="s">
        <v>94</v>
      </c>
      <c r="D104" s="149" t="s">
        <v>20</v>
      </c>
      <c r="E104" s="122" t="s">
        <v>391</v>
      </c>
      <c r="F104" s="122" t="s">
        <v>236</v>
      </c>
      <c r="G104" s="175" t="n">
        <v>3883.9</v>
      </c>
      <c r="H104" s="47"/>
      <c r="I104" s="122"/>
      <c r="J104" s="141"/>
      <c r="K104" s="141"/>
      <c r="L104" s="141"/>
      <c r="M104" s="151" t="n">
        <f aca="false">902.3+6400.9-348.9</f>
        <v>6954.3</v>
      </c>
      <c r="N104" s="126" t="n">
        <f aca="false">I104+J104+K104+L104+M104</f>
        <v>6954.3</v>
      </c>
      <c r="O104" s="124" t="n">
        <f aca="false">G104+N104</f>
        <v>10838.2</v>
      </c>
      <c r="P104" s="146"/>
      <c r="Q104" s="80"/>
      <c r="T104" s="147"/>
    </row>
    <row r="105" s="34" customFormat="true" ht="32.5" hidden="false" customHeight="true" outlineLevel="0" collapsed="false">
      <c r="A105" s="189" t="s">
        <v>122</v>
      </c>
      <c r="B105" s="163" t="n">
        <v>113</v>
      </c>
      <c r="C105" s="133" t="s">
        <v>123</v>
      </c>
      <c r="D105" s="149"/>
      <c r="E105" s="122"/>
      <c r="F105" s="122"/>
      <c r="G105" s="117" t="n">
        <f aca="false">G106</f>
        <v>21</v>
      </c>
      <c r="H105" s="117" t="n">
        <f aca="false">H106</f>
        <v>0</v>
      </c>
      <c r="I105" s="117" t="n">
        <f aca="false">I106</f>
        <v>0</v>
      </c>
      <c r="J105" s="117" t="n">
        <f aca="false">J106</f>
        <v>0</v>
      </c>
      <c r="K105" s="117" t="n">
        <f aca="false">K106</f>
        <v>0</v>
      </c>
      <c r="L105" s="117" t="n">
        <f aca="false">L106</f>
        <v>0</v>
      </c>
      <c r="M105" s="117" t="n">
        <f aca="false">M106</f>
        <v>0</v>
      </c>
      <c r="N105" s="117" t="n">
        <f aca="false">N106</f>
        <v>0</v>
      </c>
      <c r="O105" s="130" t="n">
        <f aca="false">O106</f>
        <v>21</v>
      </c>
      <c r="P105" s="146"/>
      <c r="Q105" s="80"/>
      <c r="T105" s="147"/>
    </row>
    <row r="106" s="34" customFormat="true" ht="52.5" hidden="false" customHeight="true" outlineLevel="0" collapsed="false">
      <c r="A106" s="120" t="s">
        <v>392</v>
      </c>
      <c r="B106" s="162" t="n">
        <v>113</v>
      </c>
      <c r="C106" s="149" t="s">
        <v>123</v>
      </c>
      <c r="D106" s="149" t="s">
        <v>94</v>
      </c>
      <c r="E106" s="149" t="s">
        <v>281</v>
      </c>
      <c r="F106" s="122" t="s">
        <v>257</v>
      </c>
      <c r="G106" s="175" t="n">
        <v>21</v>
      </c>
      <c r="H106" s="47"/>
      <c r="I106" s="122"/>
      <c r="J106" s="141"/>
      <c r="K106" s="141"/>
      <c r="L106" s="141"/>
      <c r="M106" s="151"/>
      <c r="N106" s="126" t="n">
        <f aca="false">I106+J106+K106+L106+M106</f>
        <v>0</v>
      </c>
      <c r="O106" s="124" t="n">
        <f aca="false">G106+N106</f>
        <v>21</v>
      </c>
      <c r="P106" s="146"/>
      <c r="Q106" s="80"/>
      <c r="T106" s="147"/>
    </row>
    <row r="107" s="34" customFormat="true" ht="28.5" hidden="false" customHeight="true" outlineLevel="0" collapsed="false">
      <c r="A107" s="189" t="s">
        <v>181</v>
      </c>
      <c r="B107" s="163" t="n">
        <v>113</v>
      </c>
      <c r="C107" s="133" t="s">
        <v>168</v>
      </c>
      <c r="D107" s="149"/>
      <c r="E107" s="122"/>
      <c r="F107" s="122"/>
      <c r="G107" s="92" t="n">
        <f aca="false">G108</f>
        <v>0.6</v>
      </c>
      <c r="H107" s="92" t="n">
        <f aca="false">H108</f>
        <v>0</v>
      </c>
      <c r="I107" s="92" t="n">
        <f aca="false">I108</f>
        <v>0</v>
      </c>
      <c r="J107" s="92" t="n">
        <f aca="false">J108</f>
        <v>0</v>
      </c>
      <c r="K107" s="92" t="n">
        <f aca="false">K108</f>
        <v>0</v>
      </c>
      <c r="L107" s="92" t="n">
        <f aca="false">L108</f>
        <v>0</v>
      </c>
      <c r="M107" s="92" t="n">
        <f aca="false">M108</f>
        <v>0</v>
      </c>
      <c r="N107" s="92" t="n">
        <f aca="false">N108</f>
        <v>0</v>
      </c>
      <c r="O107" s="92" t="n">
        <f aca="false">O108</f>
        <v>0.6</v>
      </c>
      <c r="P107" s="146"/>
      <c r="Q107" s="80"/>
      <c r="T107" s="147"/>
    </row>
    <row r="108" s="34" customFormat="true" ht="36" hidden="false" customHeight="true" outlineLevel="0" collapsed="false">
      <c r="A108" s="120" t="s">
        <v>393</v>
      </c>
      <c r="B108" s="162" t="n">
        <v>113</v>
      </c>
      <c r="C108" s="122" t="s">
        <v>168</v>
      </c>
      <c r="D108" s="122" t="s">
        <v>28</v>
      </c>
      <c r="E108" s="149" t="s">
        <v>281</v>
      </c>
      <c r="F108" s="149" t="s">
        <v>282</v>
      </c>
      <c r="G108" s="123" t="n">
        <v>0.6</v>
      </c>
      <c r="H108" s="47"/>
      <c r="I108" s="122"/>
      <c r="J108" s="141"/>
      <c r="K108" s="141"/>
      <c r="L108" s="141"/>
      <c r="M108" s="151"/>
      <c r="N108" s="126" t="n">
        <f aca="false">I108+J108+K108+L108+M108</f>
        <v>0</v>
      </c>
      <c r="O108" s="124" t="n">
        <f aca="false">G108+N108</f>
        <v>0.6</v>
      </c>
      <c r="P108" s="146"/>
      <c r="Q108" s="80"/>
      <c r="T108" s="147"/>
    </row>
    <row r="109" s="110" customFormat="true" ht="50.15" hidden="false" customHeight="true" outlineLevel="0" collapsed="false">
      <c r="A109" s="103" t="s">
        <v>394</v>
      </c>
      <c r="B109" s="104" t="s">
        <v>395</v>
      </c>
      <c r="C109" s="104"/>
      <c r="D109" s="104"/>
      <c r="E109" s="104"/>
      <c r="F109" s="104"/>
      <c r="G109" s="106" t="n">
        <f aca="false">G115+G110</f>
        <v>8359.4</v>
      </c>
      <c r="H109" s="106" t="n">
        <f aca="false">H115+H110</f>
        <v>0</v>
      </c>
      <c r="I109" s="106" t="n">
        <f aca="false">I115+I110</f>
        <v>0</v>
      </c>
      <c r="J109" s="106" t="n">
        <f aca="false">J115+J110</f>
        <v>0</v>
      </c>
      <c r="K109" s="106" t="n">
        <f aca="false">K115+K110</f>
        <v>0</v>
      </c>
      <c r="L109" s="106" t="n">
        <f aca="false">L115+L110</f>
        <v>0</v>
      </c>
      <c r="M109" s="106" t="n">
        <f aca="false">M115+M110</f>
        <v>-493.3</v>
      </c>
      <c r="N109" s="106" t="n">
        <f aca="false">N115+N110</f>
        <v>-493.3</v>
      </c>
      <c r="O109" s="106" t="n">
        <f aca="false">O115+O110</f>
        <v>7866.1</v>
      </c>
      <c r="P109" s="108"/>
      <c r="Q109" s="152"/>
      <c r="T109" s="111"/>
      <c r="AA109" s="112"/>
    </row>
    <row r="110" s="110" customFormat="true" ht="24" hidden="false" customHeight="true" outlineLevel="0" collapsed="false">
      <c r="A110" s="113" t="s">
        <v>8</v>
      </c>
      <c r="B110" s="133" t="s">
        <v>395</v>
      </c>
      <c r="C110" s="133" t="s">
        <v>9</v>
      </c>
      <c r="D110" s="115"/>
      <c r="E110" s="115"/>
      <c r="F110" s="115"/>
      <c r="G110" s="130" t="n">
        <f aca="false">G111+G112+G113+G114</f>
        <v>8303</v>
      </c>
      <c r="H110" s="130" t="n">
        <f aca="false">H111+H112+H113+H114</f>
        <v>0</v>
      </c>
      <c r="I110" s="130" t="n">
        <f aca="false">I111+I112+I113+I114</f>
        <v>0</v>
      </c>
      <c r="J110" s="130" t="n">
        <f aca="false">J111+J112+J113+J114</f>
        <v>0</v>
      </c>
      <c r="K110" s="130" t="n">
        <f aca="false">K111+K112+K113+K114</f>
        <v>0</v>
      </c>
      <c r="L110" s="130" t="n">
        <f aca="false">L111+L112+L113+L114</f>
        <v>0</v>
      </c>
      <c r="M110" s="130" t="n">
        <f aca="false">M111+M112+M113+M114</f>
        <v>-497.3</v>
      </c>
      <c r="N110" s="130" t="n">
        <f aca="false">N111+N112+N113+N114</f>
        <v>-497.3</v>
      </c>
      <c r="O110" s="130" t="n">
        <f aca="false">O111+O112+O113+O114</f>
        <v>7805.7</v>
      </c>
      <c r="P110" s="118"/>
      <c r="Q110" s="119"/>
      <c r="T110" s="111"/>
      <c r="AA110" s="112"/>
    </row>
    <row r="111" s="110" customFormat="true" ht="45.5" hidden="false" customHeight="true" outlineLevel="0" collapsed="false">
      <c r="A111" s="120" t="s">
        <v>396</v>
      </c>
      <c r="B111" s="122" t="s">
        <v>395</v>
      </c>
      <c r="C111" s="122" t="s">
        <v>9</v>
      </c>
      <c r="D111" s="121" t="s">
        <v>123</v>
      </c>
      <c r="E111" s="122" t="s">
        <v>397</v>
      </c>
      <c r="F111" s="121" t="s">
        <v>398</v>
      </c>
      <c r="G111" s="124" t="n">
        <v>391.9</v>
      </c>
      <c r="H111" s="124"/>
      <c r="I111" s="124"/>
      <c r="J111" s="124"/>
      <c r="K111" s="124"/>
      <c r="L111" s="124"/>
      <c r="M111" s="124"/>
      <c r="N111" s="126" t="n">
        <f aca="false">I111+J111+K111+L111+M111</f>
        <v>0</v>
      </c>
      <c r="O111" s="124" t="n">
        <f aca="false">G111+N111</f>
        <v>391.9</v>
      </c>
      <c r="P111" s="118"/>
      <c r="Q111" s="119"/>
      <c r="T111" s="111"/>
      <c r="AA111" s="112"/>
    </row>
    <row r="112" s="110" customFormat="true" ht="36" hidden="false" customHeight="true" outlineLevel="0" collapsed="false">
      <c r="A112" s="120" t="s">
        <v>233</v>
      </c>
      <c r="B112" s="122" t="s">
        <v>395</v>
      </c>
      <c r="C112" s="122" t="s">
        <v>9</v>
      </c>
      <c r="D112" s="122" t="s">
        <v>234</v>
      </c>
      <c r="E112" s="122" t="s">
        <v>235</v>
      </c>
      <c r="F112" s="121" t="s">
        <v>236</v>
      </c>
      <c r="G112" s="175" t="n">
        <v>497.3</v>
      </c>
      <c r="H112" s="124"/>
      <c r="I112" s="124"/>
      <c r="J112" s="142"/>
      <c r="K112" s="142"/>
      <c r="L112" s="142"/>
      <c r="M112" s="142" t="n">
        <v>-497.3</v>
      </c>
      <c r="N112" s="126" t="n">
        <f aca="false">I112+J112+K112+L112+M112</f>
        <v>-497.3</v>
      </c>
      <c r="O112" s="124" t="n">
        <f aca="false">G112+N112</f>
        <v>0</v>
      </c>
      <c r="P112" s="118"/>
      <c r="Q112" s="119"/>
      <c r="T112" s="111"/>
      <c r="AA112" s="112"/>
    </row>
    <row r="113" s="110" customFormat="true" ht="38.25" hidden="false" customHeight="true" outlineLevel="0" collapsed="false">
      <c r="A113" s="127" t="s">
        <v>399</v>
      </c>
      <c r="B113" s="122" t="s">
        <v>395</v>
      </c>
      <c r="C113" s="122" t="s">
        <v>9</v>
      </c>
      <c r="D113" s="122" t="s">
        <v>234</v>
      </c>
      <c r="E113" s="122" t="s">
        <v>400</v>
      </c>
      <c r="F113" s="149" t="s">
        <v>401</v>
      </c>
      <c r="G113" s="173" t="n">
        <v>354.1</v>
      </c>
      <c r="H113" s="47"/>
      <c r="I113" s="122"/>
      <c r="J113" s="184"/>
      <c r="K113" s="184"/>
      <c r="L113" s="141"/>
      <c r="M113" s="151"/>
      <c r="N113" s="126" t="n">
        <f aca="false">I113+J113+K113+L113+M113</f>
        <v>0</v>
      </c>
      <c r="O113" s="124" t="n">
        <f aca="false">G113+N113</f>
        <v>354.1</v>
      </c>
      <c r="Q113" s="131"/>
      <c r="R113" s="190"/>
      <c r="T113" s="111"/>
      <c r="AA113" s="112"/>
    </row>
    <row r="114" s="110" customFormat="true" ht="34.25" hidden="false" customHeight="true" outlineLevel="0" collapsed="false">
      <c r="A114" s="127" t="s">
        <v>402</v>
      </c>
      <c r="B114" s="122" t="s">
        <v>395</v>
      </c>
      <c r="C114" s="122" t="s">
        <v>9</v>
      </c>
      <c r="D114" s="122" t="s">
        <v>234</v>
      </c>
      <c r="E114" s="122" t="s">
        <v>403</v>
      </c>
      <c r="F114" s="149" t="s">
        <v>257</v>
      </c>
      <c r="G114" s="173" t="n">
        <v>7059.7</v>
      </c>
      <c r="H114" s="47"/>
      <c r="I114" s="122"/>
      <c r="J114" s="184"/>
      <c r="K114" s="184"/>
      <c r="L114" s="187"/>
      <c r="M114" s="47"/>
      <c r="N114" s="130" t="n">
        <f aca="false">I114+J114+K114+L114+M114</f>
        <v>0</v>
      </c>
      <c r="O114" s="124" t="n">
        <f aca="false">G114+N114</f>
        <v>7059.7</v>
      </c>
      <c r="Q114" s="191"/>
      <c r="R114" s="190"/>
      <c r="T114" s="111"/>
      <c r="AA114" s="112"/>
    </row>
    <row r="115" s="34" customFormat="true" ht="27.65" hidden="false" customHeight="true" outlineLevel="0" collapsed="false">
      <c r="A115" s="189" t="s">
        <v>181</v>
      </c>
      <c r="B115" s="163" t="n">
        <v>125</v>
      </c>
      <c r="C115" s="133" t="s">
        <v>168</v>
      </c>
      <c r="D115" s="133"/>
      <c r="E115" s="132"/>
      <c r="F115" s="132"/>
      <c r="G115" s="168" t="n">
        <f aca="false">G116</f>
        <v>56.4</v>
      </c>
      <c r="H115" s="168" t="n">
        <f aca="false">H116</f>
        <v>0</v>
      </c>
      <c r="I115" s="168" t="n">
        <f aca="false">I116</f>
        <v>0</v>
      </c>
      <c r="J115" s="168" t="n">
        <f aca="false">J116</f>
        <v>0</v>
      </c>
      <c r="K115" s="168" t="n">
        <f aca="false">K116</f>
        <v>0</v>
      </c>
      <c r="L115" s="168" t="n">
        <f aca="false">L116</f>
        <v>0</v>
      </c>
      <c r="M115" s="168" t="n">
        <f aca="false">M116</f>
        <v>4</v>
      </c>
      <c r="N115" s="168" t="n">
        <f aca="false">N116</f>
        <v>4</v>
      </c>
      <c r="O115" s="168" t="n">
        <f aca="false">O116</f>
        <v>60.4</v>
      </c>
      <c r="P115" s="146"/>
      <c r="Q115" s="80"/>
      <c r="T115" s="147"/>
    </row>
    <row r="116" s="34" customFormat="true" ht="20.5" hidden="false" customHeight="true" outlineLevel="0" collapsed="false">
      <c r="A116" s="127" t="s">
        <v>230</v>
      </c>
      <c r="B116" s="162" t="n">
        <v>125</v>
      </c>
      <c r="C116" s="122" t="s">
        <v>168</v>
      </c>
      <c r="D116" s="122" t="s">
        <v>20</v>
      </c>
      <c r="E116" s="149" t="s">
        <v>231</v>
      </c>
      <c r="F116" s="149" t="s">
        <v>404</v>
      </c>
      <c r="G116" s="173" t="n">
        <v>56.4</v>
      </c>
      <c r="H116" s="47"/>
      <c r="I116" s="122"/>
      <c r="J116" s="141"/>
      <c r="K116" s="141"/>
      <c r="L116" s="141"/>
      <c r="M116" s="151" t="n">
        <v>4</v>
      </c>
      <c r="N116" s="126" t="n">
        <f aca="false">I116+J116+K116+L116+M116</f>
        <v>4</v>
      </c>
      <c r="O116" s="124" t="n">
        <f aca="false">G116+N116</f>
        <v>60.4</v>
      </c>
      <c r="P116" s="146"/>
      <c r="Q116" s="80"/>
      <c r="T116" s="147"/>
    </row>
    <row r="117" s="34" customFormat="true" ht="29.4" hidden="false" customHeight="true" outlineLevel="0" collapsed="false">
      <c r="A117" s="192" t="s">
        <v>18</v>
      </c>
      <c r="B117" s="193" t="n">
        <v>126</v>
      </c>
      <c r="C117" s="133"/>
      <c r="D117" s="133"/>
      <c r="E117" s="132"/>
      <c r="F117" s="132"/>
      <c r="G117" s="106" t="n">
        <f aca="false">G118+G127</f>
        <v>8679.3</v>
      </c>
      <c r="H117" s="106" t="n">
        <f aca="false">H118+H127</f>
        <v>0</v>
      </c>
      <c r="I117" s="106" t="n">
        <f aca="false">I118+I127</f>
        <v>0</v>
      </c>
      <c r="J117" s="106" t="n">
        <f aca="false">J118+J127</f>
        <v>0</v>
      </c>
      <c r="K117" s="106" t="n">
        <f aca="false">K118+K127</f>
        <v>0</v>
      </c>
      <c r="L117" s="106" t="n">
        <f aca="false">L118+L127</f>
        <v>0</v>
      </c>
      <c r="M117" s="106" t="n">
        <f aca="false">M118+M127</f>
        <v>0</v>
      </c>
      <c r="N117" s="106" t="n">
        <f aca="false">N118+N127</f>
        <v>0</v>
      </c>
      <c r="O117" s="106" t="n">
        <f aca="false">O118+O127</f>
        <v>8679.3</v>
      </c>
      <c r="P117" s="194"/>
      <c r="Q117" s="80"/>
      <c r="T117" s="147"/>
    </row>
    <row r="118" s="197" customFormat="true" ht="30" hidden="false" customHeight="true" outlineLevel="0" collapsed="false">
      <c r="A118" s="113" t="s">
        <v>8</v>
      </c>
      <c r="B118" s="163" t="n">
        <v>126</v>
      </c>
      <c r="C118" s="133" t="s">
        <v>9</v>
      </c>
      <c r="D118" s="133"/>
      <c r="E118" s="132"/>
      <c r="F118" s="132"/>
      <c r="G118" s="145" t="n">
        <f aca="false">G119+G120+G123+G124+G125+G126+G121+G122</f>
        <v>8679.3</v>
      </c>
      <c r="H118" s="145" t="n">
        <f aca="false">H119+H120+H123+H124+H125+H126+H121+H122</f>
        <v>0</v>
      </c>
      <c r="I118" s="145" t="n">
        <f aca="false">I119+I120+I123+I124+I125+I126+I121+I122</f>
        <v>0</v>
      </c>
      <c r="J118" s="145" t="n">
        <f aca="false">J119+J120+J123+J124+J125+J126+J121+J122</f>
        <v>0</v>
      </c>
      <c r="K118" s="145" t="n">
        <f aca="false">K119+K120+K123+K124+K125+K126+K121+K122</f>
        <v>0</v>
      </c>
      <c r="L118" s="145" t="n">
        <f aca="false">L119+L120+L123+L124+L125+L126+L121+L122</f>
        <v>0</v>
      </c>
      <c r="M118" s="145" t="n">
        <f aca="false">M119+M120+M123+M124+M125+M126+M121+M122</f>
        <v>0</v>
      </c>
      <c r="N118" s="145" t="n">
        <f aca="false">N119+N120+N123+N124+N125+N126+N121+N122</f>
        <v>0</v>
      </c>
      <c r="O118" s="145" t="n">
        <f aca="false">O119+O120+O123+O124+O125+O126+O121+O122</f>
        <v>8679.3</v>
      </c>
      <c r="P118" s="195"/>
      <c r="Q118" s="196"/>
      <c r="T118" s="198"/>
    </row>
    <row r="119" s="34" customFormat="true" ht="29" hidden="false" customHeight="true" outlineLevel="0" collapsed="false">
      <c r="A119" s="120" t="s">
        <v>405</v>
      </c>
      <c r="B119" s="162" t="n">
        <v>126</v>
      </c>
      <c r="C119" s="122" t="s">
        <v>9</v>
      </c>
      <c r="D119" s="122" t="s">
        <v>20</v>
      </c>
      <c r="E119" s="149" t="s">
        <v>406</v>
      </c>
      <c r="F119" s="149" t="s">
        <v>407</v>
      </c>
      <c r="G119" s="173" t="n">
        <v>4801.9</v>
      </c>
      <c r="H119" s="47"/>
      <c r="I119" s="122"/>
      <c r="J119" s="128"/>
      <c r="K119" s="128"/>
      <c r="L119" s="141"/>
      <c r="M119" s="151" t="n">
        <f aca="false">864.6-3.3</f>
        <v>861.3</v>
      </c>
      <c r="N119" s="126" t="n">
        <f aca="false">I119+J119+K119+L119+M119</f>
        <v>861.3</v>
      </c>
      <c r="O119" s="124" t="n">
        <f aca="false">G119+N119</f>
        <v>5663.2</v>
      </c>
      <c r="P119" s="146"/>
      <c r="Q119" s="80"/>
      <c r="T119" s="147"/>
    </row>
    <row r="120" s="34" customFormat="true" ht="31.25" hidden="false" customHeight="true" outlineLevel="0" collapsed="false">
      <c r="A120" s="120" t="s">
        <v>405</v>
      </c>
      <c r="B120" s="162" t="n">
        <v>126</v>
      </c>
      <c r="C120" s="122" t="s">
        <v>9</v>
      </c>
      <c r="D120" s="122" t="s">
        <v>20</v>
      </c>
      <c r="E120" s="149" t="s">
        <v>406</v>
      </c>
      <c r="F120" s="149" t="s">
        <v>257</v>
      </c>
      <c r="G120" s="173" t="n">
        <v>1279.6</v>
      </c>
      <c r="H120" s="47"/>
      <c r="I120" s="122"/>
      <c r="J120" s="128"/>
      <c r="K120" s="128"/>
      <c r="L120" s="141"/>
      <c r="M120" s="151" t="n">
        <v>-562.3</v>
      </c>
      <c r="N120" s="126" t="n">
        <f aca="false">I120+J120+K120+L120+M120</f>
        <v>-562.3</v>
      </c>
      <c r="O120" s="124" t="n">
        <f aca="false">G120+N120</f>
        <v>717.3</v>
      </c>
      <c r="P120" s="146"/>
      <c r="Q120" s="80"/>
      <c r="T120" s="147"/>
    </row>
    <row r="121" s="34" customFormat="true" ht="41.15" hidden="true" customHeight="true" outlineLevel="0" collapsed="false">
      <c r="A121" s="120" t="s">
        <v>408</v>
      </c>
      <c r="B121" s="162" t="n">
        <v>126</v>
      </c>
      <c r="C121" s="122" t="s">
        <v>9</v>
      </c>
      <c r="D121" s="122" t="s">
        <v>20</v>
      </c>
      <c r="E121" s="149" t="s">
        <v>406</v>
      </c>
      <c r="F121" s="149" t="s">
        <v>258</v>
      </c>
      <c r="G121" s="173" t="n">
        <v>0</v>
      </c>
      <c r="H121" s="47"/>
      <c r="I121" s="122"/>
      <c r="J121" s="141"/>
      <c r="K121" s="141"/>
      <c r="L121" s="141"/>
      <c r="M121" s="151"/>
      <c r="N121" s="126" t="n">
        <f aca="false">I121+J121+K121+L121+M121</f>
        <v>0</v>
      </c>
      <c r="O121" s="124" t="n">
        <f aca="false">G121+N121</f>
        <v>0</v>
      </c>
      <c r="P121" s="146"/>
      <c r="Q121" s="80"/>
      <c r="T121" s="147"/>
    </row>
    <row r="122" s="34" customFormat="true" ht="41.15" hidden="true" customHeight="true" outlineLevel="0" collapsed="false">
      <c r="A122" s="120" t="s">
        <v>409</v>
      </c>
      <c r="B122" s="162" t="n">
        <v>126</v>
      </c>
      <c r="C122" s="122" t="s">
        <v>9</v>
      </c>
      <c r="D122" s="122" t="s">
        <v>20</v>
      </c>
      <c r="E122" s="149" t="s">
        <v>406</v>
      </c>
      <c r="F122" s="149" t="s">
        <v>258</v>
      </c>
      <c r="G122" s="173"/>
      <c r="H122" s="47"/>
      <c r="I122" s="122"/>
      <c r="J122" s="141"/>
      <c r="K122" s="141"/>
      <c r="L122" s="141"/>
      <c r="M122" s="151"/>
      <c r="N122" s="126" t="n">
        <f aca="false">I122+J122+K122+L122+M122</f>
        <v>0</v>
      </c>
      <c r="O122" s="124" t="n">
        <f aca="false">G122+N122</f>
        <v>0</v>
      </c>
      <c r="P122" s="146"/>
      <c r="Q122" s="80"/>
      <c r="T122" s="147"/>
    </row>
    <row r="123" s="34" customFormat="true" ht="26.5" hidden="false" customHeight="true" outlineLevel="0" collapsed="false">
      <c r="A123" s="120" t="s">
        <v>410</v>
      </c>
      <c r="B123" s="162" t="n">
        <v>126</v>
      </c>
      <c r="C123" s="122" t="s">
        <v>9</v>
      </c>
      <c r="D123" s="122" t="s">
        <v>20</v>
      </c>
      <c r="E123" s="149" t="s">
        <v>411</v>
      </c>
      <c r="F123" s="149" t="s">
        <v>407</v>
      </c>
      <c r="G123" s="173" t="n">
        <v>1397</v>
      </c>
      <c r="H123" s="47"/>
      <c r="I123" s="122"/>
      <c r="J123" s="141"/>
      <c r="K123" s="141"/>
      <c r="L123" s="141"/>
      <c r="M123" s="151" t="n">
        <v>3.3</v>
      </c>
      <c r="N123" s="126" t="n">
        <f aca="false">I123+J123+K123+L123+M123</f>
        <v>3.3</v>
      </c>
      <c r="O123" s="124" t="n">
        <f aca="false">G123+N123</f>
        <v>1400.3</v>
      </c>
      <c r="P123" s="146"/>
      <c r="Q123" s="80"/>
      <c r="T123" s="147"/>
    </row>
    <row r="124" s="110" customFormat="true" ht="36" hidden="false" customHeight="true" outlineLevel="0" collapsed="false">
      <c r="A124" s="120" t="s">
        <v>412</v>
      </c>
      <c r="B124" s="122" t="s">
        <v>413</v>
      </c>
      <c r="C124" s="122" t="s">
        <v>9</v>
      </c>
      <c r="D124" s="122" t="s">
        <v>20</v>
      </c>
      <c r="E124" s="122" t="s">
        <v>414</v>
      </c>
      <c r="F124" s="149" t="s">
        <v>258</v>
      </c>
      <c r="G124" s="173" t="n">
        <v>1</v>
      </c>
      <c r="H124" s="124"/>
      <c r="I124" s="122"/>
      <c r="J124" s="141"/>
      <c r="K124" s="141"/>
      <c r="L124" s="141"/>
      <c r="M124" s="151" t="n">
        <v>-1</v>
      </c>
      <c r="N124" s="126" t="n">
        <f aca="false">I124+J124+K124+L124+M124</f>
        <v>-1</v>
      </c>
      <c r="O124" s="124" t="n">
        <f aca="false">G124+N124</f>
        <v>0</v>
      </c>
      <c r="P124" s="118"/>
      <c r="Q124" s="119"/>
      <c r="T124" s="111"/>
      <c r="AA124" s="112"/>
    </row>
    <row r="125" s="34" customFormat="true" ht="24.65" hidden="false" customHeight="true" outlineLevel="0" collapsed="false">
      <c r="A125" s="199" t="s">
        <v>415</v>
      </c>
      <c r="B125" s="162" t="n">
        <v>126</v>
      </c>
      <c r="C125" s="149" t="s">
        <v>9</v>
      </c>
      <c r="D125" s="149" t="s">
        <v>234</v>
      </c>
      <c r="E125" s="149" t="s">
        <v>416</v>
      </c>
      <c r="F125" s="149" t="s">
        <v>258</v>
      </c>
      <c r="G125" s="173" t="n">
        <v>373.6</v>
      </c>
      <c r="H125" s="47"/>
      <c r="I125" s="122"/>
      <c r="J125" s="141"/>
      <c r="K125" s="141"/>
      <c r="L125" s="141"/>
      <c r="M125" s="151" t="n">
        <v>-31.1</v>
      </c>
      <c r="N125" s="126" t="n">
        <f aca="false">I125+J125+K125+L125+M125</f>
        <v>-31.1</v>
      </c>
      <c r="O125" s="124" t="n">
        <f aca="false">G125+N125</f>
        <v>342.5</v>
      </c>
      <c r="P125" s="146"/>
      <c r="Q125" s="80"/>
      <c r="T125" s="147"/>
    </row>
    <row r="126" s="34" customFormat="true" ht="31" hidden="false" customHeight="true" outlineLevel="0" collapsed="false">
      <c r="A126" s="199" t="s">
        <v>255</v>
      </c>
      <c r="B126" s="162" t="n">
        <v>126</v>
      </c>
      <c r="C126" s="149" t="s">
        <v>9</v>
      </c>
      <c r="D126" s="149" t="s">
        <v>234</v>
      </c>
      <c r="E126" s="149" t="s">
        <v>256</v>
      </c>
      <c r="F126" s="149" t="s">
        <v>257</v>
      </c>
      <c r="G126" s="173" t="n">
        <v>826.2</v>
      </c>
      <c r="H126" s="47"/>
      <c r="I126" s="122"/>
      <c r="J126" s="141"/>
      <c r="K126" s="141"/>
      <c r="L126" s="141"/>
      <c r="M126" s="151" t="n">
        <v>-270.2</v>
      </c>
      <c r="N126" s="126" t="n">
        <f aca="false">I126+J126+K126+L126+M126</f>
        <v>-270.2</v>
      </c>
      <c r="O126" s="124" t="n">
        <f aca="false">G126+N126</f>
        <v>556</v>
      </c>
      <c r="P126" s="146"/>
      <c r="Q126" s="80"/>
      <c r="T126" s="147"/>
    </row>
    <row r="127" s="34" customFormat="true" ht="23.15" hidden="true" customHeight="true" outlineLevel="0" collapsed="false">
      <c r="A127" s="113" t="s">
        <v>122</v>
      </c>
      <c r="B127" s="163" t="n">
        <v>126</v>
      </c>
      <c r="C127" s="132" t="s">
        <v>123</v>
      </c>
      <c r="D127" s="149"/>
      <c r="E127" s="149"/>
      <c r="F127" s="149"/>
      <c r="G127" s="200"/>
      <c r="H127" s="145" t="n">
        <f aca="false">H128</f>
        <v>0</v>
      </c>
      <c r="I127" s="133"/>
      <c r="J127" s="201"/>
      <c r="K127" s="201"/>
      <c r="L127" s="201"/>
      <c r="M127" s="151" t="n">
        <f aca="false">H127-G127</f>
        <v>0</v>
      </c>
      <c r="N127" s="126" t="n">
        <f aca="false">I127+J127+K127+L127+M127</f>
        <v>0</v>
      </c>
      <c r="O127" s="124" t="n">
        <f aca="false">H127+M127</f>
        <v>0</v>
      </c>
      <c r="P127" s="146"/>
      <c r="Q127" s="80"/>
      <c r="T127" s="147"/>
    </row>
    <row r="128" s="34" customFormat="true" ht="39" hidden="true" customHeight="true" outlineLevel="0" collapsed="false">
      <c r="A128" s="202" t="s">
        <v>417</v>
      </c>
      <c r="B128" s="162" t="n">
        <v>126</v>
      </c>
      <c r="C128" s="149" t="s">
        <v>123</v>
      </c>
      <c r="D128" s="149" t="s">
        <v>94</v>
      </c>
      <c r="E128" s="149"/>
      <c r="F128" s="149"/>
      <c r="G128" s="200" t="n">
        <v>373.6</v>
      </c>
      <c r="H128" s="47" t="n">
        <f aca="false">H129</f>
        <v>0</v>
      </c>
      <c r="I128" s="122"/>
      <c r="J128" s="141"/>
      <c r="K128" s="141"/>
      <c r="L128" s="141"/>
      <c r="M128" s="151" t="n">
        <f aca="false">H128-G128</f>
        <v>-373.6</v>
      </c>
      <c r="N128" s="126" t="n">
        <f aca="false">I128+J128+K128+L128+M128</f>
        <v>-373.6</v>
      </c>
      <c r="O128" s="124" t="n">
        <f aca="false">H128+M128</f>
        <v>-373.6</v>
      </c>
      <c r="P128" s="146"/>
      <c r="Q128" s="80"/>
      <c r="T128" s="147"/>
    </row>
    <row r="129" s="34" customFormat="true" ht="40.5" hidden="true" customHeight="true" outlineLevel="0" collapsed="false">
      <c r="A129" s="120" t="s">
        <v>408</v>
      </c>
      <c r="B129" s="162" t="n">
        <v>126</v>
      </c>
      <c r="C129" s="149" t="s">
        <v>123</v>
      </c>
      <c r="D129" s="149" t="s">
        <v>94</v>
      </c>
      <c r="E129" s="149" t="s">
        <v>406</v>
      </c>
      <c r="F129" s="149" t="s">
        <v>257</v>
      </c>
      <c r="G129" s="200" t="n">
        <v>826.2</v>
      </c>
      <c r="H129" s="47"/>
      <c r="I129" s="122"/>
      <c r="J129" s="141"/>
      <c r="K129" s="141"/>
      <c r="L129" s="141"/>
      <c r="M129" s="151" t="n">
        <f aca="false">H129-G129</f>
        <v>-826.2</v>
      </c>
      <c r="N129" s="126" t="n">
        <f aca="false">I129+J129+K129+L129+M129</f>
        <v>-826.2</v>
      </c>
      <c r="O129" s="124" t="n">
        <f aca="false">H129+M129</f>
        <v>-826.2</v>
      </c>
      <c r="P129" s="146"/>
      <c r="Q129" s="80"/>
      <c r="T129" s="147"/>
    </row>
    <row r="130" s="34" customFormat="true" ht="24.65" hidden="true" customHeight="true" outlineLevel="0" collapsed="false">
      <c r="A130" s="203"/>
      <c r="B130" s="162"/>
      <c r="C130" s="149"/>
      <c r="D130" s="149"/>
      <c r="E130" s="149"/>
      <c r="F130" s="149"/>
      <c r="G130" s="200" t="n">
        <v>0</v>
      </c>
      <c r="H130" s="47"/>
      <c r="I130" s="122"/>
      <c r="J130" s="141"/>
      <c r="K130" s="141"/>
      <c r="L130" s="141"/>
      <c r="M130" s="151"/>
      <c r="N130" s="126" t="n">
        <f aca="false">I130+J130+K130+L130+M130</f>
        <v>0</v>
      </c>
      <c r="O130" s="124"/>
      <c r="P130" s="146"/>
      <c r="Q130" s="80"/>
      <c r="T130" s="147"/>
    </row>
    <row r="131" s="34" customFormat="true" ht="45" hidden="true" customHeight="true" outlineLevel="0" collapsed="false">
      <c r="A131" s="192" t="s">
        <v>418</v>
      </c>
      <c r="B131" s="204" t="n">
        <v>207</v>
      </c>
      <c r="C131" s="205"/>
      <c r="D131" s="205"/>
      <c r="E131" s="205"/>
      <c r="F131" s="205"/>
      <c r="G131" s="206" t="n">
        <v>0</v>
      </c>
      <c r="H131" s="207" t="n">
        <f aca="false">H132</f>
        <v>0</v>
      </c>
      <c r="I131" s="207" t="e">
        <f aca="false">I132</f>
        <v>#REF!</v>
      </c>
      <c r="J131" s="208"/>
      <c r="K131" s="208"/>
      <c r="L131" s="208"/>
      <c r="M131" s="208" t="n">
        <f aca="false">M132</f>
        <v>0</v>
      </c>
      <c r="N131" s="126" t="e">
        <f aca="false">I131+J131+K131+L131+M131</f>
        <v>#REF!</v>
      </c>
      <c r="O131" s="207" t="n">
        <f aca="false">O132</f>
        <v>0</v>
      </c>
      <c r="P131" s="171"/>
      <c r="Q131" s="80"/>
      <c r="T131" s="147"/>
    </row>
    <row r="132" s="34" customFormat="true" ht="22.4" hidden="true" customHeight="true" outlineLevel="0" collapsed="false">
      <c r="A132" s="113" t="s">
        <v>93</v>
      </c>
      <c r="B132" s="89" t="n">
        <v>207</v>
      </c>
      <c r="C132" s="132" t="s">
        <v>94</v>
      </c>
      <c r="D132" s="132"/>
      <c r="E132" s="149"/>
      <c r="F132" s="149"/>
      <c r="G132" s="200" t="n">
        <v>0</v>
      </c>
      <c r="H132" s="145" t="n">
        <f aca="false">SUM(H133:H139)</f>
        <v>0</v>
      </c>
      <c r="I132" s="145" t="e">
        <f aca="false">#REF!+#REF!+#REF!+I133+I134+#REF!+#REF!+I136+I137+#REF!+I139</f>
        <v>#REF!</v>
      </c>
      <c r="J132" s="168"/>
      <c r="K132" s="168"/>
      <c r="L132" s="168"/>
      <c r="M132" s="168" t="n">
        <f aca="false">SUM(M133:M139)</f>
        <v>0</v>
      </c>
      <c r="N132" s="126" t="e">
        <f aca="false">I132+J132+K132+L132+M132</f>
        <v>#REF!</v>
      </c>
      <c r="O132" s="145" t="n">
        <f aca="false">SUM(O133:O139)</f>
        <v>0</v>
      </c>
      <c r="P132" s="146"/>
      <c r="Q132" s="80"/>
      <c r="T132" s="147"/>
    </row>
    <row r="133" s="34" customFormat="true" ht="37.4" hidden="true" customHeight="true" outlineLevel="0" collapsed="false">
      <c r="A133" s="120" t="s">
        <v>419</v>
      </c>
      <c r="B133" s="162" t="n">
        <v>207</v>
      </c>
      <c r="C133" s="149" t="s">
        <v>94</v>
      </c>
      <c r="D133" s="149" t="s">
        <v>9</v>
      </c>
      <c r="E133" s="149" t="s">
        <v>337</v>
      </c>
      <c r="F133" s="149" t="s">
        <v>257</v>
      </c>
      <c r="G133" s="200"/>
      <c r="H133" s="47"/>
      <c r="I133" s="47"/>
      <c r="J133" s="151"/>
      <c r="K133" s="151"/>
      <c r="L133" s="151"/>
      <c r="M133" s="151"/>
      <c r="N133" s="126" t="n">
        <f aca="false">I133+J133+K133+L133+M133</f>
        <v>0</v>
      </c>
      <c r="O133" s="124" t="n">
        <f aca="false">H133+M133</f>
        <v>0</v>
      </c>
      <c r="P133" s="146"/>
      <c r="Q133" s="80"/>
      <c r="T133" s="147"/>
    </row>
    <row r="134" s="34" customFormat="true" ht="31" hidden="true" customHeight="false" outlineLevel="0" collapsed="false">
      <c r="A134" s="120" t="s">
        <v>340</v>
      </c>
      <c r="B134" s="162" t="n">
        <v>207</v>
      </c>
      <c r="C134" s="149" t="s">
        <v>94</v>
      </c>
      <c r="D134" s="149" t="s">
        <v>9</v>
      </c>
      <c r="E134" s="149" t="s">
        <v>341</v>
      </c>
      <c r="F134" s="149" t="s">
        <v>257</v>
      </c>
      <c r="G134" s="200" t="n">
        <v>0</v>
      </c>
      <c r="H134" s="47"/>
      <c r="I134" s="47"/>
      <c r="J134" s="151"/>
      <c r="K134" s="151"/>
      <c r="L134" s="151"/>
      <c r="M134" s="151"/>
      <c r="N134" s="126" t="n">
        <f aca="false">I134+J134+K134+L134+M134</f>
        <v>0</v>
      </c>
      <c r="O134" s="124" t="n">
        <f aca="false">H134+M134</f>
        <v>0</v>
      </c>
      <c r="P134" s="146"/>
      <c r="Q134" s="80"/>
      <c r="T134" s="147"/>
    </row>
    <row r="135" s="34" customFormat="true" ht="31" hidden="true" customHeight="false" outlineLevel="0" collapsed="false">
      <c r="A135" s="120" t="s">
        <v>340</v>
      </c>
      <c r="B135" s="162" t="n">
        <v>207</v>
      </c>
      <c r="C135" s="149" t="s">
        <v>94</v>
      </c>
      <c r="D135" s="149" t="s">
        <v>9</v>
      </c>
      <c r="E135" s="149" t="s">
        <v>341</v>
      </c>
      <c r="F135" s="149" t="s">
        <v>236</v>
      </c>
      <c r="G135" s="200" t="n">
        <v>0</v>
      </c>
      <c r="H135" s="47"/>
      <c r="I135" s="47"/>
      <c r="J135" s="151"/>
      <c r="K135" s="151"/>
      <c r="L135" s="151"/>
      <c r="M135" s="151"/>
      <c r="N135" s="126" t="n">
        <f aca="false">I135+J135+K135+L135+M135</f>
        <v>0</v>
      </c>
      <c r="O135" s="124" t="n">
        <f aca="false">H135+M135</f>
        <v>0</v>
      </c>
      <c r="P135" s="146"/>
      <c r="Q135" s="80"/>
      <c r="T135" s="147"/>
    </row>
    <row r="136" s="34" customFormat="true" ht="55.4" hidden="true" customHeight="true" outlineLevel="0" collapsed="false">
      <c r="A136" s="120" t="s">
        <v>420</v>
      </c>
      <c r="B136" s="162" t="n">
        <v>207</v>
      </c>
      <c r="C136" s="149" t="s">
        <v>94</v>
      </c>
      <c r="D136" s="149" t="s">
        <v>9</v>
      </c>
      <c r="E136" s="149" t="s">
        <v>421</v>
      </c>
      <c r="F136" s="149" t="s">
        <v>257</v>
      </c>
      <c r="G136" s="200" t="n">
        <v>0</v>
      </c>
      <c r="H136" s="47"/>
      <c r="I136" s="122"/>
      <c r="J136" s="141"/>
      <c r="K136" s="141"/>
      <c r="L136" s="141"/>
      <c r="M136" s="151"/>
      <c r="N136" s="126" t="n">
        <f aca="false">I136+J136+K136+L136+M136</f>
        <v>0</v>
      </c>
      <c r="O136" s="124" t="n">
        <f aca="false">H136+M136</f>
        <v>0</v>
      </c>
      <c r="P136" s="146"/>
      <c r="Q136" s="80"/>
      <c r="T136" s="147"/>
    </row>
    <row r="137" s="34" customFormat="true" ht="68.5" hidden="true" customHeight="true" outlineLevel="0" collapsed="false">
      <c r="A137" s="120" t="s">
        <v>422</v>
      </c>
      <c r="B137" s="162" t="n">
        <v>207</v>
      </c>
      <c r="C137" s="149" t="s">
        <v>94</v>
      </c>
      <c r="D137" s="149" t="s">
        <v>9</v>
      </c>
      <c r="E137" s="149" t="s">
        <v>423</v>
      </c>
      <c r="F137" s="149" t="s">
        <v>257</v>
      </c>
      <c r="G137" s="200" t="n">
        <v>0</v>
      </c>
      <c r="H137" s="47"/>
      <c r="I137" s="122"/>
      <c r="J137" s="141"/>
      <c r="K137" s="141"/>
      <c r="L137" s="141"/>
      <c r="M137" s="151"/>
      <c r="N137" s="126" t="n">
        <f aca="false">I137+J137+K137+L137+M137</f>
        <v>0</v>
      </c>
      <c r="O137" s="124" t="n">
        <f aca="false">H137+M137</f>
        <v>0</v>
      </c>
      <c r="P137" s="146"/>
      <c r="Q137" s="80"/>
      <c r="T137" s="147"/>
    </row>
    <row r="138" s="34" customFormat="true" ht="26.5" hidden="true" customHeight="true" outlineLevel="0" collapsed="false">
      <c r="A138" s="120" t="s">
        <v>340</v>
      </c>
      <c r="B138" s="162" t="n">
        <v>207</v>
      </c>
      <c r="C138" s="149" t="s">
        <v>94</v>
      </c>
      <c r="D138" s="149" t="s">
        <v>12</v>
      </c>
      <c r="E138" s="149" t="s">
        <v>341</v>
      </c>
      <c r="F138" s="149" t="s">
        <v>257</v>
      </c>
      <c r="G138" s="200" t="n">
        <v>0</v>
      </c>
      <c r="H138" s="47"/>
      <c r="I138" s="122"/>
      <c r="J138" s="141"/>
      <c r="K138" s="141"/>
      <c r="L138" s="141"/>
      <c r="M138" s="151"/>
      <c r="N138" s="126" t="n">
        <f aca="false">I138+J138+K138+L138+M138</f>
        <v>0</v>
      </c>
      <c r="O138" s="124" t="n">
        <f aca="false">H138+M138</f>
        <v>0</v>
      </c>
      <c r="P138" s="146"/>
      <c r="Q138" s="80"/>
      <c r="T138" s="147"/>
    </row>
    <row r="139" s="34" customFormat="true" ht="66" hidden="true" customHeight="true" outlineLevel="0" collapsed="false">
      <c r="A139" s="120" t="s">
        <v>424</v>
      </c>
      <c r="B139" s="162" t="n">
        <v>207</v>
      </c>
      <c r="C139" s="149" t="s">
        <v>94</v>
      </c>
      <c r="D139" s="149" t="s">
        <v>12</v>
      </c>
      <c r="E139" s="149" t="s">
        <v>425</v>
      </c>
      <c r="F139" s="149" t="s">
        <v>257</v>
      </c>
      <c r="G139" s="200" t="n">
        <v>0</v>
      </c>
      <c r="H139" s="47"/>
      <c r="I139" s="122"/>
      <c r="J139" s="141"/>
      <c r="K139" s="141"/>
      <c r="L139" s="141"/>
      <c r="M139" s="151"/>
      <c r="N139" s="126" t="n">
        <f aca="false">I139+J139+K139+L139+M139</f>
        <v>0</v>
      </c>
      <c r="O139" s="124" t="n">
        <f aca="false">H139+M139</f>
        <v>0</v>
      </c>
      <c r="P139" s="146"/>
      <c r="Q139" s="80"/>
      <c r="T139" s="147"/>
    </row>
    <row r="140" s="210" customFormat="true" ht="47.5" hidden="true" customHeight="true" outlineLevel="0" collapsed="false">
      <c r="A140" s="192" t="s">
        <v>426</v>
      </c>
      <c r="B140" s="204" t="n">
        <v>208</v>
      </c>
      <c r="C140" s="205"/>
      <c r="D140" s="205"/>
      <c r="E140" s="205"/>
      <c r="F140" s="205"/>
      <c r="G140" s="206" t="n">
        <v>0</v>
      </c>
      <c r="H140" s="207" t="n">
        <f aca="false">H141+H157+H178</f>
        <v>0</v>
      </c>
      <c r="I140" s="207" t="n">
        <f aca="false">I141+I157+I178</f>
        <v>0</v>
      </c>
      <c r="J140" s="208"/>
      <c r="K140" s="208"/>
      <c r="L140" s="208"/>
      <c r="M140" s="208" t="n">
        <f aca="false">M141+M157+M178</f>
        <v>0</v>
      </c>
      <c r="N140" s="126" t="n">
        <f aca="false">I140+J140+K140+L140+M140</f>
        <v>0</v>
      </c>
      <c r="O140" s="207" t="n">
        <f aca="false">O141+O157+O178</f>
        <v>0</v>
      </c>
      <c r="P140" s="171"/>
      <c r="Q140" s="209"/>
      <c r="T140" s="211"/>
    </row>
    <row r="141" s="34" customFormat="true" ht="20.5" hidden="true" customHeight="true" outlineLevel="0" collapsed="false">
      <c r="A141" s="113" t="s">
        <v>60</v>
      </c>
      <c r="B141" s="89" t="n">
        <v>208</v>
      </c>
      <c r="C141" s="132" t="s">
        <v>28</v>
      </c>
      <c r="D141" s="132"/>
      <c r="E141" s="149"/>
      <c r="F141" s="149"/>
      <c r="G141" s="200" t="n">
        <v>0</v>
      </c>
      <c r="H141" s="145" t="n">
        <f aca="false">SUM(H142:H156)</f>
        <v>0</v>
      </c>
      <c r="I141" s="145" t="n">
        <f aca="false">SUM(I142:I156)</f>
        <v>0</v>
      </c>
      <c r="J141" s="168"/>
      <c r="K141" s="168"/>
      <c r="L141" s="168"/>
      <c r="M141" s="168" t="n">
        <f aca="false">SUM(M142:M156)</f>
        <v>0</v>
      </c>
      <c r="N141" s="126" t="n">
        <f aca="false">I141+J141+K141+L141+M141</f>
        <v>0</v>
      </c>
      <c r="O141" s="145" t="n">
        <f aca="false">SUM(O142:O156)</f>
        <v>0</v>
      </c>
      <c r="P141" s="146"/>
      <c r="Q141" s="80"/>
      <c r="T141" s="147"/>
    </row>
    <row r="142" s="34" customFormat="true" ht="20.5" hidden="true" customHeight="true" outlineLevel="0" collapsed="false">
      <c r="A142" s="120" t="s">
        <v>427</v>
      </c>
      <c r="B142" s="148" t="n">
        <v>208</v>
      </c>
      <c r="C142" s="149" t="s">
        <v>28</v>
      </c>
      <c r="D142" s="149" t="s">
        <v>63</v>
      </c>
      <c r="E142" s="149" t="s">
        <v>341</v>
      </c>
      <c r="F142" s="149" t="s">
        <v>257</v>
      </c>
      <c r="G142" s="200" t="n">
        <v>0</v>
      </c>
      <c r="H142" s="47"/>
      <c r="I142" s="47"/>
      <c r="J142" s="151"/>
      <c r="K142" s="151"/>
      <c r="L142" s="151"/>
      <c r="M142" s="151"/>
      <c r="N142" s="126" t="n">
        <f aca="false">I142+J142+K142+L142+M142</f>
        <v>0</v>
      </c>
      <c r="O142" s="124" t="n">
        <f aca="false">H142+M142</f>
        <v>0</v>
      </c>
      <c r="P142" s="146"/>
      <c r="Q142" s="80"/>
      <c r="T142" s="147"/>
    </row>
    <row r="143" s="34" customFormat="true" ht="77.5" hidden="true" customHeight="false" outlineLevel="0" collapsed="false">
      <c r="A143" s="120" t="s">
        <v>428</v>
      </c>
      <c r="B143" s="148" t="n">
        <v>208</v>
      </c>
      <c r="C143" s="149" t="s">
        <v>28</v>
      </c>
      <c r="D143" s="149" t="s">
        <v>63</v>
      </c>
      <c r="E143" s="149" t="s">
        <v>429</v>
      </c>
      <c r="F143" s="149" t="s">
        <v>257</v>
      </c>
      <c r="G143" s="200" t="n">
        <v>0</v>
      </c>
      <c r="H143" s="47"/>
      <c r="I143" s="47"/>
      <c r="J143" s="151"/>
      <c r="K143" s="151"/>
      <c r="L143" s="151"/>
      <c r="M143" s="151"/>
      <c r="N143" s="126" t="n">
        <f aca="false">I143+J143+K143+L143+M143</f>
        <v>0</v>
      </c>
      <c r="O143" s="124" t="n">
        <f aca="false">H143+M143</f>
        <v>0</v>
      </c>
      <c r="P143" s="146"/>
      <c r="Q143" s="80"/>
      <c r="T143" s="147"/>
    </row>
    <row r="144" s="34" customFormat="true" ht="62" hidden="true" customHeight="false" outlineLevel="0" collapsed="false">
      <c r="A144" s="120" t="s">
        <v>430</v>
      </c>
      <c r="B144" s="148" t="n">
        <v>208</v>
      </c>
      <c r="C144" s="149" t="s">
        <v>28</v>
      </c>
      <c r="D144" s="149" t="s">
        <v>63</v>
      </c>
      <c r="E144" s="149" t="s">
        <v>431</v>
      </c>
      <c r="F144" s="149" t="s">
        <v>257</v>
      </c>
      <c r="G144" s="200" t="n">
        <v>0</v>
      </c>
      <c r="H144" s="47"/>
      <c r="I144" s="47"/>
      <c r="J144" s="151"/>
      <c r="K144" s="151"/>
      <c r="L144" s="151"/>
      <c r="M144" s="151"/>
      <c r="N144" s="126" t="n">
        <f aca="false">I144+J144+K144+L144+M144</f>
        <v>0</v>
      </c>
      <c r="O144" s="124" t="n">
        <f aca="false">SUM(H144:M144)</f>
        <v>0</v>
      </c>
      <c r="P144" s="146"/>
      <c r="Q144" s="80"/>
      <c r="T144" s="147"/>
    </row>
    <row r="145" s="34" customFormat="true" ht="93" hidden="true" customHeight="false" outlineLevel="0" collapsed="false">
      <c r="A145" s="120" t="s">
        <v>432</v>
      </c>
      <c r="B145" s="148" t="n">
        <v>208</v>
      </c>
      <c r="C145" s="149" t="s">
        <v>28</v>
      </c>
      <c r="D145" s="149" t="s">
        <v>63</v>
      </c>
      <c r="E145" s="149" t="s">
        <v>433</v>
      </c>
      <c r="F145" s="149" t="s">
        <v>277</v>
      </c>
      <c r="G145" s="200" t="n">
        <v>0</v>
      </c>
      <c r="H145" s="47"/>
      <c r="I145" s="47"/>
      <c r="J145" s="151"/>
      <c r="K145" s="151"/>
      <c r="L145" s="151"/>
      <c r="M145" s="151"/>
      <c r="N145" s="126" t="n">
        <f aca="false">I145+J145+K145+L145+M145</f>
        <v>0</v>
      </c>
      <c r="O145" s="124" t="n">
        <f aca="false">H145+M145</f>
        <v>0</v>
      </c>
      <c r="P145" s="146"/>
      <c r="Q145" s="80"/>
      <c r="T145" s="147"/>
    </row>
    <row r="146" s="34" customFormat="true" ht="77.5" hidden="true" customHeight="false" outlineLevel="0" collapsed="false">
      <c r="A146" s="120" t="s">
        <v>434</v>
      </c>
      <c r="B146" s="148" t="n">
        <v>208</v>
      </c>
      <c r="C146" s="149" t="s">
        <v>28</v>
      </c>
      <c r="D146" s="149" t="s">
        <v>63</v>
      </c>
      <c r="E146" s="149" t="s">
        <v>435</v>
      </c>
      <c r="F146" s="149" t="s">
        <v>257</v>
      </c>
      <c r="G146" s="200" t="n">
        <v>0</v>
      </c>
      <c r="H146" s="47"/>
      <c r="I146" s="47"/>
      <c r="J146" s="151"/>
      <c r="K146" s="151"/>
      <c r="L146" s="151"/>
      <c r="M146" s="151"/>
      <c r="N146" s="126" t="n">
        <f aca="false">I146+J146+K146+L146+M146</f>
        <v>0</v>
      </c>
      <c r="O146" s="124" t="n">
        <f aca="false">H146+M146</f>
        <v>0</v>
      </c>
      <c r="P146" s="146"/>
      <c r="Q146" s="80"/>
      <c r="T146" s="147"/>
    </row>
    <row r="147" s="34" customFormat="true" ht="31" hidden="true" customHeight="false" outlineLevel="0" collapsed="false">
      <c r="A147" s="120" t="s">
        <v>436</v>
      </c>
      <c r="B147" s="148" t="n">
        <v>208</v>
      </c>
      <c r="C147" s="149" t="s">
        <v>28</v>
      </c>
      <c r="D147" s="149" t="s">
        <v>131</v>
      </c>
      <c r="E147" s="149" t="s">
        <v>235</v>
      </c>
      <c r="F147" s="149" t="s">
        <v>236</v>
      </c>
      <c r="G147" s="200" t="n">
        <v>0</v>
      </c>
      <c r="H147" s="47"/>
      <c r="I147" s="47"/>
      <c r="J147" s="151"/>
      <c r="K147" s="151"/>
      <c r="L147" s="151"/>
      <c r="M147" s="151"/>
      <c r="N147" s="126" t="n">
        <f aca="false">I147+J147+K147+L147+M147</f>
        <v>0</v>
      </c>
      <c r="O147" s="124" t="n">
        <f aca="false">H147+M147</f>
        <v>0</v>
      </c>
      <c r="P147" s="146"/>
      <c r="Q147" s="80"/>
      <c r="T147" s="147"/>
    </row>
    <row r="148" s="34" customFormat="true" ht="78.65" hidden="true" customHeight="true" outlineLevel="0" collapsed="false">
      <c r="A148" s="120" t="s">
        <v>437</v>
      </c>
      <c r="B148" s="148" t="n">
        <v>208</v>
      </c>
      <c r="C148" s="149" t="s">
        <v>28</v>
      </c>
      <c r="D148" s="149" t="s">
        <v>131</v>
      </c>
      <c r="E148" s="149" t="s">
        <v>438</v>
      </c>
      <c r="F148" s="149" t="s">
        <v>257</v>
      </c>
      <c r="G148" s="200" t="n">
        <v>0</v>
      </c>
      <c r="H148" s="47"/>
      <c r="I148" s="122"/>
      <c r="J148" s="141"/>
      <c r="K148" s="141"/>
      <c r="L148" s="141"/>
      <c r="M148" s="151"/>
      <c r="N148" s="126" t="n">
        <f aca="false">I148+J148+K148+L148+M148</f>
        <v>0</v>
      </c>
      <c r="O148" s="124" t="n">
        <f aca="false">SUM(H148:M148)</f>
        <v>0</v>
      </c>
      <c r="P148" s="146"/>
      <c r="Q148" s="80"/>
      <c r="T148" s="147"/>
    </row>
    <row r="149" s="34" customFormat="true" ht="72" hidden="true" customHeight="true" outlineLevel="0" collapsed="false">
      <c r="A149" s="120" t="s">
        <v>439</v>
      </c>
      <c r="B149" s="148" t="n">
        <v>208</v>
      </c>
      <c r="C149" s="149" t="s">
        <v>28</v>
      </c>
      <c r="D149" s="149" t="s">
        <v>131</v>
      </c>
      <c r="E149" s="149" t="s">
        <v>440</v>
      </c>
      <c r="F149" s="149" t="s">
        <v>257</v>
      </c>
      <c r="G149" s="200" t="n">
        <v>0</v>
      </c>
      <c r="H149" s="47"/>
      <c r="I149" s="122"/>
      <c r="J149" s="141"/>
      <c r="K149" s="141"/>
      <c r="L149" s="141"/>
      <c r="M149" s="151"/>
      <c r="N149" s="126" t="n">
        <f aca="false">I149+J149+K149+L149+M149</f>
        <v>0</v>
      </c>
      <c r="O149" s="124" t="n">
        <f aca="false">SUM(H149:M149)</f>
        <v>0</v>
      </c>
      <c r="P149" s="171"/>
      <c r="Q149" s="80"/>
      <c r="T149" s="147"/>
    </row>
    <row r="150" s="34" customFormat="true" ht="54.65" hidden="true" customHeight="true" outlineLevel="0" collapsed="false">
      <c r="A150" s="120" t="s">
        <v>441</v>
      </c>
      <c r="B150" s="148" t="n">
        <v>208</v>
      </c>
      <c r="C150" s="149" t="s">
        <v>28</v>
      </c>
      <c r="D150" s="149" t="s">
        <v>131</v>
      </c>
      <c r="E150" s="149" t="s">
        <v>442</v>
      </c>
      <c r="F150" s="149" t="s">
        <v>257</v>
      </c>
      <c r="G150" s="200" t="n">
        <v>0</v>
      </c>
      <c r="H150" s="47"/>
      <c r="I150" s="122"/>
      <c r="J150" s="141"/>
      <c r="K150" s="141"/>
      <c r="L150" s="141"/>
      <c r="M150" s="151"/>
      <c r="N150" s="126" t="n">
        <f aca="false">I150+J150+K150+L150+M150</f>
        <v>0</v>
      </c>
      <c r="O150" s="124" t="n">
        <f aca="false">SUM(H150:M150)</f>
        <v>0</v>
      </c>
      <c r="P150" s="146"/>
      <c r="Q150" s="80"/>
      <c r="T150" s="147"/>
    </row>
    <row r="151" s="34" customFormat="true" ht="64" hidden="true" customHeight="true" outlineLevel="0" collapsed="false">
      <c r="A151" s="120" t="s">
        <v>443</v>
      </c>
      <c r="B151" s="148" t="n">
        <v>208</v>
      </c>
      <c r="C151" s="149" t="s">
        <v>28</v>
      </c>
      <c r="D151" s="149" t="s">
        <v>131</v>
      </c>
      <c r="E151" s="149" t="s">
        <v>444</v>
      </c>
      <c r="F151" s="149" t="s">
        <v>257</v>
      </c>
      <c r="G151" s="200" t="n">
        <v>0</v>
      </c>
      <c r="H151" s="47"/>
      <c r="I151" s="122"/>
      <c r="J151" s="141"/>
      <c r="K151" s="141"/>
      <c r="L151" s="141"/>
      <c r="M151" s="151"/>
      <c r="N151" s="126" t="n">
        <f aca="false">I151+J151+K151+L151+M151</f>
        <v>0</v>
      </c>
      <c r="O151" s="124" t="n">
        <f aca="false">SUM(H151:M151)</f>
        <v>0</v>
      </c>
      <c r="P151" s="146"/>
      <c r="Q151" s="80"/>
      <c r="T151" s="147"/>
    </row>
    <row r="152" s="33" customFormat="true" ht="77.5" hidden="true" customHeight="true" outlineLevel="0" collapsed="false">
      <c r="A152" s="120" t="s">
        <v>445</v>
      </c>
      <c r="B152" s="148" t="n">
        <v>208</v>
      </c>
      <c r="C152" s="149" t="s">
        <v>28</v>
      </c>
      <c r="D152" s="149" t="s">
        <v>131</v>
      </c>
      <c r="E152" s="149" t="s">
        <v>444</v>
      </c>
      <c r="F152" s="149" t="s">
        <v>300</v>
      </c>
      <c r="G152" s="200" t="n">
        <v>0</v>
      </c>
      <c r="H152" s="47"/>
      <c r="I152" s="122"/>
      <c r="J152" s="141"/>
      <c r="K152" s="141"/>
      <c r="L152" s="141"/>
      <c r="M152" s="151"/>
      <c r="N152" s="126" t="n">
        <f aca="false">I152+J152+K152+L152+M152</f>
        <v>0</v>
      </c>
      <c r="O152" s="124" t="n">
        <f aca="false">H152+M152</f>
        <v>0</v>
      </c>
      <c r="P152" s="185"/>
      <c r="Q152" s="212"/>
      <c r="T152" s="35"/>
    </row>
    <row r="153" s="33" customFormat="true" ht="77.5" hidden="true" customHeight="true" outlineLevel="0" collapsed="false">
      <c r="A153" s="120" t="s">
        <v>446</v>
      </c>
      <c r="B153" s="148" t="n">
        <v>208</v>
      </c>
      <c r="C153" s="149" t="s">
        <v>28</v>
      </c>
      <c r="D153" s="149" t="s">
        <v>131</v>
      </c>
      <c r="E153" s="149" t="s">
        <v>447</v>
      </c>
      <c r="F153" s="149" t="s">
        <v>300</v>
      </c>
      <c r="G153" s="200" t="n">
        <v>0</v>
      </c>
      <c r="H153" s="47"/>
      <c r="I153" s="122"/>
      <c r="J153" s="141"/>
      <c r="K153" s="141"/>
      <c r="L153" s="141"/>
      <c r="M153" s="151"/>
      <c r="N153" s="126" t="n">
        <f aca="false">I153+J153+K153+L153+M153</f>
        <v>0</v>
      </c>
      <c r="O153" s="124" t="n">
        <f aca="false">H153+M153</f>
        <v>0</v>
      </c>
      <c r="P153" s="185"/>
      <c r="Q153" s="212"/>
      <c r="T153" s="35"/>
    </row>
    <row r="154" s="33" customFormat="true" ht="77.5" hidden="true" customHeight="true" outlineLevel="0" collapsed="false">
      <c r="A154" s="120" t="s">
        <v>448</v>
      </c>
      <c r="B154" s="148" t="n">
        <v>208</v>
      </c>
      <c r="C154" s="149" t="s">
        <v>28</v>
      </c>
      <c r="D154" s="149" t="s">
        <v>131</v>
      </c>
      <c r="E154" s="149" t="s">
        <v>449</v>
      </c>
      <c r="F154" s="149" t="s">
        <v>300</v>
      </c>
      <c r="G154" s="200" t="n">
        <v>0</v>
      </c>
      <c r="H154" s="47"/>
      <c r="I154" s="122"/>
      <c r="J154" s="141"/>
      <c r="K154" s="141"/>
      <c r="L154" s="141"/>
      <c r="M154" s="151"/>
      <c r="N154" s="126" t="n">
        <f aca="false">I154+J154+K154+L154+M154</f>
        <v>0</v>
      </c>
      <c r="O154" s="124" t="n">
        <f aca="false">H154+M154</f>
        <v>0</v>
      </c>
      <c r="P154" s="185"/>
      <c r="Q154" s="212"/>
      <c r="T154" s="35"/>
    </row>
    <row r="155" s="33" customFormat="true" ht="96" hidden="true" customHeight="true" outlineLevel="0" collapsed="false">
      <c r="A155" s="120" t="s">
        <v>450</v>
      </c>
      <c r="B155" s="148" t="n">
        <v>208</v>
      </c>
      <c r="C155" s="149" t="s">
        <v>28</v>
      </c>
      <c r="D155" s="149" t="s">
        <v>131</v>
      </c>
      <c r="E155" s="149" t="s">
        <v>451</v>
      </c>
      <c r="F155" s="149" t="s">
        <v>300</v>
      </c>
      <c r="G155" s="200" t="n">
        <v>0</v>
      </c>
      <c r="H155" s="47"/>
      <c r="I155" s="122"/>
      <c r="J155" s="141"/>
      <c r="K155" s="141"/>
      <c r="L155" s="141"/>
      <c r="M155" s="151"/>
      <c r="N155" s="126" t="n">
        <f aca="false">I155+J155+K155+L155+M155</f>
        <v>0</v>
      </c>
      <c r="O155" s="124" t="n">
        <f aca="false">SUM(H155:M155)</f>
        <v>0</v>
      </c>
      <c r="P155" s="185"/>
      <c r="Q155" s="212"/>
      <c r="T155" s="35"/>
    </row>
    <row r="156" s="34" customFormat="true" ht="86.5" hidden="true" customHeight="true" outlineLevel="0" collapsed="false">
      <c r="A156" s="120" t="s">
        <v>452</v>
      </c>
      <c r="B156" s="148" t="n">
        <v>208</v>
      </c>
      <c r="C156" s="149" t="s">
        <v>28</v>
      </c>
      <c r="D156" s="149" t="s">
        <v>131</v>
      </c>
      <c r="E156" s="149" t="s">
        <v>453</v>
      </c>
      <c r="F156" s="149" t="s">
        <v>300</v>
      </c>
      <c r="G156" s="200" t="n">
        <v>0</v>
      </c>
      <c r="H156" s="47"/>
      <c r="I156" s="122"/>
      <c r="J156" s="141"/>
      <c r="K156" s="141"/>
      <c r="L156" s="141"/>
      <c r="M156" s="151"/>
      <c r="N156" s="126" t="n">
        <f aca="false">I156+J156+K156+L156+M156</f>
        <v>0</v>
      </c>
      <c r="O156" s="124" t="n">
        <f aca="false">H156+M156</f>
        <v>0</v>
      </c>
      <c r="P156" s="171"/>
      <c r="Q156" s="80"/>
      <c r="T156" s="147"/>
    </row>
    <row r="157" s="34" customFormat="true" ht="24.65" hidden="true" customHeight="true" outlineLevel="0" collapsed="false">
      <c r="A157" s="113" t="s">
        <v>93</v>
      </c>
      <c r="B157" s="89" t="n">
        <v>208</v>
      </c>
      <c r="C157" s="132" t="s">
        <v>94</v>
      </c>
      <c r="D157" s="132"/>
      <c r="E157" s="149"/>
      <c r="F157" s="149"/>
      <c r="G157" s="200" t="n">
        <v>0</v>
      </c>
      <c r="H157" s="145" t="n">
        <f aca="false">SUM(H158:H177)</f>
        <v>0</v>
      </c>
      <c r="I157" s="145" t="n">
        <f aca="false">SUM(I158:I177)</f>
        <v>0</v>
      </c>
      <c r="J157" s="168"/>
      <c r="K157" s="168"/>
      <c r="L157" s="168"/>
      <c r="M157" s="168" t="n">
        <f aca="false">SUM(M158:M177)</f>
        <v>0</v>
      </c>
      <c r="N157" s="126" t="n">
        <f aca="false">I157+J157+K157+L157+M157</f>
        <v>0</v>
      </c>
      <c r="O157" s="145" t="n">
        <f aca="false">SUM(O158:O177)</f>
        <v>0</v>
      </c>
      <c r="P157" s="146"/>
      <c r="Q157" s="80"/>
      <c r="T157" s="147"/>
    </row>
    <row r="158" s="34" customFormat="true" ht="44.5" hidden="true" customHeight="true" outlineLevel="0" collapsed="false">
      <c r="A158" s="120" t="s">
        <v>436</v>
      </c>
      <c r="B158" s="148" t="n">
        <v>208</v>
      </c>
      <c r="C158" s="149" t="s">
        <v>94</v>
      </c>
      <c r="D158" s="149" t="s">
        <v>20</v>
      </c>
      <c r="E158" s="149" t="s">
        <v>235</v>
      </c>
      <c r="F158" s="149" t="s">
        <v>236</v>
      </c>
      <c r="G158" s="200" t="n">
        <v>0</v>
      </c>
      <c r="H158" s="47"/>
      <c r="I158" s="47"/>
      <c r="J158" s="151"/>
      <c r="K158" s="151"/>
      <c r="L158" s="151"/>
      <c r="M158" s="151"/>
      <c r="N158" s="126" t="n">
        <f aca="false">I158+J158+K158+L158+M158</f>
        <v>0</v>
      </c>
      <c r="O158" s="124" t="n">
        <f aca="false">H158+M158</f>
        <v>0</v>
      </c>
      <c r="P158" s="146"/>
      <c r="Q158" s="80"/>
      <c r="T158" s="147"/>
    </row>
    <row r="159" s="34" customFormat="true" ht="64" hidden="true" customHeight="true" outlineLevel="0" collapsed="false">
      <c r="A159" s="120" t="s">
        <v>454</v>
      </c>
      <c r="B159" s="148" t="n">
        <v>208</v>
      </c>
      <c r="C159" s="149" t="s">
        <v>94</v>
      </c>
      <c r="D159" s="149" t="s">
        <v>20</v>
      </c>
      <c r="E159" s="149" t="s">
        <v>455</v>
      </c>
      <c r="F159" s="149" t="s">
        <v>257</v>
      </c>
      <c r="G159" s="200" t="n">
        <v>0</v>
      </c>
      <c r="H159" s="47"/>
      <c r="I159" s="47"/>
      <c r="J159" s="151"/>
      <c r="K159" s="151"/>
      <c r="L159" s="151"/>
      <c r="M159" s="151"/>
      <c r="N159" s="126" t="n">
        <f aca="false">I159+J159+K159+L159+M159</f>
        <v>0</v>
      </c>
      <c r="O159" s="124" t="n">
        <f aca="false">H159+M159</f>
        <v>0</v>
      </c>
      <c r="P159" s="146"/>
      <c r="Q159" s="80"/>
      <c r="T159" s="147"/>
    </row>
    <row r="160" s="34" customFormat="true" ht="64" hidden="true" customHeight="true" outlineLevel="0" collapsed="false">
      <c r="A160" s="120" t="s">
        <v>456</v>
      </c>
      <c r="B160" s="148" t="n">
        <v>208</v>
      </c>
      <c r="C160" s="149" t="s">
        <v>94</v>
      </c>
      <c r="D160" s="149" t="s">
        <v>20</v>
      </c>
      <c r="E160" s="149" t="s">
        <v>457</v>
      </c>
      <c r="F160" s="149" t="s">
        <v>257</v>
      </c>
      <c r="G160" s="200" t="n">
        <v>0</v>
      </c>
      <c r="H160" s="47"/>
      <c r="I160" s="47"/>
      <c r="J160" s="151"/>
      <c r="K160" s="151"/>
      <c r="L160" s="151"/>
      <c r="M160" s="151"/>
      <c r="N160" s="126" t="n">
        <f aca="false">I160+J160+K160+L160+M160</f>
        <v>0</v>
      </c>
      <c r="O160" s="124" t="n">
        <f aca="false">H160+M160</f>
        <v>0</v>
      </c>
      <c r="P160" s="146"/>
      <c r="Q160" s="80"/>
      <c r="T160" s="147"/>
    </row>
    <row r="161" s="34" customFormat="true" ht="120" hidden="true" customHeight="true" outlineLevel="0" collapsed="false">
      <c r="A161" s="120" t="s">
        <v>458</v>
      </c>
      <c r="B161" s="148" t="n">
        <v>208</v>
      </c>
      <c r="C161" s="149" t="s">
        <v>94</v>
      </c>
      <c r="D161" s="149" t="s">
        <v>20</v>
      </c>
      <c r="E161" s="149" t="s">
        <v>459</v>
      </c>
      <c r="F161" s="149" t="s">
        <v>460</v>
      </c>
      <c r="G161" s="200" t="n">
        <v>0</v>
      </c>
      <c r="H161" s="47"/>
      <c r="I161" s="47"/>
      <c r="J161" s="151"/>
      <c r="K161" s="151"/>
      <c r="L161" s="151"/>
      <c r="M161" s="151"/>
      <c r="N161" s="126" t="n">
        <f aca="false">I161+J161+K161+L161+M161</f>
        <v>0</v>
      </c>
      <c r="O161" s="124" t="n">
        <f aca="false">H161+M161</f>
        <v>0</v>
      </c>
      <c r="P161" s="146"/>
      <c r="Q161" s="80"/>
      <c r="T161" s="147"/>
    </row>
    <row r="162" s="34" customFormat="true" ht="83.5" hidden="true" customHeight="true" outlineLevel="0" collapsed="false">
      <c r="A162" s="120" t="s">
        <v>461</v>
      </c>
      <c r="B162" s="148" t="n">
        <v>208</v>
      </c>
      <c r="C162" s="149" t="s">
        <v>94</v>
      </c>
      <c r="D162" s="149" t="s">
        <v>20</v>
      </c>
      <c r="E162" s="149" t="s">
        <v>462</v>
      </c>
      <c r="F162" s="149" t="s">
        <v>460</v>
      </c>
      <c r="G162" s="200" t="n">
        <v>0</v>
      </c>
      <c r="H162" s="47"/>
      <c r="I162" s="47"/>
      <c r="J162" s="151"/>
      <c r="K162" s="151"/>
      <c r="L162" s="151"/>
      <c r="M162" s="151"/>
      <c r="N162" s="126" t="n">
        <f aca="false">I162+J162+K162+L162+M162</f>
        <v>0</v>
      </c>
      <c r="O162" s="124" t="n">
        <f aca="false">H162+M162</f>
        <v>0</v>
      </c>
      <c r="P162" s="146"/>
      <c r="Q162" s="80"/>
      <c r="T162" s="147"/>
    </row>
    <row r="163" s="34" customFormat="true" ht="99" hidden="true" customHeight="true" outlineLevel="0" collapsed="false">
      <c r="A163" s="120" t="s">
        <v>463</v>
      </c>
      <c r="B163" s="148" t="n">
        <v>208</v>
      </c>
      <c r="C163" s="149" t="s">
        <v>94</v>
      </c>
      <c r="D163" s="149" t="s">
        <v>20</v>
      </c>
      <c r="E163" s="149" t="s">
        <v>464</v>
      </c>
      <c r="F163" s="149" t="s">
        <v>300</v>
      </c>
      <c r="G163" s="200" t="n">
        <v>0</v>
      </c>
      <c r="H163" s="47"/>
      <c r="I163" s="47"/>
      <c r="J163" s="151"/>
      <c r="K163" s="151"/>
      <c r="L163" s="151"/>
      <c r="M163" s="151"/>
      <c r="N163" s="126" t="n">
        <f aca="false">I163+J163+K163+L163+M163</f>
        <v>0</v>
      </c>
      <c r="O163" s="124" t="n">
        <f aca="false">H163+M163</f>
        <v>0</v>
      </c>
      <c r="P163" s="146"/>
      <c r="Q163" s="80"/>
      <c r="T163" s="147"/>
    </row>
    <row r="164" s="34" customFormat="true" ht="82" hidden="true" customHeight="true" outlineLevel="0" collapsed="false">
      <c r="A164" s="120" t="s">
        <v>465</v>
      </c>
      <c r="B164" s="148" t="n">
        <v>208</v>
      </c>
      <c r="C164" s="149" t="s">
        <v>94</v>
      </c>
      <c r="D164" s="149" t="s">
        <v>20</v>
      </c>
      <c r="E164" s="149" t="s">
        <v>466</v>
      </c>
      <c r="F164" s="149" t="s">
        <v>300</v>
      </c>
      <c r="G164" s="200" t="n">
        <v>0</v>
      </c>
      <c r="H164" s="47"/>
      <c r="I164" s="47"/>
      <c r="J164" s="151"/>
      <c r="K164" s="151"/>
      <c r="L164" s="151"/>
      <c r="M164" s="151"/>
      <c r="N164" s="126" t="n">
        <f aca="false">I164+J164+K164+L164+M164</f>
        <v>0</v>
      </c>
      <c r="O164" s="124" t="n">
        <f aca="false">H164+M164</f>
        <v>0</v>
      </c>
      <c r="P164" s="146"/>
      <c r="Q164" s="80"/>
      <c r="T164" s="147"/>
    </row>
    <row r="165" s="33" customFormat="true" ht="87" hidden="true" customHeight="true" outlineLevel="0" collapsed="false">
      <c r="A165" s="120" t="s">
        <v>467</v>
      </c>
      <c r="B165" s="148" t="n">
        <v>208</v>
      </c>
      <c r="C165" s="149" t="s">
        <v>94</v>
      </c>
      <c r="D165" s="149" t="s">
        <v>20</v>
      </c>
      <c r="E165" s="149" t="s">
        <v>468</v>
      </c>
      <c r="F165" s="149" t="s">
        <v>300</v>
      </c>
      <c r="G165" s="200" t="n">
        <v>0</v>
      </c>
      <c r="H165" s="47"/>
      <c r="I165" s="122"/>
      <c r="J165" s="141"/>
      <c r="K165" s="141"/>
      <c r="L165" s="141"/>
      <c r="M165" s="151"/>
      <c r="N165" s="126" t="n">
        <f aca="false">I165+J165+K165+L165+M165</f>
        <v>0</v>
      </c>
      <c r="O165" s="124" t="n">
        <f aca="false">H165+M165</f>
        <v>0</v>
      </c>
      <c r="P165" s="185"/>
      <c r="Q165" s="212"/>
      <c r="T165" s="35"/>
    </row>
    <row r="166" s="33" customFormat="true" ht="56.5" hidden="true" customHeight="true" outlineLevel="0" collapsed="false">
      <c r="A166" s="120" t="s">
        <v>469</v>
      </c>
      <c r="B166" s="148" t="n">
        <v>208</v>
      </c>
      <c r="C166" s="149" t="s">
        <v>94</v>
      </c>
      <c r="D166" s="149" t="s">
        <v>20</v>
      </c>
      <c r="E166" s="122" t="s">
        <v>470</v>
      </c>
      <c r="F166" s="149" t="s">
        <v>257</v>
      </c>
      <c r="G166" s="200" t="n">
        <v>0</v>
      </c>
      <c r="H166" s="47"/>
      <c r="I166" s="122"/>
      <c r="J166" s="141"/>
      <c r="K166" s="141"/>
      <c r="L166" s="141"/>
      <c r="M166" s="151"/>
      <c r="N166" s="126" t="n">
        <f aca="false">I166+J166+K166+L166+M166</f>
        <v>0</v>
      </c>
      <c r="O166" s="124" t="n">
        <f aca="false">H166+M166</f>
        <v>0</v>
      </c>
      <c r="P166" s="185"/>
      <c r="Q166" s="212"/>
      <c r="T166" s="35"/>
    </row>
    <row r="167" s="33" customFormat="true" ht="57.65" hidden="true" customHeight="true" outlineLevel="0" collapsed="false">
      <c r="A167" s="120" t="s">
        <v>471</v>
      </c>
      <c r="B167" s="148" t="n">
        <v>208</v>
      </c>
      <c r="C167" s="149" t="s">
        <v>94</v>
      </c>
      <c r="D167" s="149" t="s">
        <v>20</v>
      </c>
      <c r="E167" s="122" t="s">
        <v>472</v>
      </c>
      <c r="F167" s="149" t="s">
        <v>257</v>
      </c>
      <c r="G167" s="200" t="n">
        <v>0</v>
      </c>
      <c r="H167" s="213"/>
      <c r="I167" s="214"/>
      <c r="J167" s="215"/>
      <c r="K167" s="215"/>
      <c r="L167" s="215"/>
      <c r="M167" s="216"/>
      <c r="N167" s="126" t="n">
        <f aca="false">I167+J167+K167+L167+M167</f>
        <v>0</v>
      </c>
      <c r="O167" s="124" t="n">
        <f aca="false">H167+M167</f>
        <v>0</v>
      </c>
      <c r="P167" s="185"/>
      <c r="Q167" s="212"/>
      <c r="T167" s="35"/>
    </row>
    <row r="168" s="33" customFormat="true" ht="57.65" hidden="true" customHeight="true" outlineLevel="0" collapsed="false">
      <c r="A168" s="120" t="s">
        <v>471</v>
      </c>
      <c r="B168" s="148" t="n">
        <v>208</v>
      </c>
      <c r="C168" s="149" t="s">
        <v>94</v>
      </c>
      <c r="D168" s="149" t="s">
        <v>20</v>
      </c>
      <c r="E168" s="122" t="s">
        <v>472</v>
      </c>
      <c r="F168" s="149" t="s">
        <v>300</v>
      </c>
      <c r="G168" s="200" t="n">
        <v>0</v>
      </c>
      <c r="H168" s="213"/>
      <c r="I168" s="214"/>
      <c r="J168" s="215"/>
      <c r="K168" s="215"/>
      <c r="L168" s="215"/>
      <c r="M168" s="216"/>
      <c r="N168" s="126" t="n">
        <f aca="false">I168+J168+K168+L168+M168</f>
        <v>0</v>
      </c>
      <c r="O168" s="124" t="n">
        <f aca="false">H168+M168</f>
        <v>0</v>
      </c>
      <c r="P168" s="185"/>
      <c r="Q168" s="212"/>
      <c r="T168" s="35"/>
    </row>
    <row r="169" s="33" customFormat="true" ht="74.5" hidden="true" customHeight="true" outlineLevel="0" collapsed="false">
      <c r="A169" s="120" t="s">
        <v>473</v>
      </c>
      <c r="B169" s="148" t="n">
        <v>208</v>
      </c>
      <c r="C169" s="149" t="s">
        <v>94</v>
      </c>
      <c r="D169" s="149" t="s">
        <v>20</v>
      </c>
      <c r="E169" s="122" t="s">
        <v>474</v>
      </c>
      <c r="F169" s="149" t="s">
        <v>257</v>
      </c>
      <c r="G169" s="200" t="n">
        <v>0</v>
      </c>
      <c r="H169" s="47"/>
      <c r="I169" s="122"/>
      <c r="J169" s="141"/>
      <c r="K169" s="141"/>
      <c r="L169" s="141"/>
      <c r="M169" s="151"/>
      <c r="N169" s="126" t="n">
        <f aca="false">I169+J169+K169+L169+M169</f>
        <v>0</v>
      </c>
      <c r="O169" s="124" t="n">
        <f aca="false">H169+M169</f>
        <v>0</v>
      </c>
      <c r="P169" s="185"/>
      <c r="Q169" s="212"/>
      <c r="T169" s="35"/>
    </row>
    <row r="170" s="33" customFormat="true" ht="72.65" hidden="true" customHeight="true" outlineLevel="0" collapsed="false">
      <c r="A170" s="120" t="s">
        <v>473</v>
      </c>
      <c r="B170" s="148" t="n">
        <v>208</v>
      </c>
      <c r="C170" s="149" t="s">
        <v>94</v>
      </c>
      <c r="D170" s="149" t="s">
        <v>20</v>
      </c>
      <c r="E170" s="122" t="s">
        <v>474</v>
      </c>
      <c r="F170" s="149" t="s">
        <v>300</v>
      </c>
      <c r="G170" s="200" t="n">
        <v>0</v>
      </c>
      <c r="H170" s="47"/>
      <c r="I170" s="122"/>
      <c r="J170" s="141"/>
      <c r="K170" s="141"/>
      <c r="L170" s="141"/>
      <c r="M170" s="151"/>
      <c r="N170" s="126" t="n">
        <f aca="false">I170+J170+K170+L170+M170</f>
        <v>0</v>
      </c>
      <c r="O170" s="124" t="n">
        <f aca="false">H170+M170</f>
        <v>0</v>
      </c>
      <c r="P170" s="185"/>
      <c r="Q170" s="212"/>
      <c r="T170" s="35"/>
    </row>
    <row r="171" s="33" customFormat="true" ht="72.65" hidden="true" customHeight="true" outlineLevel="0" collapsed="false">
      <c r="A171" s="120" t="s">
        <v>475</v>
      </c>
      <c r="B171" s="148" t="n">
        <v>208</v>
      </c>
      <c r="C171" s="149" t="s">
        <v>94</v>
      </c>
      <c r="D171" s="149" t="s">
        <v>20</v>
      </c>
      <c r="E171" s="122" t="s">
        <v>476</v>
      </c>
      <c r="F171" s="149" t="s">
        <v>257</v>
      </c>
      <c r="G171" s="200" t="n">
        <v>0</v>
      </c>
      <c r="H171" s="47"/>
      <c r="I171" s="122"/>
      <c r="J171" s="141"/>
      <c r="K171" s="141"/>
      <c r="L171" s="141"/>
      <c r="M171" s="151"/>
      <c r="N171" s="126" t="n">
        <f aca="false">I171+J171+K171+L171+M171</f>
        <v>0</v>
      </c>
      <c r="O171" s="124" t="n">
        <f aca="false">H171+M171</f>
        <v>0</v>
      </c>
      <c r="P171" s="185"/>
      <c r="Q171" s="212"/>
      <c r="T171" s="35"/>
    </row>
    <row r="172" s="33" customFormat="true" ht="72.65" hidden="true" customHeight="true" outlineLevel="0" collapsed="false">
      <c r="A172" s="120" t="s">
        <v>475</v>
      </c>
      <c r="B172" s="148" t="n">
        <v>208</v>
      </c>
      <c r="C172" s="149" t="s">
        <v>94</v>
      </c>
      <c r="D172" s="149" t="s">
        <v>20</v>
      </c>
      <c r="E172" s="122" t="s">
        <v>476</v>
      </c>
      <c r="F172" s="149" t="s">
        <v>300</v>
      </c>
      <c r="G172" s="200" t="n">
        <v>0</v>
      </c>
      <c r="H172" s="47"/>
      <c r="I172" s="122"/>
      <c r="J172" s="141"/>
      <c r="K172" s="141"/>
      <c r="L172" s="141"/>
      <c r="M172" s="151"/>
      <c r="N172" s="126" t="n">
        <f aca="false">I172+J172+K172+L172+M172</f>
        <v>0</v>
      </c>
      <c r="O172" s="124" t="n">
        <f aca="false">H172+M172</f>
        <v>0</v>
      </c>
      <c r="P172" s="185"/>
      <c r="Q172" s="212"/>
      <c r="T172" s="35"/>
    </row>
    <row r="173" s="33" customFormat="true" ht="117.65" hidden="true" customHeight="true" outlineLevel="0" collapsed="false">
      <c r="A173" s="120"/>
      <c r="B173" s="148"/>
      <c r="C173" s="149"/>
      <c r="D173" s="149"/>
      <c r="E173" s="122"/>
      <c r="F173" s="149"/>
      <c r="G173" s="200" t="n">
        <v>0</v>
      </c>
      <c r="H173" s="47"/>
      <c r="I173" s="122"/>
      <c r="J173" s="141"/>
      <c r="K173" s="141"/>
      <c r="L173" s="141"/>
      <c r="M173" s="151"/>
      <c r="N173" s="126" t="n">
        <f aca="false">I173+J173+K173+L173+M173</f>
        <v>0</v>
      </c>
      <c r="O173" s="124"/>
      <c r="P173" s="185"/>
      <c r="Q173" s="212"/>
      <c r="T173" s="35"/>
    </row>
    <row r="174" s="33" customFormat="true" ht="57" hidden="true" customHeight="true" outlineLevel="0" collapsed="false">
      <c r="A174" s="120" t="s">
        <v>477</v>
      </c>
      <c r="B174" s="148" t="n">
        <v>208</v>
      </c>
      <c r="C174" s="149" t="s">
        <v>94</v>
      </c>
      <c r="D174" s="149" t="s">
        <v>20</v>
      </c>
      <c r="E174" s="122" t="s">
        <v>478</v>
      </c>
      <c r="F174" s="149" t="s">
        <v>300</v>
      </c>
      <c r="G174" s="200" t="n">
        <v>0</v>
      </c>
      <c r="H174" s="47"/>
      <c r="I174" s="122"/>
      <c r="J174" s="141"/>
      <c r="K174" s="141"/>
      <c r="L174" s="141"/>
      <c r="M174" s="151"/>
      <c r="N174" s="126" t="n">
        <f aca="false">I174+J174+K174+L174+M174</f>
        <v>0</v>
      </c>
      <c r="O174" s="124" t="n">
        <f aca="false">H174+M174</f>
        <v>0</v>
      </c>
      <c r="P174" s="174"/>
      <c r="Q174" s="212"/>
      <c r="T174" s="35"/>
    </row>
    <row r="175" s="33" customFormat="true" ht="68.5" hidden="true" customHeight="true" outlineLevel="0" collapsed="false">
      <c r="A175" s="120" t="s">
        <v>479</v>
      </c>
      <c r="B175" s="148" t="n">
        <v>208</v>
      </c>
      <c r="C175" s="149" t="s">
        <v>94</v>
      </c>
      <c r="D175" s="149" t="s">
        <v>20</v>
      </c>
      <c r="E175" s="122" t="s">
        <v>480</v>
      </c>
      <c r="F175" s="149" t="s">
        <v>257</v>
      </c>
      <c r="G175" s="200" t="n">
        <v>0</v>
      </c>
      <c r="H175" s="47"/>
      <c r="I175" s="122"/>
      <c r="J175" s="141"/>
      <c r="K175" s="141"/>
      <c r="L175" s="141"/>
      <c r="M175" s="151"/>
      <c r="N175" s="126" t="n">
        <f aca="false">I175+J175+K175+L175+M175</f>
        <v>0</v>
      </c>
      <c r="O175" s="124" t="n">
        <f aca="false">H175+M175</f>
        <v>0</v>
      </c>
      <c r="P175" s="185"/>
      <c r="Q175" s="212"/>
      <c r="T175" s="35"/>
    </row>
    <row r="176" s="33" customFormat="true" ht="91.5" hidden="true" customHeight="true" outlineLevel="0" collapsed="false">
      <c r="A176" s="120" t="s">
        <v>481</v>
      </c>
      <c r="B176" s="148" t="n">
        <v>208</v>
      </c>
      <c r="C176" s="149" t="s">
        <v>94</v>
      </c>
      <c r="D176" s="149" t="s">
        <v>20</v>
      </c>
      <c r="E176" s="122" t="s">
        <v>482</v>
      </c>
      <c r="F176" s="149" t="s">
        <v>257</v>
      </c>
      <c r="G176" s="200"/>
      <c r="H176" s="47"/>
      <c r="I176" s="122"/>
      <c r="J176" s="141"/>
      <c r="K176" s="141"/>
      <c r="L176" s="141"/>
      <c r="M176" s="151"/>
      <c r="N176" s="126" t="n">
        <f aca="false">I176+J176+K176+L176+M176</f>
        <v>0</v>
      </c>
      <c r="O176" s="124" t="n">
        <f aca="false">H176+M176</f>
        <v>0</v>
      </c>
      <c r="P176" s="185"/>
      <c r="Q176" s="212"/>
      <c r="T176" s="35"/>
    </row>
    <row r="177" s="33" customFormat="true" ht="68.5" hidden="true" customHeight="true" outlineLevel="0" collapsed="false">
      <c r="A177" s="120" t="s">
        <v>483</v>
      </c>
      <c r="B177" s="148" t="n">
        <v>208</v>
      </c>
      <c r="C177" s="149" t="s">
        <v>94</v>
      </c>
      <c r="D177" s="149" t="s">
        <v>94</v>
      </c>
      <c r="E177" s="122" t="s">
        <v>484</v>
      </c>
      <c r="F177" s="149" t="s">
        <v>277</v>
      </c>
      <c r="G177" s="200" t="n">
        <v>0</v>
      </c>
      <c r="H177" s="47"/>
      <c r="I177" s="122"/>
      <c r="J177" s="141"/>
      <c r="K177" s="141"/>
      <c r="L177" s="141"/>
      <c r="M177" s="151"/>
      <c r="N177" s="126" t="n">
        <f aca="false">I177+J177+K177+L177+M177</f>
        <v>0</v>
      </c>
      <c r="O177" s="124" t="n">
        <f aca="false">H177+M177</f>
        <v>0</v>
      </c>
      <c r="P177" s="185"/>
      <c r="Q177" s="212"/>
      <c r="T177" s="35"/>
    </row>
    <row r="178" s="33" customFormat="true" ht="22.5" hidden="true" customHeight="true" outlineLevel="0" collapsed="false">
      <c r="A178" s="113" t="s">
        <v>122</v>
      </c>
      <c r="B178" s="204" t="n">
        <v>208</v>
      </c>
      <c r="C178" s="205" t="s">
        <v>123</v>
      </c>
      <c r="D178" s="205"/>
      <c r="E178" s="122"/>
      <c r="F178" s="149"/>
      <c r="G178" s="200" t="n">
        <v>0</v>
      </c>
      <c r="H178" s="47"/>
      <c r="I178" s="122"/>
      <c r="J178" s="141"/>
      <c r="K178" s="141"/>
      <c r="L178" s="141"/>
      <c r="M178" s="151"/>
      <c r="N178" s="126" t="n">
        <f aca="false">I178+J178+K178+L178+M178</f>
        <v>0</v>
      </c>
      <c r="O178" s="124" t="n">
        <f aca="false">H178+M178</f>
        <v>0</v>
      </c>
      <c r="P178" s="185"/>
      <c r="Q178" s="212"/>
      <c r="T178" s="35"/>
    </row>
    <row r="179" s="33" customFormat="true" ht="29.15" hidden="true" customHeight="true" outlineLevel="0" collapsed="false">
      <c r="A179" s="202" t="s">
        <v>417</v>
      </c>
      <c r="B179" s="217" t="n">
        <v>208</v>
      </c>
      <c r="C179" s="218" t="s">
        <v>123</v>
      </c>
      <c r="D179" s="218" t="s">
        <v>94</v>
      </c>
      <c r="E179" s="122"/>
      <c r="F179" s="149"/>
      <c r="G179" s="200" t="n">
        <v>0</v>
      </c>
      <c r="H179" s="47"/>
      <c r="I179" s="122"/>
      <c r="J179" s="141"/>
      <c r="K179" s="141"/>
      <c r="L179" s="141"/>
      <c r="M179" s="151"/>
      <c r="N179" s="126" t="n">
        <f aca="false">I179+J179+K179+L179+M179</f>
        <v>0</v>
      </c>
      <c r="O179" s="124" t="n">
        <f aca="false">H179+M179</f>
        <v>0</v>
      </c>
      <c r="P179" s="185"/>
      <c r="Q179" s="212"/>
      <c r="T179" s="35"/>
    </row>
    <row r="180" s="33" customFormat="true" ht="68.5" hidden="true" customHeight="true" outlineLevel="0" collapsed="false">
      <c r="A180" s="120" t="s">
        <v>445</v>
      </c>
      <c r="B180" s="148" t="n">
        <v>208</v>
      </c>
      <c r="C180" s="149" t="s">
        <v>123</v>
      </c>
      <c r="D180" s="149" t="s">
        <v>94</v>
      </c>
      <c r="E180" s="149" t="s">
        <v>444</v>
      </c>
      <c r="F180" s="149" t="s">
        <v>300</v>
      </c>
      <c r="G180" s="200" t="n">
        <v>0</v>
      </c>
      <c r="H180" s="47"/>
      <c r="I180" s="122"/>
      <c r="J180" s="141"/>
      <c r="K180" s="141"/>
      <c r="L180" s="141"/>
      <c r="M180" s="151"/>
      <c r="N180" s="126" t="n">
        <f aca="false">I180+J180+K180+L180+M180</f>
        <v>0</v>
      </c>
      <c r="O180" s="124" t="n">
        <f aca="false">H180+M180</f>
        <v>0</v>
      </c>
      <c r="P180" s="185"/>
      <c r="Q180" s="212"/>
      <c r="T180" s="35"/>
    </row>
    <row r="181" s="33" customFormat="true" ht="10.5" hidden="true" customHeight="true" outlineLevel="0" collapsed="false">
      <c r="A181" s="120"/>
      <c r="B181" s="148"/>
      <c r="C181" s="149"/>
      <c r="D181" s="149"/>
      <c r="E181" s="122"/>
      <c r="F181" s="149"/>
      <c r="G181" s="200" t="n">
        <v>0</v>
      </c>
      <c r="H181" s="47"/>
      <c r="I181" s="122"/>
      <c r="J181" s="141"/>
      <c r="K181" s="141"/>
      <c r="L181" s="141"/>
      <c r="M181" s="151"/>
      <c r="N181" s="126" t="n">
        <f aca="false">I181+J181+K181+L181+M181</f>
        <v>0</v>
      </c>
      <c r="O181" s="124"/>
      <c r="P181" s="185"/>
      <c r="Q181" s="212"/>
      <c r="T181" s="35"/>
    </row>
    <row r="182" s="34" customFormat="true" ht="51.65" hidden="false" customHeight="true" outlineLevel="0" collapsed="false">
      <c r="A182" s="192" t="s">
        <v>485</v>
      </c>
      <c r="B182" s="204" t="n">
        <v>243</v>
      </c>
      <c r="C182" s="205"/>
      <c r="D182" s="205"/>
      <c r="E182" s="205"/>
      <c r="F182" s="205"/>
      <c r="G182" s="207" t="n">
        <f aca="false">G183</f>
        <v>129146.8</v>
      </c>
      <c r="H182" s="207" t="n">
        <f aca="false">H183</f>
        <v>0</v>
      </c>
      <c r="I182" s="207" t="n">
        <f aca="false">I183</f>
        <v>0</v>
      </c>
      <c r="J182" s="207" t="n">
        <f aca="false">J183</f>
        <v>0</v>
      </c>
      <c r="K182" s="207" t="n">
        <f aca="false">K183</f>
        <v>0</v>
      </c>
      <c r="L182" s="207" t="n">
        <f aca="false">L183</f>
        <v>0</v>
      </c>
      <c r="M182" s="207" t="n">
        <f aca="false">M183</f>
        <v>1000</v>
      </c>
      <c r="N182" s="207" t="n">
        <f aca="false">N183</f>
        <v>1000</v>
      </c>
      <c r="O182" s="207" t="n">
        <f aca="false">O183</f>
        <v>130146.8</v>
      </c>
      <c r="P182" s="194"/>
      <c r="Q182" s="219"/>
      <c r="T182" s="147"/>
    </row>
    <row r="183" s="34" customFormat="true" ht="21" hidden="false" customHeight="false" outlineLevel="0" collapsed="false">
      <c r="A183" s="113" t="s">
        <v>486</v>
      </c>
      <c r="B183" s="89" t="n">
        <v>243</v>
      </c>
      <c r="C183" s="132" t="s">
        <v>63</v>
      </c>
      <c r="D183" s="132"/>
      <c r="E183" s="149"/>
      <c r="F183" s="149"/>
      <c r="G183" s="145" t="n">
        <f aca="false">SUM(G184:G215)</f>
        <v>129146.8</v>
      </c>
      <c r="H183" s="145" t="n">
        <f aca="false">SUM(H184:H215)</f>
        <v>0</v>
      </c>
      <c r="I183" s="145" t="n">
        <f aca="false">SUM(I184:I215)</f>
        <v>0</v>
      </c>
      <c r="J183" s="145" t="n">
        <f aca="false">SUM(J184:J215)</f>
        <v>0</v>
      </c>
      <c r="K183" s="145" t="n">
        <f aca="false">SUM(K184:K215)</f>
        <v>0</v>
      </c>
      <c r="L183" s="145" t="n">
        <f aca="false">SUM(L184:L215)</f>
        <v>0</v>
      </c>
      <c r="M183" s="145" t="n">
        <f aca="false">SUM(M184:M215)</f>
        <v>1000</v>
      </c>
      <c r="N183" s="145" t="n">
        <f aca="false">SUM(N184:N215)</f>
        <v>1000</v>
      </c>
      <c r="O183" s="145" t="n">
        <f aca="false">SUM(O184:O215)</f>
        <v>130146.8</v>
      </c>
      <c r="P183" s="146"/>
      <c r="Q183" s="80"/>
      <c r="T183" s="147"/>
    </row>
    <row r="184" s="34" customFormat="true" ht="31" hidden="false" customHeight="false" outlineLevel="0" collapsed="false">
      <c r="A184" s="120" t="s">
        <v>340</v>
      </c>
      <c r="B184" s="148" t="n">
        <v>243</v>
      </c>
      <c r="C184" s="149" t="s">
        <v>63</v>
      </c>
      <c r="D184" s="149" t="s">
        <v>9</v>
      </c>
      <c r="E184" s="149" t="s">
        <v>341</v>
      </c>
      <c r="F184" s="149" t="s">
        <v>487</v>
      </c>
      <c r="G184" s="47" t="n">
        <v>2233</v>
      </c>
      <c r="H184" s="47"/>
      <c r="I184" s="47"/>
      <c r="J184" s="47"/>
      <c r="K184" s="47"/>
      <c r="L184" s="47"/>
      <c r="M184" s="47" t="n">
        <v>288.7</v>
      </c>
      <c r="N184" s="126" t="n">
        <f aca="false">I184+J184+K184+L184+M184</f>
        <v>288.7</v>
      </c>
      <c r="O184" s="124" t="n">
        <f aca="false">G184+N184</f>
        <v>2521.7</v>
      </c>
      <c r="P184" s="146"/>
      <c r="Q184" s="170"/>
      <c r="T184" s="147"/>
    </row>
    <row r="185" s="34" customFormat="true" ht="67.25" hidden="false" customHeight="true" outlineLevel="0" collapsed="false">
      <c r="A185" s="127" t="s">
        <v>488</v>
      </c>
      <c r="B185" s="148" t="n">
        <v>243</v>
      </c>
      <c r="C185" s="149" t="s">
        <v>63</v>
      </c>
      <c r="D185" s="149" t="s">
        <v>9</v>
      </c>
      <c r="E185" s="149" t="s">
        <v>489</v>
      </c>
      <c r="F185" s="149" t="s">
        <v>487</v>
      </c>
      <c r="G185" s="220" t="n">
        <v>17513.3</v>
      </c>
      <c r="H185" s="47"/>
      <c r="I185" s="149"/>
      <c r="J185" s="221"/>
      <c r="K185" s="221"/>
      <c r="L185" s="221"/>
      <c r="M185" s="151" t="n">
        <v>-100</v>
      </c>
      <c r="N185" s="126" t="n">
        <f aca="false">I185+J185+K185+L185+M185</f>
        <v>-100</v>
      </c>
      <c r="O185" s="124" t="n">
        <f aca="false">G185+N185</f>
        <v>17413.3</v>
      </c>
      <c r="P185" s="222"/>
      <c r="Q185" s="170"/>
      <c r="R185" s="223"/>
      <c r="T185" s="147"/>
    </row>
    <row r="186" s="34" customFormat="true" ht="61.25" hidden="false" customHeight="true" outlineLevel="0" collapsed="false">
      <c r="A186" s="127" t="s">
        <v>490</v>
      </c>
      <c r="B186" s="148" t="n">
        <v>243</v>
      </c>
      <c r="C186" s="149" t="s">
        <v>63</v>
      </c>
      <c r="D186" s="149" t="s">
        <v>9</v>
      </c>
      <c r="E186" s="149" t="s">
        <v>491</v>
      </c>
      <c r="F186" s="149" t="s">
        <v>487</v>
      </c>
      <c r="G186" s="220" t="n">
        <v>621</v>
      </c>
      <c r="H186" s="47"/>
      <c r="I186" s="149"/>
      <c r="J186" s="221"/>
      <c r="K186" s="221"/>
      <c r="L186" s="221"/>
      <c r="M186" s="151"/>
      <c r="N186" s="126" t="n">
        <f aca="false">I186+J186+K186+L186+M186</f>
        <v>0</v>
      </c>
      <c r="O186" s="124" t="n">
        <f aca="false">G186+N186</f>
        <v>621</v>
      </c>
      <c r="P186" s="171"/>
      <c r="Q186" s="80"/>
      <c r="T186" s="147"/>
    </row>
    <row r="187" s="34" customFormat="true" ht="86.5" hidden="false" customHeight="true" outlineLevel="0" collapsed="false">
      <c r="A187" s="127" t="s">
        <v>492</v>
      </c>
      <c r="B187" s="148" t="n">
        <v>243</v>
      </c>
      <c r="C187" s="149" t="s">
        <v>63</v>
      </c>
      <c r="D187" s="149" t="s">
        <v>9</v>
      </c>
      <c r="E187" s="149" t="s">
        <v>493</v>
      </c>
      <c r="F187" s="149" t="s">
        <v>487</v>
      </c>
      <c r="G187" s="220" t="n">
        <v>9371.7</v>
      </c>
      <c r="H187" s="47"/>
      <c r="I187" s="149"/>
      <c r="J187" s="221"/>
      <c r="K187" s="221"/>
      <c r="L187" s="221"/>
      <c r="M187" s="151"/>
      <c r="N187" s="126" t="n">
        <f aca="false">I187+J187+K187+L187+M187</f>
        <v>0</v>
      </c>
      <c r="O187" s="124" t="n">
        <f aca="false">G187+N187</f>
        <v>9371.7</v>
      </c>
      <c r="P187" s="146"/>
      <c r="Q187" s="80"/>
      <c r="T187" s="147"/>
    </row>
    <row r="188" s="34" customFormat="true" ht="130" hidden="false" customHeight="true" outlineLevel="0" collapsed="false">
      <c r="A188" s="127" t="s">
        <v>494</v>
      </c>
      <c r="B188" s="148" t="n">
        <v>243</v>
      </c>
      <c r="C188" s="149" t="s">
        <v>63</v>
      </c>
      <c r="D188" s="149" t="s">
        <v>9</v>
      </c>
      <c r="E188" s="149" t="s">
        <v>495</v>
      </c>
      <c r="F188" s="149" t="s">
        <v>487</v>
      </c>
      <c r="G188" s="220" t="n">
        <v>1117.1</v>
      </c>
      <c r="H188" s="47"/>
      <c r="I188" s="149"/>
      <c r="J188" s="221"/>
      <c r="K188" s="221"/>
      <c r="L188" s="221"/>
      <c r="M188" s="151"/>
      <c r="N188" s="126" t="n">
        <f aca="false">I188+J188+K188+L188+M188</f>
        <v>0</v>
      </c>
      <c r="O188" s="124" t="n">
        <f aca="false">G188+N188</f>
        <v>1117.1</v>
      </c>
      <c r="P188" s="146"/>
      <c r="Q188" s="80"/>
      <c r="T188" s="147"/>
    </row>
    <row r="189" s="34" customFormat="true" ht="100.75" hidden="false" customHeight="true" outlineLevel="0" collapsed="false">
      <c r="A189" s="127" t="s">
        <v>496</v>
      </c>
      <c r="B189" s="148" t="n">
        <v>243</v>
      </c>
      <c r="C189" s="149" t="s">
        <v>63</v>
      </c>
      <c r="D189" s="149" t="s">
        <v>9</v>
      </c>
      <c r="E189" s="149" t="s">
        <v>497</v>
      </c>
      <c r="F189" s="149" t="s">
        <v>487</v>
      </c>
      <c r="G189" s="220" t="n">
        <v>705.4</v>
      </c>
      <c r="H189" s="47"/>
      <c r="I189" s="149"/>
      <c r="J189" s="221"/>
      <c r="K189" s="221"/>
      <c r="L189" s="221"/>
      <c r="M189" s="151"/>
      <c r="N189" s="126" t="n">
        <f aca="false">I189+J189+K189+L189+M189</f>
        <v>0</v>
      </c>
      <c r="O189" s="124" t="n">
        <f aca="false">G189+N189</f>
        <v>705.4</v>
      </c>
      <c r="P189" s="146"/>
      <c r="Q189" s="80"/>
      <c r="T189" s="147"/>
    </row>
    <row r="190" s="34" customFormat="true" ht="137" hidden="false" customHeight="true" outlineLevel="0" collapsed="false">
      <c r="A190" s="127" t="s">
        <v>498</v>
      </c>
      <c r="B190" s="148" t="n">
        <v>243</v>
      </c>
      <c r="C190" s="149" t="s">
        <v>63</v>
      </c>
      <c r="D190" s="149" t="s">
        <v>9</v>
      </c>
      <c r="E190" s="149" t="s">
        <v>499</v>
      </c>
      <c r="F190" s="149" t="s">
        <v>487</v>
      </c>
      <c r="G190" s="220" t="n">
        <v>84.1</v>
      </c>
      <c r="H190" s="47"/>
      <c r="I190" s="149"/>
      <c r="J190" s="221"/>
      <c r="K190" s="221"/>
      <c r="L190" s="221"/>
      <c r="M190" s="151"/>
      <c r="N190" s="126" t="n">
        <f aca="false">I190+J190+K190+L190+M190</f>
        <v>0</v>
      </c>
      <c r="O190" s="124" t="n">
        <f aca="false">G190+N190</f>
        <v>84.1</v>
      </c>
      <c r="P190" s="146"/>
      <c r="Q190" s="80"/>
      <c r="T190" s="147"/>
    </row>
    <row r="191" s="34" customFormat="true" ht="82.25" hidden="false" customHeight="true" outlineLevel="0" collapsed="false">
      <c r="A191" s="127" t="s">
        <v>500</v>
      </c>
      <c r="B191" s="148" t="n">
        <v>243</v>
      </c>
      <c r="C191" s="149" t="s">
        <v>63</v>
      </c>
      <c r="D191" s="149" t="s">
        <v>9</v>
      </c>
      <c r="E191" s="149" t="s">
        <v>501</v>
      </c>
      <c r="F191" s="149" t="s">
        <v>487</v>
      </c>
      <c r="G191" s="220" t="n">
        <v>2599.4</v>
      </c>
      <c r="H191" s="47"/>
      <c r="I191" s="149"/>
      <c r="J191" s="221"/>
      <c r="K191" s="221"/>
      <c r="L191" s="224"/>
      <c r="M191" s="151" t="n">
        <v>-0.1</v>
      </c>
      <c r="N191" s="126" t="n">
        <f aca="false">I191+J191+K191+L191+M191</f>
        <v>-0.1</v>
      </c>
      <c r="O191" s="124" t="n">
        <f aca="false">G191+N191</f>
        <v>2599.3</v>
      </c>
      <c r="P191" s="146"/>
      <c r="Q191" s="80"/>
      <c r="T191" s="147"/>
    </row>
    <row r="192" s="34" customFormat="true" ht="119.5" hidden="false" customHeight="true" outlineLevel="0" collapsed="false">
      <c r="A192" s="127" t="s">
        <v>502</v>
      </c>
      <c r="B192" s="148" t="n">
        <v>243</v>
      </c>
      <c r="C192" s="149" t="s">
        <v>63</v>
      </c>
      <c r="D192" s="149" t="s">
        <v>9</v>
      </c>
      <c r="E192" s="149" t="s">
        <v>503</v>
      </c>
      <c r="F192" s="149" t="s">
        <v>487</v>
      </c>
      <c r="G192" s="220" t="n">
        <v>200</v>
      </c>
      <c r="H192" s="47"/>
      <c r="I192" s="149"/>
      <c r="J192" s="224"/>
      <c r="K192" s="224"/>
      <c r="L192" s="224"/>
      <c r="M192" s="151"/>
      <c r="N192" s="126" t="n">
        <f aca="false">I192+J192+K192+L192+M192</f>
        <v>0</v>
      </c>
      <c r="O192" s="124" t="n">
        <f aca="false">G192+N192</f>
        <v>200</v>
      </c>
      <c r="P192" s="146"/>
      <c r="Q192" s="80"/>
      <c r="T192" s="147"/>
    </row>
    <row r="193" s="34" customFormat="true" ht="70.75" hidden="false" customHeight="true" outlineLevel="0" collapsed="false">
      <c r="A193" s="127" t="s">
        <v>504</v>
      </c>
      <c r="B193" s="148" t="n">
        <v>243</v>
      </c>
      <c r="C193" s="149" t="s">
        <v>505</v>
      </c>
      <c r="D193" s="149" t="s">
        <v>9</v>
      </c>
      <c r="E193" s="149" t="s">
        <v>506</v>
      </c>
      <c r="F193" s="149" t="s">
        <v>487</v>
      </c>
      <c r="G193" s="220" t="n">
        <v>15113.1</v>
      </c>
      <c r="H193" s="47"/>
      <c r="I193" s="149"/>
      <c r="J193" s="221"/>
      <c r="K193" s="221"/>
      <c r="L193" s="221"/>
      <c r="M193" s="151" t="n">
        <f aca="false">20.2+100</f>
        <v>120.2</v>
      </c>
      <c r="N193" s="126" t="n">
        <f aca="false">I193+J193+K193+L193+M193</f>
        <v>120.2</v>
      </c>
      <c r="O193" s="124" t="n">
        <f aca="false">G193+N193</f>
        <v>15233.3</v>
      </c>
      <c r="P193" s="146"/>
      <c r="Q193" s="170"/>
      <c r="T193" s="147"/>
    </row>
    <row r="194" s="34" customFormat="true" ht="73.5" hidden="false" customHeight="true" outlineLevel="0" collapsed="false">
      <c r="A194" s="127" t="s">
        <v>507</v>
      </c>
      <c r="B194" s="148" t="n">
        <v>243</v>
      </c>
      <c r="C194" s="149" t="s">
        <v>63</v>
      </c>
      <c r="D194" s="149" t="s">
        <v>9</v>
      </c>
      <c r="E194" s="149" t="s">
        <v>508</v>
      </c>
      <c r="F194" s="149" t="s">
        <v>487</v>
      </c>
      <c r="G194" s="220" t="n">
        <v>40</v>
      </c>
      <c r="H194" s="47"/>
      <c r="I194" s="149"/>
      <c r="J194" s="221"/>
      <c r="K194" s="221"/>
      <c r="L194" s="221"/>
      <c r="M194" s="151" t="n">
        <v>-20.2</v>
      </c>
      <c r="N194" s="126" t="n">
        <f aca="false">I194+J194+K194+L194+M194</f>
        <v>-20.2</v>
      </c>
      <c r="O194" s="124" t="n">
        <f aca="false">G194+N194</f>
        <v>19.8</v>
      </c>
      <c r="P194" s="146"/>
      <c r="Q194" s="80"/>
      <c r="T194" s="147"/>
    </row>
    <row r="195" s="34" customFormat="true" ht="83.25" hidden="false" customHeight="true" outlineLevel="0" collapsed="false">
      <c r="A195" s="127" t="s">
        <v>509</v>
      </c>
      <c r="B195" s="148" t="n">
        <v>243</v>
      </c>
      <c r="C195" s="149" t="s">
        <v>63</v>
      </c>
      <c r="D195" s="149" t="s">
        <v>9</v>
      </c>
      <c r="E195" s="149" t="s">
        <v>510</v>
      </c>
      <c r="F195" s="149" t="s">
        <v>487</v>
      </c>
      <c r="G195" s="220" t="n">
        <v>8470.6</v>
      </c>
      <c r="H195" s="47"/>
      <c r="I195" s="149"/>
      <c r="J195" s="221"/>
      <c r="K195" s="221"/>
      <c r="L195" s="221"/>
      <c r="M195" s="151"/>
      <c r="N195" s="126" t="n">
        <f aca="false">I195+J195+K195+L195+M195</f>
        <v>0</v>
      </c>
      <c r="O195" s="124" t="n">
        <f aca="false">G195+N195</f>
        <v>8470.6</v>
      </c>
      <c r="P195" s="146"/>
      <c r="Q195" s="80"/>
      <c r="T195" s="147"/>
    </row>
    <row r="196" s="34" customFormat="true" ht="83.25" hidden="false" customHeight="true" outlineLevel="0" collapsed="false">
      <c r="A196" s="127" t="s">
        <v>511</v>
      </c>
      <c r="B196" s="148" t="n">
        <v>243</v>
      </c>
      <c r="C196" s="149" t="s">
        <v>63</v>
      </c>
      <c r="D196" s="149" t="s">
        <v>9</v>
      </c>
      <c r="E196" s="149" t="s">
        <v>512</v>
      </c>
      <c r="F196" s="149" t="s">
        <v>487</v>
      </c>
      <c r="G196" s="220" t="n">
        <v>988.2</v>
      </c>
      <c r="H196" s="47"/>
      <c r="I196" s="149"/>
      <c r="J196" s="221"/>
      <c r="K196" s="221"/>
      <c r="L196" s="221"/>
      <c r="M196" s="151"/>
      <c r="N196" s="126" t="n">
        <f aca="false">I196+J196+K196+L196+M196</f>
        <v>0</v>
      </c>
      <c r="O196" s="124" t="n">
        <f aca="false">G196+N196</f>
        <v>988.2</v>
      </c>
      <c r="P196" s="146"/>
      <c r="Q196" s="80"/>
      <c r="T196" s="147"/>
    </row>
    <row r="197" s="34" customFormat="true" ht="93.65" hidden="false" customHeight="true" outlineLevel="0" collapsed="false">
      <c r="A197" s="127" t="s">
        <v>513</v>
      </c>
      <c r="B197" s="148" t="n">
        <v>243</v>
      </c>
      <c r="C197" s="149" t="s">
        <v>63</v>
      </c>
      <c r="D197" s="149" t="s">
        <v>9</v>
      </c>
      <c r="E197" s="149" t="s">
        <v>514</v>
      </c>
      <c r="F197" s="149" t="s">
        <v>487</v>
      </c>
      <c r="G197" s="220" t="n">
        <v>637.6</v>
      </c>
      <c r="H197" s="47"/>
      <c r="I197" s="149"/>
      <c r="J197" s="221"/>
      <c r="K197" s="221"/>
      <c r="L197" s="221"/>
      <c r="M197" s="151"/>
      <c r="N197" s="126" t="n">
        <f aca="false">I197+J197+K197+L197+M197</f>
        <v>0</v>
      </c>
      <c r="O197" s="124" t="n">
        <f aca="false">G197+N197</f>
        <v>637.6</v>
      </c>
      <c r="P197" s="146"/>
      <c r="Q197" s="80"/>
      <c r="T197" s="147"/>
    </row>
    <row r="198" s="34" customFormat="true" ht="114.5" hidden="false" customHeight="true" outlineLevel="0" collapsed="false">
      <c r="A198" s="127" t="s">
        <v>515</v>
      </c>
      <c r="B198" s="148" t="n">
        <v>243</v>
      </c>
      <c r="C198" s="149" t="s">
        <v>63</v>
      </c>
      <c r="D198" s="149" t="s">
        <v>9</v>
      </c>
      <c r="E198" s="149" t="s">
        <v>516</v>
      </c>
      <c r="F198" s="149" t="s">
        <v>487</v>
      </c>
      <c r="G198" s="220" t="n">
        <v>74.4</v>
      </c>
      <c r="H198" s="47"/>
      <c r="I198" s="149"/>
      <c r="J198" s="221"/>
      <c r="K198" s="221"/>
      <c r="L198" s="221"/>
      <c r="M198" s="151"/>
      <c r="N198" s="126" t="n">
        <f aca="false">I198+J198+K198+L198+M198</f>
        <v>0</v>
      </c>
      <c r="O198" s="124" t="n">
        <f aca="false">G198+N198</f>
        <v>74.4</v>
      </c>
      <c r="P198" s="146"/>
      <c r="Q198" s="80"/>
      <c r="T198" s="147"/>
    </row>
    <row r="199" s="34" customFormat="true" ht="85.25" hidden="false" customHeight="true" outlineLevel="0" collapsed="false">
      <c r="A199" s="127" t="s">
        <v>517</v>
      </c>
      <c r="B199" s="148" t="n">
        <v>243</v>
      </c>
      <c r="C199" s="149" t="s">
        <v>63</v>
      </c>
      <c r="D199" s="149" t="s">
        <v>9</v>
      </c>
      <c r="E199" s="122" t="s">
        <v>518</v>
      </c>
      <c r="F199" s="149" t="s">
        <v>487</v>
      </c>
      <c r="G199" s="220" t="n">
        <v>1175.1</v>
      </c>
      <c r="H199" s="47"/>
      <c r="I199" s="149"/>
      <c r="J199" s="221"/>
      <c r="K199" s="221"/>
      <c r="L199" s="221"/>
      <c r="M199" s="151"/>
      <c r="N199" s="126" t="n">
        <f aca="false">I199+J199+K199+L199+M199</f>
        <v>0</v>
      </c>
      <c r="O199" s="124" t="n">
        <f aca="false">G199+N199</f>
        <v>1175.1</v>
      </c>
      <c r="P199" s="146"/>
      <c r="Q199" s="80"/>
      <c r="T199" s="147"/>
    </row>
    <row r="200" s="34" customFormat="true" ht="125" hidden="false" customHeight="true" outlineLevel="0" collapsed="false">
      <c r="A200" s="127" t="s">
        <v>519</v>
      </c>
      <c r="B200" s="148" t="n">
        <v>243</v>
      </c>
      <c r="C200" s="149" t="s">
        <v>63</v>
      </c>
      <c r="D200" s="149" t="s">
        <v>9</v>
      </c>
      <c r="E200" s="122" t="s">
        <v>520</v>
      </c>
      <c r="F200" s="149" t="s">
        <v>487</v>
      </c>
      <c r="G200" s="220" t="n">
        <v>310</v>
      </c>
      <c r="H200" s="47"/>
      <c r="I200" s="149"/>
      <c r="J200" s="221"/>
      <c r="K200" s="221"/>
      <c r="L200" s="221"/>
      <c r="M200" s="151"/>
      <c r="N200" s="126" t="n">
        <f aca="false">I200+J200+K200+L200+M200</f>
        <v>0</v>
      </c>
      <c r="O200" s="124" t="n">
        <f aca="false">G200+N200</f>
        <v>310</v>
      </c>
      <c r="P200" s="146"/>
      <c r="Q200" s="80"/>
      <c r="T200" s="147"/>
    </row>
    <row r="201" s="34" customFormat="true" ht="85.5" hidden="false" customHeight="true" outlineLevel="0" collapsed="false">
      <c r="A201" s="127" t="s">
        <v>521</v>
      </c>
      <c r="B201" s="148" t="n">
        <v>243</v>
      </c>
      <c r="C201" s="149" t="s">
        <v>63</v>
      </c>
      <c r="D201" s="149" t="s">
        <v>9</v>
      </c>
      <c r="E201" s="149" t="s">
        <v>522</v>
      </c>
      <c r="F201" s="149" t="s">
        <v>487</v>
      </c>
      <c r="G201" s="220" t="n">
        <v>5029.2</v>
      </c>
      <c r="H201" s="47"/>
      <c r="I201" s="149"/>
      <c r="J201" s="225"/>
      <c r="K201" s="225"/>
      <c r="L201" s="225"/>
      <c r="M201" s="151"/>
      <c r="N201" s="126" t="n">
        <f aca="false">I201+J201+K201+L201+M201</f>
        <v>0</v>
      </c>
      <c r="O201" s="124" t="n">
        <f aca="false">G201+N201</f>
        <v>5029.2</v>
      </c>
      <c r="P201" s="146"/>
      <c r="Q201" s="80"/>
      <c r="T201" s="147"/>
    </row>
    <row r="202" s="34" customFormat="true" ht="80.4" hidden="false" customHeight="true" outlineLevel="0" collapsed="false">
      <c r="A202" s="127" t="s">
        <v>523</v>
      </c>
      <c r="B202" s="148" t="n">
        <v>243</v>
      </c>
      <c r="C202" s="149" t="s">
        <v>505</v>
      </c>
      <c r="D202" s="149" t="s">
        <v>9</v>
      </c>
      <c r="E202" s="149" t="s">
        <v>524</v>
      </c>
      <c r="F202" s="149" t="s">
        <v>487</v>
      </c>
      <c r="G202" s="220" t="n">
        <v>19942</v>
      </c>
      <c r="H202" s="47"/>
      <c r="I202" s="149"/>
      <c r="J202" s="221"/>
      <c r="K202" s="221"/>
      <c r="L202" s="221"/>
      <c r="M202" s="151" t="n">
        <v>-288.6</v>
      </c>
      <c r="N202" s="126" t="n">
        <f aca="false">I202+J202+K202+L202+M202</f>
        <v>-288.6</v>
      </c>
      <c r="O202" s="124" t="n">
        <f aca="false">G202+N202</f>
        <v>19653.4</v>
      </c>
      <c r="P202" s="146"/>
      <c r="Q202" s="170"/>
      <c r="T202" s="147"/>
    </row>
    <row r="203" s="34" customFormat="true" ht="87.65" hidden="false" customHeight="true" outlineLevel="0" collapsed="false">
      <c r="A203" s="127" t="s">
        <v>523</v>
      </c>
      <c r="B203" s="148" t="n">
        <v>243</v>
      </c>
      <c r="C203" s="149" t="s">
        <v>505</v>
      </c>
      <c r="D203" s="149" t="s">
        <v>9</v>
      </c>
      <c r="E203" s="149" t="s">
        <v>525</v>
      </c>
      <c r="F203" s="149" t="s">
        <v>487</v>
      </c>
      <c r="G203" s="220" t="n">
        <v>18390.1</v>
      </c>
      <c r="H203" s="47"/>
      <c r="I203" s="149"/>
      <c r="J203" s="221"/>
      <c r="K203" s="221"/>
      <c r="L203" s="221"/>
      <c r="M203" s="151" t="n">
        <f aca="false">1000-30</f>
        <v>970</v>
      </c>
      <c r="N203" s="126" t="n">
        <f aca="false">I203+J203+K203+L203+M203</f>
        <v>970</v>
      </c>
      <c r="O203" s="124" t="n">
        <f aca="false">G203+N203</f>
        <v>19360.1</v>
      </c>
      <c r="P203" s="146"/>
      <c r="Q203" s="170"/>
      <c r="T203" s="147"/>
    </row>
    <row r="204" s="34" customFormat="true" ht="61.5" hidden="false" customHeight="true" outlineLevel="0" collapsed="false">
      <c r="A204" s="127" t="s">
        <v>526</v>
      </c>
      <c r="B204" s="148" t="n">
        <v>243</v>
      </c>
      <c r="C204" s="149" t="s">
        <v>63</v>
      </c>
      <c r="D204" s="149" t="s">
        <v>9</v>
      </c>
      <c r="E204" s="149" t="s">
        <v>527</v>
      </c>
      <c r="F204" s="149" t="s">
        <v>487</v>
      </c>
      <c r="G204" s="220" t="n">
        <v>753.9</v>
      </c>
      <c r="H204" s="47"/>
      <c r="I204" s="149"/>
      <c r="J204" s="221" t="n">
        <v>0</v>
      </c>
      <c r="K204" s="221"/>
      <c r="L204" s="221"/>
      <c r="M204" s="151"/>
      <c r="N204" s="126" t="n">
        <f aca="false">I204+J204+K204+L204+M204</f>
        <v>0</v>
      </c>
      <c r="O204" s="124" t="n">
        <f aca="false">G204+N204</f>
        <v>753.9</v>
      </c>
      <c r="P204" s="146"/>
      <c r="Q204" s="80"/>
      <c r="T204" s="147"/>
    </row>
    <row r="205" s="34" customFormat="true" ht="64.5" hidden="false" customHeight="true" outlineLevel="0" collapsed="false">
      <c r="A205" s="127" t="s">
        <v>526</v>
      </c>
      <c r="B205" s="148" t="n">
        <v>243</v>
      </c>
      <c r="C205" s="149" t="s">
        <v>63</v>
      </c>
      <c r="D205" s="149" t="s">
        <v>9</v>
      </c>
      <c r="E205" s="149" t="s">
        <v>528</v>
      </c>
      <c r="F205" s="149" t="s">
        <v>487</v>
      </c>
      <c r="G205" s="220" t="n">
        <v>315</v>
      </c>
      <c r="H205" s="47"/>
      <c r="I205" s="149"/>
      <c r="J205" s="221"/>
      <c r="K205" s="221"/>
      <c r="L205" s="221"/>
      <c r="M205" s="151"/>
      <c r="N205" s="126" t="n">
        <f aca="false">I205+J205+K205+L205+M205</f>
        <v>0</v>
      </c>
      <c r="O205" s="124" t="n">
        <f aca="false">G205+N205</f>
        <v>315</v>
      </c>
      <c r="P205" s="146"/>
      <c r="Q205" s="80"/>
      <c r="T205" s="147"/>
    </row>
    <row r="206" s="34" customFormat="true" ht="106.5" hidden="false" customHeight="true" outlineLevel="0" collapsed="false">
      <c r="A206" s="127" t="s">
        <v>529</v>
      </c>
      <c r="B206" s="148" t="n">
        <v>243</v>
      </c>
      <c r="C206" s="149" t="s">
        <v>63</v>
      </c>
      <c r="D206" s="149" t="s">
        <v>9</v>
      </c>
      <c r="E206" s="149" t="s">
        <v>530</v>
      </c>
      <c r="F206" s="149" t="s">
        <v>487</v>
      </c>
      <c r="G206" s="220" t="n">
        <v>9912.4</v>
      </c>
      <c r="H206" s="47"/>
      <c r="I206" s="149"/>
      <c r="J206" s="221"/>
      <c r="K206" s="221"/>
      <c r="L206" s="221"/>
      <c r="M206" s="151"/>
      <c r="N206" s="126" t="n">
        <f aca="false">I206+J206+K206+L206+M206</f>
        <v>0</v>
      </c>
      <c r="O206" s="124" t="n">
        <f aca="false">G206+N206</f>
        <v>9912.4</v>
      </c>
      <c r="P206" s="146"/>
      <c r="Q206" s="80"/>
      <c r="T206" s="147"/>
    </row>
    <row r="207" s="34" customFormat="true" ht="127.5" hidden="false" customHeight="true" outlineLevel="0" collapsed="false">
      <c r="A207" s="127" t="s">
        <v>531</v>
      </c>
      <c r="B207" s="148" t="n">
        <v>243</v>
      </c>
      <c r="C207" s="149" t="s">
        <v>63</v>
      </c>
      <c r="D207" s="149" t="s">
        <v>9</v>
      </c>
      <c r="E207" s="149" t="s">
        <v>532</v>
      </c>
      <c r="F207" s="149" t="s">
        <v>487</v>
      </c>
      <c r="G207" s="220" t="n">
        <v>1170.9</v>
      </c>
      <c r="H207" s="47"/>
      <c r="I207" s="149"/>
      <c r="J207" s="221"/>
      <c r="K207" s="221"/>
      <c r="L207" s="221"/>
      <c r="M207" s="151"/>
      <c r="N207" s="126" t="n">
        <f aca="false">I207+J207+K207+L207+M207</f>
        <v>0</v>
      </c>
      <c r="O207" s="124" t="n">
        <f aca="false">G207+N207</f>
        <v>1170.9</v>
      </c>
      <c r="P207" s="146"/>
      <c r="Q207" s="80"/>
      <c r="T207" s="147"/>
    </row>
    <row r="208" s="34" customFormat="true" ht="97.5" hidden="false" customHeight="true" outlineLevel="0" collapsed="false">
      <c r="A208" s="127" t="s">
        <v>533</v>
      </c>
      <c r="B208" s="148" t="n">
        <v>243</v>
      </c>
      <c r="C208" s="149" t="s">
        <v>63</v>
      </c>
      <c r="D208" s="149" t="s">
        <v>9</v>
      </c>
      <c r="E208" s="149" t="s">
        <v>534</v>
      </c>
      <c r="F208" s="149" t="s">
        <v>487</v>
      </c>
      <c r="G208" s="220" t="n">
        <v>746.1</v>
      </c>
      <c r="H208" s="47"/>
      <c r="I208" s="149"/>
      <c r="J208" s="221"/>
      <c r="K208" s="221"/>
      <c r="L208" s="221"/>
      <c r="M208" s="151"/>
      <c r="N208" s="126" t="n">
        <f aca="false">I208+J208+K208+L208+M208</f>
        <v>0</v>
      </c>
      <c r="O208" s="124" t="n">
        <f aca="false">G208+N208</f>
        <v>746.1</v>
      </c>
      <c r="P208" s="146"/>
      <c r="Q208" s="80"/>
      <c r="T208" s="147"/>
    </row>
    <row r="209" s="34" customFormat="true" ht="122.5" hidden="false" customHeight="true" outlineLevel="0" collapsed="false">
      <c r="A209" s="127" t="s">
        <v>535</v>
      </c>
      <c r="B209" s="148" t="n">
        <v>243</v>
      </c>
      <c r="C209" s="149" t="s">
        <v>63</v>
      </c>
      <c r="D209" s="149" t="s">
        <v>9</v>
      </c>
      <c r="E209" s="149" t="s">
        <v>536</v>
      </c>
      <c r="F209" s="149" t="s">
        <v>487</v>
      </c>
      <c r="G209" s="220" t="n">
        <v>88.1</v>
      </c>
      <c r="H209" s="47"/>
      <c r="I209" s="149"/>
      <c r="J209" s="221"/>
      <c r="K209" s="221"/>
      <c r="L209" s="221"/>
      <c r="M209" s="151"/>
      <c r="N209" s="126" t="n">
        <f aca="false">I209+J209+K209+L209+M209</f>
        <v>0</v>
      </c>
      <c r="O209" s="124" t="n">
        <f aca="false">G209+N209</f>
        <v>88.1</v>
      </c>
      <c r="P209" s="146"/>
      <c r="Q209" s="80"/>
      <c r="T209" s="147"/>
    </row>
    <row r="210" s="34" customFormat="true" ht="102" hidden="false" customHeight="true" outlineLevel="0" collapsed="false">
      <c r="A210" s="127" t="s">
        <v>529</v>
      </c>
      <c r="B210" s="148" t="n">
        <v>243</v>
      </c>
      <c r="C210" s="149" t="s">
        <v>63</v>
      </c>
      <c r="D210" s="149" t="s">
        <v>9</v>
      </c>
      <c r="E210" s="149" t="s">
        <v>537</v>
      </c>
      <c r="F210" s="149" t="s">
        <v>487</v>
      </c>
      <c r="G210" s="220" t="n">
        <v>9551.9</v>
      </c>
      <c r="H210" s="226"/>
      <c r="I210" s="149"/>
      <c r="J210" s="221"/>
      <c r="K210" s="221"/>
      <c r="L210" s="221"/>
      <c r="M210" s="225"/>
      <c r="N210" s="227" t="n">
        <f aca="false">I210+J210+K210+L210+M210</f>
        <v>0</v>
      </c>
      <c r="O210" s="125" t="n">
        <f aca="false">G210+N210</f>
        <v>9551.9</v>
      </c>
      <c r="P210" s="146"/>
      <c r="Q210" s="80"/>
      <c r="T210" s="147"/>
    </row>
    <row r="211" s="34" customFormat="true" ht="123" hidden="false" customHeight="true" outlineLevel="0" collapsed="false">
      <c r="A211" s="127" t="s">
        <v>538</v>
      </c>
      <c r="B211" s="148" t="n">
        <v>243</v>
      </c>
      <c r="C211" s="149" t="s">
        <v>63</v>
      </c>
      <c r="D211" s="149" t="s">
        <v>9</v>
      </c>
      <c r="E211" s="149" t="s">
        <v>539</v>
      </c>
      <c r="F211" s="149" t="s">
        <v>487</v>
      </c>
      <c r="G211" s="220" t="n">
        <v>1138.6</v>
      </c>
      <c r="H211" s="226"/>
      <c r="I211" s="149"/>
      <c r="J211" s="221"/>
      <c r="K211" s="221"/>
      <c r="L211" s="221"/>
      <c r="M211" s="225"/>
      <c r="N211" s="227" t="n">
        <f aca="false">I211+J211+K211+L211+M211</f>
        <v>0</v>
      </c>
      <c r="O211" s="125" t="n">
        <f aca="false">G211+N211</f>
        <v>1138.6</v>
      </c>
      <c r="P211" s="146"/>
      <c r="Q211" s="80"/>
      <c r="T211" s="147"/>
    </row>
    <row r="212" s="34" customFormat="true" ht="94" hidden="false" customHeight="true" outlineLevel="0" collapsed="false">
      <c r="A212" s="127" t="s">
        <v>533</v>
      </c>
      <c r="B212" s="148" t="n">
        <v>243</v>
      </c>
      <c r="C212" s="149" t="s">
        <v>63</v>
      </c>
      <c r="D212" s="149" t="s">
        <v>9</v>
      </c>
      <c r="E212" s="149" t="s">
        <v>540</v>
      </c>
      <c r="F212" s="149" t="s">
        <v>487</v>
      </c>
      <c r="G212" s="220" t="n">
        <v>719</v>
      </c>
      <c r="H212" s="47"/>
      <c r="I212" s="149"/>
      <c r="J212" s="221"/>
      <c r="K212" s="221"/>
      <c r="L212" s="221"/>
      <c r="M212" s="151"/>
      <c r="N212" s="126" t="n">
        <f aca="false">I212+J212+K212+L212+M212</f>
        <v>0</v>
      </c>
      <c r="O212" s="124" t="n">
        <f aca="false">G212+N212</f>
        <v>719</v>
      </c>
      <c r="P212" s="146"/>
      <c r="Q212" s="80"/>
      <c r="T212" s="147"/>
    </row>
    <row r="213" s="34" customFormat="true" ht="124" hidden="false" customHeight="true" outlineLevel="0" collapsed="false">
      <c r="A213" s="127" t="s">
        <v>535</v>
      </c>
      <c r="B213" s="148" t="n">
        <v>243</v>
      </c>
      <c r="C213" s="149" t="s">
        <v>63</v>
      </c>
      <c r="D213" s="149" t="s">
        <v>9</v>
      </c>
      <c r="E213" s="149" t="s">
        <v>541</v>
      </c>
      <c r="F213" s="149" t="s">
        <v>487</v>
      </c>
      <c r="G213" s="220" t="n">
        <v>85.8</v>
      </c>
      <c r="H213" s="47"/>
      <c r="I213" s="149"/>
      <c r="J213" s="221"/>
      <c r="K213" s="221"/>
      <c r="L213" s="221"/>
      <c r="M213" s="151"/>
      <c r="N213" s="126" t="n">
        <f aca="false">I213+J213+K213+L213+M213</f>
        <v>0</v>
      </c>
      <c r="O213" s="124" t="n">
        <f aca="false">G213+N213</f>
        <v>85.8</v>
      </c>
      <c r="P213" s="146"/>
      <c r="Q213" s="80"/>
      <c r="T213" s="147"/>
    </row>
    <row r="214" s="34" customFormat="true" ht="94" hidden="false" customHeight="true" outlineLevel="0" collapsed="false">
      <c r="A214" s="127" t="s">
        <v>542</v>
      </c>
      <c r="B214" s="148" t="n">
        <v>243</v>
      </c>
      <c r="C214" s="149" t="s">
        <v>63</v>
      </c>
      <c r="D214" s="149" t="s">
        <v>9</v>
      </c>
      <c r="E214" s="149" t="s">
        <v>543</v>
      </c>
      <c r="F214" s="149" t="s">
        <v>487</v>
      </c>
      <c r="G214" s="220" t="n">
        <v>49.8</v>
      </c>
      <c r="H214" s="47"/>
      <c r="I214" s="149"/>
      <c r="J214" s="221"/>
      <c r="K214" s="221"/>
      <c r="L214" s="221"/>
      <c r="M214" s="151"/>
      <c r="N214" s="126" t="n">
        <f aca="false">I214+J214+K214+L214+M214</f>
        <v>0</v>
      </c>
      <c r="O214" s="124" t="n">
        <f aca="false">G214+N214</f>
        <v>49.8</v>
      </c>
      <c r="P214" s="146"/>
      <c r="Q214" s="80"/>
      <c r="T214" s="147"/>
    </row>
    <row r="215" s="34" customFormat="true" ht="94" hidden="false" customHeight="true" outlineLevel="0" collapsed="false">
      <c r="A215" s="127" t="s">
        <v>544</v>
      </c>
      <c r="B215" s="148" t="n">
        <v>243</v>
      </c>
      <c r="C215" s="149" t="s">
        <v>63</v>
      </c>
      <c r="D215" s="149" t="s">
        <v>9</v>
      </c>
      <c r="E215" s="149" t="s">
        <v>545</v>
      </c>
      <c r="F215" s="149" t="s">
        <v>487</v>
      </c>
      <c r="G215" s="220" t="n">
        <v>0</v>
      </c>
      <c r="H215" s="47"/>
      <c r="I215" s="149"/>
      <c r="J215" s="221"/>
      <c r="K215" s="221"/>
      <c r="L215" s="221"/>
      <c r="M215" s="151" t="n">
        <v>30</v>
      </c>
      <c r="N215" s="126" t="n">
        <f aca="false">I215+J215+K215+L215+M215</f>
        <v>30</v>
      </c>
      <c r="O215" s="124" t="n">
        <f aca="false">G215+N215</f>
        <v>30</v>
      </c>
      <c r="P215" s="146"/>
      <c r="Q215" s="80"/>
      <c r="T215" s="147"/>
    </row>
    <row r="216" s="34" customFormat="true" ht="75" hidden="false" customHeight="true" outlineLevel="0" collapsed="false">
      <c r="A216" s="192" t="s">
        <v>546</v>
      </c>
      <c r="B216" s="204" t="n">
        <v>244</v>
      </c>
      <c r="C216" s="205"/>
      <c r="D216" s="205"/>
      <c r="E216" s="205"/>
      <c r="F216" s="205"/>
      <c r="G216" s="207" t="n">
        <f aca="false">G225+G235+G222+G219+G217</f>
        <v>154833.4</v>
      </c>
      <c r="H216" s="207" t="n">
        <f aca="false">H225+H235+H222+H219+H217</f>
        <v>14173.5</v>
      </c>
      <c r="I216" s="207" t="n">
        <f aca="false">I225+I235+I222+I219+I217</f>
        <v>0</v>
      </c>
      <c r="J216" s="207" t="n">
        <f aca="false">J225+J235+J222+J219+J217</f>
        <v>0</v>
      </c>
      <c r="K216" s="207" t="n">
        <f aca="false">K225+K235+K222+K219+K217</f>
        <v>0</v>
      </c>
      <c r="L216" s="207" t="n">
        <f aca="false">L225+L235+L222+L219+L217</f>
        <v>0</v>
      </c>
      <c r="M216" s="207" t="n">
        <f aca="false">M225+M235+M222+M219+M217</f>
        <v>-337.8</v>
      </c>
      <c r="N216" s="207" t="n">
        <f aca="false">N225+N235+N222+N219+N217</f>
        <v>-337.8</v>
      </c>
      <c r="O216" s="207" t="n">
        <f aca="false">O225+O235+O222+O219+O217</f>
        <v>154495.6</v>
      </c>
      <c r="P216" s="194"/>
      <c r="Q216" s="228"/>
      <c r="T216" s="147"/>
    </row>
    <row r="217" s="34" customFormat="true" ht="33.65" hidden="false" customHeight="true" outlineLevel="0" collapsed="false">
      <c r="A217" s="134" t="s">
        <v>547</v>
      </c>
      <c r="B217" s="133" t="s">
        <v>387</v>
      </c>
      <c r="C217" s="133" t="s">
        <v>20</v>
      </c>
      <c r="D217" s="122"/>
      <c r="E217" s="122"/>
      <c r="F217" s="122"/>
      <c r="G217" s="126" t="n">
        <f aca="false">G218</f>
        <v>100</v>
      </c>
      <c r="H217" s="126" t="n">
        <f aca="false">H218</f>
        <v>70</v>
      </c>
      <c r="I217" s="126" t="n">
        <f aca="false">I218</f>
        <v>0</v>
      </c>
      <c r="J217" s="126" t="n">
        <f aca="false">J218</f>
        <v>0</v>
      </c>
      <c r="K217" s="126" t="n">
        <f aca="false">K218</f>
        <v>0</v>
      </c>
      <c r="L217" s="126" t="n">
        <f aca="false">L218</f>
        <v>0</v>
      </c>
      <c r="M217" s="126" t="n">
        <f aca="false">M218</f>
        <v>0</v>
      </c>
      <c r="N217" s="126" t="n">
        <f aca="false">I217+J217+K217+L217+M217</f>
        <v>0</v>
      </c>
      <c r="O217" s="130" t="n">
        <f aca="false">O218</f>
        <v>100</v>
      </c>
      <c r="T217" s="147"/>
    </row>
    <row r="218" s="34" customFormat="true" ht="54" hidden="false" customHeight="true" outlineLevel="0" collapsed="false">
      <c r="A218" s="229" t="s">
        <v>548</v>
      </c>
      <c r="B218" s="122" t="s">
        <v>387</v>
      </c>
      <c r="C218" s="122" t="s">
        <v>20</v>
      </c>
      <c r="D218" s="122" t="s">
        <v>46</v>
      </c>
      <c r="E218" s="122" t="s">
        <v>549</v>
      </c>
      <c r="F218" s="122" t="s">
        <v>257</v>
      </c>
      <c r="G218" s="230" t="n">
        <v>100</v>
      </c>
      <c r="H218" s="124" t="n">
        <v>70</v>
      </c>
      <c r="I218" s="122"/>
      <c r="J218" s="141"/>
      <c r="K218" s="141"/>
      <c r="L218" s="141"/>
      <c r="M218" s="142"/>
      <c r="N218" s="126" t="n">
        <f aca="false">I218+J218+K218+L218+M218</f>
        <v>0</v>
      </c>
      <c r="O218" s="124" t="n">
        <f aca="false">G218+N218</f>
        <v>100</v>
      </c>
      <c r="P218" s="171"/>
      <c r="Q218" s="80"/>
      <c r="T218" s="147"/>
    </row>
    <row r="219" s="233" customFormat="true" ht="21" hidden="false" customHeight="false" outlineLevel="0" collapsed="false">
      <c r="A219" s="113" t="s">
        <v>60</v>
      </c>
      <c r="B219" s="163" t="n">
        <v>244</v>
      </c>
      <c r="C219" s="132" t="s">
        <v>28</v>
      </c>
      <c r="D219" s="132"/>
      <c r="E219" s="132"/>
      <c r="F219" s="132"/>
      <c r="G219" s="231" t="n">
        <f aca="false">G220+G221</f>
        <v>511.4</v>
      </c>
      <c r="H219" s="231" t="n">
        <f aca="false">H220+H221</f>
        <v>150</v>
      </c>
      <c r="I219" s="231" t="n">
        <f aca="false">I220+I221</f>
        <v>0</v>
      </c>
      <c r="J219" s="231" t="n">
        <f aca="false">J220+J221</f>
        <v>0</v>
      </c>
      <c r="K219" s="231" t="n">
        <f aca="false">K220+K221</f>
        <v>0</v>
      </c>
      <c r="L219" s="231" t="n">
        <f aca="false">L220+L221</f>
        <v>0</v>
      </c>
      <c r="M219" s="231" t="n">
        <f aca="false">M220+M221</f>
        <v>0</v>
      </c>
      <c r="N219" s="231" t="n">
        <f aca="false">N220+N221</f>
        <v>0</v>
      </c>
      <c r="O219" s="231" t="n">
        <f aca="false">O220+O221</f>
        <v>511.4</v>
      </c>
      <c r="P219" s="232"/>
      <c r="Q219" s="80"/>
      <c r="T219" s="234"/>
    </row>
    <row r="220" s="236" customFormat="true" ht="86.5" hidden="false" customHeight="true" outlineLevel="0" collapsed="false">
      <c r="A220" s="120" t="s">
        <v>550</v>
      </c>
      <c r="B220" s="162" t="n">
        <v>244</v>
      </c>
      <c r="C220" s="149" t="s">
        <v>28</v>
      </c>
      <c r="D220" s="149" t="s">
        <v>38</v>
      </c>
      <c r="E220" s="122" t="s">
        <v>551</v>
      </c>
      <c r="F220" s="149" t="s">
        <v>487</v>
      </c>
      <c r="G220" s="235" t="n">
        <v>31.4</v>
      </c>
      <c r="H220" s="226" t="n">
        <v>150</v>
      </c>
      <c r="I220" s="149"/>
      <c r="J220" s="221"/>
      <c r="K220" s="221"/>
      <c r="L220" s="221"/>
      <c r="M220" s="225" t="n">
        <v>-31.4</v>
      </c>
      <c r="N220" s="126" t="n">
        <f aca="false">I220+J220+K220+L220+M220</f>
        <v>-31.4</v>
      </c>
      <c r="O220" s="124" t="n">
        <f aca="false">G220+N220</f>
        <v>0</v>
      </c>
      <c r="P220" s="146"/>
      <c r="Q220" s="80"/>
      <c r="T220" s="237"/>
    </row>
    <row r="221" s="236" customFormat="true" ht="144" hidden="false" customHeight="true" outlineLevel="0" collapsed="false">
      <c r="A221" s="120" t="s">
        <v>552</v>
      </c>
      <c r="B221" s="162" t="n">
        <v>244</v>
      </c>
      <c r="C221" s="149" t="s">
        <v>28</v>
      </c>
      <c r="D221" s="149" t="s">
        <v>38</v>
      </c>
      <c r="E221" s="122" t="s">
        <v>553</v>
      </c>
      <c r="F221" s="149" t="s">
        <v>487</v>
      </c>
      <c r="G221" s="235" t="n">
        <v>480</v>
      </c>
      <c r="H221" s="226"/>
      <c r="I221" s="149"/>
      <c r="J221" s="221"/>
      <c r="K221" s="221"/>
      <c r="L221" s="221"/>
      <c r="M221" s="225" t="n">
        <v>31.4</v>
      </c>
      <c r="N221" s="126" t="n">
        <f aca="false">I221+J221+K221+L221+M221</f>
        <v>31.4</v>
      </c>
      <c r="O221" s="124" t="n">
        <f aca="false">G221+N221</f>
        <v>511.4</v>
      </c>
      <c r="P221" s="146"/>
      <c r="Q221" s="80"/>
      <c r="T221" s="237"/>
    </row>
    <row r="222" s="236" customFormat="true" ht="26.5" hidden="false" customHeight="true" outlineLevel="0" collapsed="false">
      <c r="A222" s="113" t="s">
        <v>93</v>
      </c>
      <c r="B222" s="89" t="n">
        <v>244</v>
      </c>
      <c r="C222" s="132" t="s">
        <v>94</v>
      </c>
      <c r="D222" s="149"/>
      <c r="E222" s="122"/>
      <c r="F222" s="149"/>
      <c r="G222" s="238" t="n">
        <f aca="false">G223+G224</f>
        <v>108040.1</v>
      </c>
      <c r="H222" s="238" t="n">
        <f aca="false">H223+H224</f>
        <v>0</v>
      </c>
      <c r="I222" s="238" t="n">
        <f aca="false">I223+I224</f>
        <v>0</v>
      </c>
      <c r="J222" s="238" t="n">
        <f aca="false">J223+J224</f>
        <v>0</v>
      </c>
      <c r="K222" s="238" t="n">
        <f aca="false">K223+K224</f>
        <v>0</v>
      </c>
      <c r="L222" s="238" t="n">
        <f aca="false">L223+L224</f>
        <v>0</v>
      </c>
      <c r="M222" s="238" t="n">
        <f aca="false">M223+M224</f>
        <v>0</v>
      </c>
      <c r="N222" s="238" t="n">
        <f aca="false">N223+N224</f>
        <v>0</v>
      </c>
      <c r="O222" s="238" t="n">
        <f aca="false">O223+O224</f>
        <v>108040.1</v>
      </c>
      <c r="P222" s="146"/>
      <c r="Q222" s="80"/>
      <c r="T222" s="237"/>
    </row>
    <row r="223" s="236" customFormat="true" ht="45.5" hidden="false" customHeight="true" outlineLevel="0" collapsed="false">
      <c r="A223" s="120" t="s">
        <v>554</v>
      </c>
      <c r="B223" s="148" t="n">
        <v>244</v>
      </c>
      <c r="C223" s="149" t="s">
        <v>94</v>
      </c>
      <c r="D223" s="149" t="s">
        <v>20</v>
      </c>
      <c r="E223" s="149" t="s">
        <v>555</v>
      </c>
      <c r="F223" s="149" t="s">
        <v>487</v>
      </c>
      <c r="G223" s="235" t="n">
        <v>108040.1</v>
      </c>
      <c r="H223" s="226"/>
      <c r="I223" s="149"/>
      <c r="J223" s="221"/>
      <c r="K223" s="221"/>
      <c r="L223" s="221"/>
      <c r="M223" s="225" t="n">
        <v>-1921.2</v>
      </c>
      <c r="N223" s="126" t="n">
        <f aca="false">I223+J223+K223+L223+M223</f>
        <v>-1921.2</v>
      </c>
      <c r="O223" s="124" t="n">
        <f aca="false">G223+N223</f>
        <v>106118.9</v>
      </c>
      <c r="P223" s="146"/>
      <c r="Q223" s="80"/>
      <c r="T223" s="237"/>
    </row>
    <row r="224" s="236" customFormat="true" ht="45.5" hidden="false" customHeight="true" outlineLevel="0" collapsed="false">
      <c r="A224" s="120"/>
      <c r="B224" s="148" t="n">
        <v>244</v>
      </c>
      <c r="C224" s="149" t="s">
        <v>94</v>
      </c>
      <c r="D224" s="149" t="s">
        <v>20</v>
      </c>
      <c r="E224" s="149" t="s">
        <v>555</v>
      </c>
      <c r="F224" s="149" t="s">
        <v>460</v>
      </c>
      <c r="G224" s="235" t="n">
        <v>0</v>
      </c>
      <c r="H224" s="226"/>
      <c r="I224" s="149"/>
      <c r="J224" s="221"/>
      <c r="K224" s="221"/>
      <c r="L224" s="221"/>
      <c r="M224" s="225" t="n">
        <v>1921.2</v>
      </c>
      <c r="N224" s="126" t="n">
        <f aca="false">I224+J224+K224+L224+M224</f>
        <v>1921.2</v>
      </c>
      <c r="O224" s="124" t="n">
        <f aca="false">G224+N224</f>
        <v>1921.2</v>
      </c>
      <c r="P224" s="146"/>
      <c r="Q224" s="80"/>
      <c r="T224" s="237"/>
    </row>
    <row r="225" s="34" customFormat="true" ht="21" hidden="false" customHeight="false" outlineLevel="0" collapsed="false">
      <c r="A225" s="113" t="s">
        <v>122</v>
      </c>
      <c r="B225" s="89" t="n">
        <v>244</v>
      </c>
      <c r="C225" s="132" t="s">
        <v>123</v>
      </c>
      <c r="D225" s="149"/>
      <c r="E225" s="149"/>
      <c r="F225" s="149"/>
      <c r="G225" s="145" t="n">
        <f aca="false">SUM(G226:G234)</f>
        <v>41092.4</v>
      </c>
      <c r="H225" s="145" t="n">
        <f aca="false">SUM(H226:H234)</f>
        <v>5511.7</v>
      </c>
      <c r="I225" s="145" t="n">
        <f aca="false">SUM(I226:I234)</f>
        <v>0</v>
      </c>
      <c r="J225" s="145" t="n">
        <f aca="false">SUM(J226:J234)</f>
        <v>0</v>
      </c>
      <c r="K225" s="145" t="n">
        <f aca="false">SUM(K226:K234)</f>
        <v>0</v>
      </c>
      <c r="L225" s="145" t="n">
        <f aca="false">SUM(L226:L234)</f>
        <v>0</v>
      </c>
      <c r="M225" s="145" t="n">
        <f aca="false">SUM(M226:M234)</f>
        <v>-337.8</v>
      </c>
      <c r="N225" s="145" t="n">
        <f aca="false">SUM(N226:N234)</f>
        <v>-337.8</v>
      </c>
      <c r="O225" s="145" t="n">
        <f aca="false">SUM(O226:O234)</f>
        <v>40754.6</v>
      </c>
      <c r="P225" s="146"/>
      <c r="Q225" s="170"/>
      <c r="T225" s="147"/>
    </row>
    <row r="226" s="34" customFormat="true" ht="31" hidden="false" customHeight="false" outlineLevel="0" collapsed="false">
      <c r="A226" s="120" t="s">
        <v>340</v>
      </c>
      <c r="B226" s="148" t="n">
        <v>244</v>
      </c>
      <c r="C226" s="149" t="s">
        <v>123</v>
      </c>
      <c r="D226" s="149" t="s">
        <v>123</v>
      </c>
      <c r="E226" s="149" t="s">
        <v>341</v>
      </c>
      <c r="F226" s="149" t="s">
        <v>487</v>
      </c>
      <c r="G226" s="47" t="n">
        <v>75</v>
      </c>
      <c r="H226" s="47"/>
      <c r="I226" s="47"/>
      <c r="J226" s="47"/>
      <c r="K226" s="47"/>
      <c r="L226" s="47"/>
      <c r="M226" s="47"/>
      <c r="N226" s="126" t="n">
        <f aca="false">I226+J226+K226+L226+M226</f>
        <v>0</v>
      </c>
      <c r="O226" s="124" t="n">
        <f aca="false">G226+N226</f>
        <v>75</v>
      </c>
      <c r="P226" s="146"/>
      <c r="Q226" s="170"/>
      <c r="T226" s="147"/>
    </row>
    <row r="227" s="34" customFormat="true" ht="83" hidden="false" customHeight="true" outlineLevel="0" collapsed="false">
      <c r="A227" s="120" t="s">
        <v>556</v>
      </c>
      <c r="B227" s="148" t="n">
        <v>244</v>
      </c>
      <c r="C227" s="149" t="s">
        <v>123</v>
      </c>
      <c r="D227" s="149" t="s">
        <v>123</v>
      </c>
      <c r="E227" s="149" t="s">
        <v>557</v>
      </c>
      <c r="F227" s="149" t="s">
        <v>487</v>
      </c>
      <c r="G227" s="173" t="n">
        <v>380</v>
      </c>
      <c r="H227" s="47"/>
      <c r="I227" s="47"/>
      <c r="J227" s="151"/>
      <c r="K227" s="151"/>
      <c r="L227" s="151"/>
      <c r="M227" s="151"/>
      <c r="N227" s="126" t="n">
        <f aca="false">I227+J227+K227+L227+M227</f>
        <v>0</v>
      </c>
      <c r="O227" s="124" t="n">
        <f aca="false">G227+N227</f>
        <v>380</v>
      </c>
      <c r="P227" s="146"/>
      <c r="Q227" s="80"/>
      <c r="T227" s="147"/>
    </row>
    <row r="228" s="34" customFormat="true" ht="86.5" hidden="false" customHeight="true" outlineLevel="0" collapsed="false">
      <c r="A228" s="120" t="s">
        <v>558</v>
      </c>
      <c r="B228" s="148" t="n">
        <v>244</v>
      </c>
      <c r="C228" s="149" t="s">
        <v>123</v>
      </c>
      <c r="D228" s="149" t="s">
        <v>123</v>
      </c>
      <c r="E228" s="149" t="s">
        <v>559</v>
      </c>
      <c r="F228" s="149" t="s">
        <v>300</v>
      </c>
      <c r="G228" s="173" t="n">
        <v>4240.1</v>
      </c>
      <c r="H228" s="47" t="n">
        <v>5059.5</v>
      </c>
      <c r="I228" s="149"/>
      <c r="J228" s="221"/>
      <c r="K228" s="221"/>
      <c r="L228" s="221"/>
      <c r="M228" s="151" t="n">
        <v>19.7</v>
      </c>
      <c r="N228" s="126" t="n">
        <f aca="false">I228+J228+K228+L228+M228</f>
        <v>19.7</v>
      </c>
      <c r="O228" s="124" t="n">
        <f aca="false">G228+N228</f>
        <v>4259.8</v>
      </c>
      <c r="P228" s="146"/>
      <c r="Q228" s="80"/>
      <c r="T228" s="147"/>
    </row>
    <row r="229" s="34" customFormat="true" ht="87" hidden="false" customHeight="true" outlineLevel="0" collapsed="false">
      <c r="A229" s="120" t="s">
        <v>558</v>
      </c>
      <c r="B229" s="148" t="n">
        <v>244</v>
      </c>
      <c r="C229" s="149" t="s">
        <v>123</v>
      </c>
      <c r="D229" s="149" t="s">
        <v>123</v>
      </c>
      <c r="E229" s="149" t="s">
        <v>559</v>
      </c>
      <c r="F229" s="149" t="s">
        <v>487</v>
      </c>
      <c r="G229" s="173" t="n">
        <v>35431.7</v>
      </c>
      <c r="H229" s="47"/>
      <c r="I229" s="149"/>
      <c r="J229" s="221"/>
      <c r="K229" s="221"/>
      <c r="L229" s="221"/>
      <c r="M229" s="151" t="n">
        <v>-156</v>
      </c>
      <c r="N229" s="126" t="n">
        <f aca="false">I229+J229+K229+L229+M229</f>
        <v>-156</v>
      </c>
      <c r="O229" s="124" t="n">
        <f aca="false">G229+N229</f>
        <v>35275.7</v>
      </c>
      <c r="P229" s="146"/>
      <c r="Q229" s="170"/>
      <c r="T229" s="147"/>
    </row>
    <row r="230" s="34" customFormat="true" ht="93.5" hidden="false" customHeight="true" outlineLevel="0" collapsed="false">
      <c r="A230" s="120" t="s">
        <v>560</v>
      </c>
      <c r="B230" s="148" t="n">
        <v>244</v>
      </c>
      <c r="C230" s="149" t="s">
        <v>123</v>
      </c>
      <c r="D230" s="149" t="s">
        <v>123</v>
      </c>
      <c r="E230" s="149" t="s">
        <v>561</v>
      </c>
      <c r="F230" s="149" t="s">
        <v>487</v>
      </c>
      <c r="G230" s="173" t="n">
        <v>129.1</v>
      </c>
      <c r="H230" s="47"/>
      <c r="I230" s="149"/>
      <c r="J230" s="221"/>
      <c r="K230" s="221"/>
      <c r="L230" s="221"/>
      <c r="M230" s="151"/>
      <c r="N230" s="126" t="n">
        <f aca="false">I230+J230+K230+L230+M230</f>
        <v>0</v>
      </c>
      <c r="O230" s="124" t="n">
        <f aca="false">G230+N230</f>
        <v>129.1</v>
      </c>
      <c r="P230" s="239"/>
      <c r="Q230" s="80"/>
      <c r="T230" s="147"/>
    </row>
    <row r="231" s="34" customFormat="true" ht="99.5" hidden="false" customHeight="true" outlineLevel="0" collapsed="false">
      <c r="A231" s="120" t="s">
        <v>562</v>
      </c>
      <c r="B231" s="148" t="n">
        <v>244</v>
      </c>
      <c r="C231" s="149" t="s">
        <v>123</v>
      </c>
      <c r="D231" s="149" t="s">
        <v>123</v>
      </c>
      <c r="E231" s="149" t="s">
        <v>563</v>
      </c>
      <c r="F231" s="149" t="s">
        <v>487</v>
      </c>
      <c r="G231" s="173" t="n">
        <v>337.8</v>
      </c>
      <c r="H231" s="47"/>
      <c r="I231" s="149"/>
      <c r="J231" s="221"/>
      <c r="K231" s="221"/>
      <c r="L231" s="221"/>
      <c r="M231" s="151" t="n">
        <f aca="false">156-337.8</f>
        <v>-181.8</v>
      </c>
      <c r="N231" s="126" t="n">
        <f aca="false">I231+J231+K231+L231+M231</f>
        <v>-181.8</v>
      </c>
      <c r="O231" s="124" t="n">
        <f aca="false">G231+N231</f>
        <v>156</v>
      </c>
      <c r="P231" s="222"/>
      <c r="Q231" s="80"/>
      <c r="T231" s="147"/>
    </row>
    <row r="232" s="34" customFormat="true" ht="136.5" hidden="false" customHeight="true" outlineLevel="0" collapsed="false">
      <c r="A232" s="120" t="s">
        <v>564</v>
      </c>
      <c r="B232" s="148" t="n">
        <v>244</v>
      </c>
      <c r="C232" s="149" t="s">
        <v>123</v>
      </c>
      <c r="D232" s="149" t="s">
        <v>123</v>
      </c>
      <c r="E232" s="149" t="s">
        <v>565</v>
      </c>
      <c r="F232" s="149" t="s">
        <v>487</v>
      </c>
      <c r="G232" s="173" t="n">
        <v>78</v>
      </c>
      <c r="H232" s="47"/>
      <c r="I232" s="149"/>
      <c r="J232" s="221"/>
      <c r="K232" s="221"/>
      <c r="L232" s="221"/>
      <c r="M232" s="151"/>
      <c r="N232" s="126" t="n">
        <f aca="false">I232+J232+K232+L232+M232</f>
        <v>0</v>
      </c>
      <c r="O232" s="124" t="n">
        <f aca="false">G232+N232</f>
        <v>78</v>
      </c>
      <c r="P232" s="222"/>
      <c r="Q232" s="80"/>
      <c r="T232" s="147"/>
    </row>
    <row r="233" s="34" customFormat="true" ht="115.4" hidden="false" customHeight="true" outlineLevel="0" collapsed="false">
      <c r="A233" s="120" t="s">
        <v>566</v>
      </c>
      <c r="B233" s="148" t="n">
        <v>244</v>
      </c>
      <c r="C233" s="149" t="s">
        <v>123</v>
      </c>
      <c r="D233" s="149" t="s">
        <v>123</v>
      </c>
      <c r="E233" s="149" t="s">
        <v>567</v>
      </c>
      <c r="F233" s="149" t="s">
        <v>300</v>
      </c>
      <c r="G233" s="173" t="n">
        <v>19.7</v>
      </c>
      <c r="H233" s="47" t="n">
        <v>51.2</v>
      </c>
      <c r="I233" s="149"/>
      <c r="J233" s="221"/>
      <c r="K233" s="221"/>
      <c r="L233" s="221"/>
      <c r="M233" s="151" t="n">
        <v>-19.7</v>
      </c>
      <c r="N233" s="126" t="n">
        <f aca="false">I233+J233+K233+L233+M233</f>
        <v>-19.7</v>
      </c>
      <c r="O233" s="124" t="n">
        <f aca="false">G233+N233</f>
        <v>0</v>
      </c>
      <c r="P233" s="239"/>
      <c r="Q233" s="80"/>
      <c r="T233" s="147"/>
    </row>
    <row r="234" s="34" customFormat="true" ht="129" hidden="false" customHeight="true" outlineLevel="0" collapsed="false">
      <c r="A234" s="120" t="s">
        <v>566</v>
      </c>
      <c r="B234" s="148" t="n">
        <v>244</v>
      </c>
      <c r="C234" s="149" t="s">
        <v>123</v>
      </c>
      <c r="D234" s="149" t="s">
        <v>123</v>
      </c>
      <c r="E234" s="149" t="s">
        <v>567</v>
      </c>
      <c r="F234" s="149" t="s">
        <v>487</v>
      </c>
      <c r="G234" s="173" t="n">
        <v>401</v>
      </c>
      <c r="H234" s="47" t="n">
        <v>401</v>
      </c>
      <c r="I234" s="149"/>
      <c r="J234" s="221"/>
      <c r="K234" s="221"/>
      <c r="L234" s="221"/>
      <c r="M234" s="151"/>
      <c r="N234" s="126" t="n">
        <f aca="false">I234+J234+K234+L234+M234</f>
        <v>0</v>
      </c>
      <c r="O234" s="124" t="n">
        <f aca="false">G234+N234</f>
        <v>401</v>
      </c>
      <c r="P234" s="222"/>
      <c r="Q234" s="80"/>
      <c r="T234" s="147"/>
    </row>
    <row r="235" s="34" customFormat="true" ht="32.5" hidden="false" customHeight="true" outlineLevel="0" collapsed="false">
      <c r="A235" s="113" t="s">
        <v>568</v>
      </c>
      <c r="B235" s="89" t="n">
        <v>244</v>
      </c>
      <c r="C235" s="132" t="s">
        <v>199</v>
      </c>
      <c r="D235" s="132"/>
      <c r="E235" s="132"/>
      <c r="F235" s="132"/>
      <c r="G235" s="145" t="n">
        <f aca="false">SUM(G236:G240)</f>
        <v>5089.5</v>
      </c>
      <c r="H235" s="145" t="n">
        <f aca="false">SUM(H236:H240)</f>
        <v>8441.8</v>
      </c>
      <c r="I235" s="145" t="n">
        <f aca="false">SUM(I236:I240)</f>
        <v>0</v>
      </c>
      <c r="J235" s="145" t="n">
        <f aca="false">SUM(J236:J240)</f>
        <v>0</v>
      </c>
      <c r="K235" s="145" t="n">
        <f aca="false">SUM(K236:K240)</f>
        <v>0</v>
      </c>
      <c r="L235" s="145" t="n">
        <f aca="false">SUM(L236:L240)</f>
        <v>0</v>
      </c>
      <c r="M235" s="145" t="n">
        <f aca="false">SUM(M236:M240)</f>
        <v>0</v>
      </c>
      <c r="N235" s="145" t="n">
        <f aca="false">SUM(N236:N240)</f>
        <v>0</v>
      </c>
      <c r="O235" s="145" t="n">
        <f aca="false">SUM(O236:O240)</f>
        <v>5089.5</v>
      </c>
      <c r="P235" s="222"/>
      <c r="Q235" s="80"/>
      <c r="T235" s="147"/>
    </row>
    <row r="236" s="34" customFormat="true" ht="102" hidden="false" customHeight="true" outlineLevel="0" collapsed="false">
      <c r="A236" s="120" t="s">
        <v>569</v>
      </c>
      <c r="B236" s="148" t="n">
        <v>244</v>
      </c>
      <c r="C236" s="149" t="s">
        <v>199</v>
      </c>
      <c r="D236" s="149" t="s">
        <v>9</v>
      </c>
      <c r="E236" s="149" t="s">
        <v>570</v>
      </c>
      <c r="F236" s="149" t="s">
        <v>487</v>
      </c>
      <c r="G236" s="240" t="n">
        <v>4767.4</v>
      </c>
      <c r="H236" s="47" t="n">
        <v>8243.8</v>
      </c>
      <c r="I236" s="122"/>
      <c r="J236" s="142"/>
      <c r="K236" s="141"/>
      <c r="L236" s="141"/>
      <c r="M236" s="151" t="n">
        <v>-197</v>
      </c>
      <c r="N236" s="126" t="n">
        <f aca="false">I236+J236+K236+L236+M236</f>
        <v>-197</v>
      </c>
      <c r="O236" s="124" t="n">
        <f aca="false">G236+N236</f>
        <v>4570.4</v>
      </c>
      <c r="P236" s="239"/>
      <c r="Q236" s="170"/>
      <c r="T236" s="147"/>
    </row>
    <row r="237" s="34" customFormat="true" ht="102" hidden="false" customHeight="true" outlineLevel="0" collapsed="false">
      <c r="A237" s="120" t="s">
        <v>571</v>
      </c>
      <c r="B237" s="148" t="n">
        <v>244</v>
      </c>
      <c r="C237" s="149" t="s">
        <v>199</v>
      </c>
      <c r="D237" s="149" t="s">
        <v>9</v>
      </c>
      <c r="E237" s="149" t="s">
        <v>572</v>
      </c>
      <c r="F237" s="149" t="s">
        <v>487</v>
      </c>
      <c r="G237" s="240" t="n">
        <v>61.1</v>
      </c>
      <c r="H237" s="47"/>
      <c r="I237" s="122"/>
      <c r="J237" s="142"/>
      <c r="K237" s="141"/>
      <c r="L237" s="141"/>
      <c r="M237" s="151"/>
      <c r="N237" s="126" t="n">
        <f aca="false">I237+J237+K237+L237+M237</f>
        <v>0</v>
      </c>
      <c r="O237" s="124" t="n">
        <f aca="false">G237+N237</f>
        <v>61.1</v>
      </c>
      <c r="P237" s="239"/>
      <c r="Q237" s="80"/>
      <c r="T237" s="147"/>
    </row>
    <row r="238" s="34" customFormat="true" ht="97.75" hidden="false" customHeight="true" outlineLevel="0" collapsed="false">
      <c r="A238" s="120" t="s">
        <v>573</v>
      </c>
      <c r="B238" s="148" t="n">
        <v>244</v>
      </c>
      <c r="C238" s="149" t="s">
        <v>199</v>
      </c>
      <c r="D238" s="149" t="s">
        <v>9</v>
      </c>
      <c r="E238" s="149" t="s">
        <v>574</v>
      </c>
      <c r="F238" s="149" t="s">
        <v>487</v>
      </c>
      <c r="G238" s="240" t="n">
        <v>257</v>
      </c>
      <c r="H238" s="47"/>
      <c r="I238" s="122"/>
      <c r="J238" s="142"/>
      <c r="K238" s="141"/>
      <c r="L238" s="141"/>
      <c r="M238" s="151" t="n">
        <v>-25</v>
      </c>
      <c r="N238" s="126" t="n">
        <f aca="false">I238+J238+K238+L238+M238</f>
        <v>-25</v>
      </c>
      <c r="O238" s="124" t="n">
        <f aca="false">G238+N238</f>
        <v>232</v>
      </c>
      <c r="P238" s="241"/>
      <c r="Q238" s="80"/>
      <c r="T238" s="147"/>
    </row>
    <row r="239" s="34" customFormat="true" ht="108" hidden="false" customHeight="true" outlineLevel="0" collapsed="false">
      <c r="A239" s="120" t="s">
        <v>575</v>
      </c>
      <c r="B239" s="148" t="n">
        <v>244</v>
      </c>
      <c r="C239" s="149" t="s">
        <v>199</v>
      </c>
      <c r="D239" s="149" t="s">
        <v>9</v>
      </c>
      <c r="E239" s="149" t="s">
        <v>576</v>
      </c>
      <c r="F239" s="149" t="s">
        <v>487</v>
      </c>
      <c r="G239" s="240" t="n">
        <v>4</v>
      </c>
      <c r="H239" s="47"/>
      <c r="I239" s="122"/>
      <c r="J239" s="184"/>
      <c r="K239" s="141"/>
      <c r="L239" s="141"/>
      <c r="M239" s="151" t="n">
        <v>222</v>
      </c>
      <c r="N239" s="126" t="n">
        <f aca="false">I239+J239+K239+L239+M239</f>
        <v>222</v>
      </c>
      <c r="O239" s="124" t="n">
        <f aca="false">G239+N239</f>
        <v>226</v>
      </c>
      <c r="P239" s="242" t="s">
        <v>577</v>
      </c>
      <c r="Q239" s="243" t="s">
        <v>578</v>
      </c>
      <c r="R239" s="244"/>
      <c r="S239" s="245" t="s">
        <v>579</v>
      </c>
      <c r="T239" s="31"/>
      <c r="U239" s="246" t="s">
        <v>580</v>
      </c>
    </row>
    <row r="240" s="34" customFormat="true" ht="24.5" hidden="false" customHeight="true" outlineLevel="0" collapsed="false">
      <c r="A240" s="120"/>
      <c r="B240" s="148"/>
      <c r="C240" s="149"/>
      <c r="D240" s="149"/>
      <c r="E240" s="122"/>
      <c r="F240" s="149"/>
      <c r="G240" s="200" t="n">
        <v>0</v>
      </c>
      <c r="H240" s="47" t="n">
        <v>198</v>
      </c>
      <c r="I240" s="122"/>
      <c r="J240" s="184"/>
      <c r="K240" s="141"/>
      <c r="L240" s="141"/>
      <c r="M240" s="151"/>
      <c r="N240" s="126" t="n">
        <f aca="false">I240+J240+K240+L240+M240</f>
        <v>0</v>
      </c>
      <c r="O240" s="124" t="n">
        <f aca="false">G240+N240</f>
        <v>0</v>
      </c>
      <c r="P240" s="247"/>
      <c r="Q240" s="248"/>
      <c r="S240" s="249" t="s">
        <v>581</v>
      </c>
      <c r="T240" s="147"/>
    </row>
    <row r="241" s="34" customFormat="true" ht="30" hidden="false" customHeight="true" outlineLevel="0" collapsed="false">
      <c r="A241" s="250" t="s">
        <v>206</v>
      </c>
      <c r="B241" s="89"/>
      <c r="C241" s="132"/>
      <c r="D241" s="132"/>
      <c r="E241" s="132"/>
      <c r="F241" s="132"/>
      <c r="G241" s="251" t="n">
        <f aca="false">G216+G182+G117+G109+G22+G8</f>
        <v>1550825</v>
      </c>
      <c r="H241" s="251" t="n">
        <f aca="false">H216+H182+H117+H109+H22+H8</f>
        <v>14173.5</v>
      </c>
      <c r="I241" s="251" t="n">
        <f aca="false">I216+I182+I117+I109+I22+I8</f>
        <v>0</v>
      </c>
      <c r="J241" s="251" t="n">
        <f aca="false">J216+J182+J117+J109+J22+J8</f>
        <v>-16602.8</v>
      </c>
      <c r="K241" s="251" t="n">
        <f aca="false">K216+K182+K117+K109+K22+K8</f>
        <v>0</v>
      </c>
      <c r="L241" s="251" t="n">
        <f aca="false">L216+L182+L117+L109+L22+L8</f>
        <v>0</v>
      </c>
      <c r="M241" s="251" t="n">
        <f aca="false">M216+M182+M117+M109+M22+M8</f>
        <v>-5035.2</v>
      </c>
      <c r="N241" s="251" t="n">
        <f aca="false">N216+N182+N117+N109+N22+N8</f>
        <v>-21638</v>
      </c>
      <c r="O241" s="251" t="n">
        <f aca="false">O216+O182+O117+O109+O22+O8</f>
        <v>1529187</v>
      </c>
      <c r="P241" s="252" t="n">
        <v>1550824980.16</v>
      </c>
      <c r="Q241" s="253" t="n">
        <f aca="false">-16602800-5035220</f>
        <v>-21638020</v>
      </c>
      <c r="R241" s="254"/>
      <c r="S241" s="255" t="n">
        <f aca="false">P241+Q241+R241</f>
        <v>1529186960.16</v>
      </c>
      <c r="T241" s="31" t="s">
        <v>582</v>
      </c>
      <c r="U241" s="172" t="n">
        <f aca="false">Q241</f>
        <v>-21638020</v>
      </c>
    </row>
    <row r="242" s="34" customFormat="true" ht="15.5" hidden="false" customHeight="true" outlineLevel="0" collapsed="false">
      <c r="A242" s="67"/>
      <c r="B242" s="67"/>
      <c r="C242" s="68"/>
      <c r="D242" s="68"/>
      <c r="E242" s="68"/>
      <c r="F242" s="68"/>
      <c r="G242" s="69"/>
      <c r="H242" s="70"/>
      <c r="I242" s="71"/>
      <c r="J242" s="72"/>
      <c r="K242" s="72"/>
      <c r="L242" s="72"/>
      <c r="M242" s="73"/>
      <c r="N242" s="74"/>
      <c r="O242" s="70"/>
      <c r="P242" s="252" t="n">
        <v>1463315369.44</v>
      </c>
      <c r="Q242" s="253" t="n">
        <v>-16602800</v>
      </c>
      <c r="R242" s="256"/>
      <c r="S242" s="257" t="n">
        <f aca="false">P242+Q242</f>
        <v>1446712569.44</v>
      </c>
      <c r="T242" s="31" t="s">
        <v>583</v>
      </c>
      <c r="U242" s="172" t="n">
        <f aca="false">Q242</f>
        <v>-16602800</v>
      </c>
      <c r="V242" s="258" t="s">
        <v>584</v>
      </c>
      <c r="W242" s="259" t="s">
        <v>585</v>
      </c>
      <c r="X242" s="31"/>
    </row>
    <row r="243" s="34" customFormat="true" ht="15.5" hidden="false" customHeight="false" outlineLevel="0" collapsed="false">
      <c r="A243" s="67"/>
      <c r="B243" s="67"/>
      <c r="C243" s="68"/>
      <c r="D243" s="68"/>
      <c r="E243" s="68"/>
      <c r="F243" s="68"/>
      <c r="G243" s="260" t="n">
        <v>0</v>
      </c>
      <c r="H243" s="70"/>
      <c r="I243" s="71"/>
      <c r="J243" s="261"/>
      <c r="K243" s="261"/>
      <c r="L243" s="262"/>
      <c r="M243" s="263"/>
      <c r="N243" s="264"/>
      <c r="O243" s="265"/>
      <c r="P243" s="252"/>
      <c r="Q243" s="266"/>
      <c r="R243" s="244"/>
      <c r="S243" s="267"/>
      <c r="T243" s="31"/>
      <c r="U243" s="172"/>
      <c r="V243" s="258"/>
      <c r="W243" s="259"/>
      <c r="X243" s="31"/>
    </row>
    <row r="244" s="34" customFormat="true" ht="15.5" hidden="false" customHeight="false" outlineLevel="0" collapsed="false">
      <c r="A244" s="67"/>
      <c r="B244" s="67"/>
      <c r="C244" s="68"/>
      <c r="D244" s="68"/>
      <c r="E244" s="68"/>
      <c r="F244" s="68"/>
      <c r="G244" s="69"/>
      <c r="H244" s="70"/>
      <c r="I244" s="71"/>
      <c r="J244" s="72"/>
      <c r="K244" s="72"/>
      <c r="L244" s="72"/>
      <c r="M244" s="263"/>
      <c r="N244" s="268"/>
      <c r="O244" s="268"/>
      <c r="P244" s="269" t="n">
        <f aca="false">P242-P241</f>
        <v>-87509610.72</v>
      </c>
      <c r="Q244" s="269" t="n">
        <f aca="false">Q242-Q241</f>
        <v>5035220</v>
      </c>
      <c r="R244" s="244"/>
      <c r="S244" s="255" t="n">
        <f aca="false">S242-S241</f>
        <v>-82474390.72</v>
      </c>
      <c r="T244" s="31" t="s">
        <v>586</v>
      </c>
      <c r="U244" s="172" t="n">
        <f aca="false">Q244</f>
        <v>5035220</v>
      </c>
      <c r="V244" s="270" t="n">
        <v>37206676.4</v>
      </c>
      <c r="W244" s="271" t="n">
        <f aca="false">216666.5+1224227.27</f>
        <v>1440893.77</v>
      </c>
      <c r="X244" s="246" t="n">
        <f aca="false">V244-W244</f>
        <v>35765782.63</v>
      </c>
    </row>
    <row r="245" s="34" customFormat="true" ht="21" hidden="false" customHeight="false" outlineLevel="0" collapsed="false">
      <c r="A245" s="67"/>
      <c r="B245" s="67"/>
      <c r="C245" s="68"/>
      <c r="D245" s="68"/>
      <c r="E245" s="68"/>
      <c r="F245" s="68"/>
      <c r="G245" s="69"/>
      <c r="H245" s="70"/>
      <c r="I245" s="71"/>
      <c r="J245" s="72"/>
      <c r="K245" s="72"/>
      <c r="L245" s="72"/>
      <c r="M245" s="263"/>
      <c r="N245" s="74"/>
      <c r="O245" s="70"/>
      <c r="P245" s="146"/>
      <c r="Q245" s="170"/>
      <c r="R245" s="272" t="s">
        <v>587</v>
      </c>
      <c r="S245" s="273" t="n">
        <f aca="false">P244+Q244</f>
        <v>-82474390.72</v>
      </c>
      <c r="T245" s="147"/>
      <c r="U245" s="34" t="s">
        <v>588</v>
      </c>
      <c r="V245" s="172" t="n">
        <f aca="false">W245+X245</f>
        <v>4450424.27</v>
      </c>
      <c r="W245" s="172" t="n">
        <v>216666.5</v>
      </c>
      <c r="X245" s="172" t="n">
        <v>4233757.77</v>
      </c>
    </row>
    <row r="246" s="34" customFormat="true" ht="21" hidden="false" customHeight="false" outlineLevel="0" collapsed="false">
      <c r="A246" s="67"/>
      <c r="B246" s="67"/>
      <c r="C246" s="68"/>
      <c r="D246" s="68"/>
      <c r="E246" s="68"/>
      <c r="F246" s="68"/>
      <c r="G246" s="69"/>
      <c r="H246" s="70"/>
      <c r="I246" s="71"/>
      <c r="J246" s="72"/>
      <c r="K246" s="72"/>
      <c r="L246" s="72"/>
      <c r="M246" s="263"/>
      <c r="N246" s="74"/>
      <c r="O246" s="70"/>
      <c r="P246" s="146"/>
      <c r="Q246" s="170"/>
      <c r="R246" s="272"/>
      <c r="S246" s="272"/>
      <c r="T246" s="147"/>
    </row>
    <row r="247" s="34" customFormat="true" ht="21" hidden="false" customHeight="false" outlineLevel="0" collapsed="false">
      <c r="A247" s="67"/>
      <c r="B247" s="67"/>
      <c r="C247" s="68"/>
      <c r="D247" s="68"/>
      <c r="E247" s="68"/>
      <c r="F247" s="68"/>
      <c r="G247" s="69"/>
      <c r="H247" s="70"/>
      <c r="I247" s="71"/>
      <c r="J247" s="72"/>
      <c r="K247" s="72"/>
      <c r="L247" s="72"/>
      <c r="M247" s="73"/>
      <c r="N247" s="74"/>
      <c r="O247" s="70"/>
      <c r="P247" s="274"/>
      <c r="Q247" s="275"/>
      <c r="R247" s="272"/>
      <c r="S247" s="274" t="s">
        <v>589</v>
      </c>
      <c r="T247" s="276" t="n">
        <v>37206676.4</v>
      </c>
      <c r="X247" s="223" t="n">
        <f aca="false">X244-X245-1085184.33</f>
        <v>30446840.53</v>
      </c>
    </row>
    <row r="248" s="34" customFormat="true" ht="36" hidden="false" customHeight="true" outlineLevel="0" collapsed="false">
      <c r="A248" s="67"/>
      <c r="B248" s="67"/>
      <c r="C248" s="68"/>
      <c r="D248" s="68"/>
      <c r="E248" s="68"/>
      <c r="F248" s="68"/>
      <c r="G248" s="69"/>
      <c r="H248" s="70"/>
      <c r="I248" s="71"/>
      <c r="J248" s="72"/>
      <c r="K248" s="72"/>
      <c r="L248" s="72"/>
      <c r="M248" s="73"/>
      <c r="N248" s="74"/>
      <c r="O248" s="70"/>
      <c r="P248" s="277"/>
      <c r="Q248" s="275"/>
      <c r="R248" s="278" t="s">
        <v>590</v>
      </c>
      <c r="S248" s="277" t="s">
        <v>591</v>
      </c>
      <c r="T248" s="276" t="n">
        <f aca="false">1440893.77+1085211+4233757.77+60303.57+5379990+25006520.29</f>
        <v>37206676.4</v>
      </c>
      <c r="V248" s="223"/>
    </row>
    <row r="249" s="34" customFormat="true" ht="21" hidden="false" customHeight="false" outlineLevel="0" collapsed="false">
      <c r="A249" s="67"/>
      <c r="B249" s="67"/>
      <c r="C249" s="68"/>
      <c r="D249" s="68"/>
      <c r="E249" s="68"/>
      <c r="F249" s="68"/>
      <c r="G249" s="69"/>
      <c r="H249" s="70"/>
      <c r="I249" s="71"/>
      <c r="J249" s="72"/>
      <c r="K249" s="72"/>
      <c r="L249" s="72"/>
      <c r="M249" s="73"/>
      <c r="N249" s="74"/>
      <c r="O249" s="70"/>
      <c r="P249" s="172"/>
      <c r="Q249" s="275"/>
      <c r="S249" s="172"/>
      <c r="T249" s="276"/>
    </row>
    <row r="250" s="34" customFormat="true" ht="37" hidden="false" customHeight="false" outlineLevel="0" collapsed="false">
      <c r="A250" s="67"/>
      <c r="B250" s="67"/>
      <c r="C250" s="68"/>
      <c r="D250" s="68"/>
      <c r="E250" s="68"/>
      <c r="F250" s="68"/>
      <c r="G250" s="69"/>
      <c r="H250" s="70"/>
      <c r="I250" s="71"/>
      <c r="J250" s="72"/>
      <c r="K250" s="72"/>
      <c r="L250" s="72"/>
      <c r="M250" s="73"/>
      <c r="N250" s="74"/>
      <c r="O250" s="70"/>
      <c r="P250" s="279"/>
      <c r="Q250" s="275"/>
      <c r="S250" s="279" t="s">
        <v>592</v>
      </c>
      <c r="T250" s="276" t="n">
        <f aca="false">T247-T248</f>
        <v>0</v>
      </c>
    </row>
    <row r="251" s="34" customFormat="true" ht="21.65" hidden="false" customHeight="true" outlineLevel="0" collapsed="false">
      <c r="A251" s="67"/>
      <c r="B251" s="67"/>
      <c r="C251" s="280"/>
      <c r="D251" s="280"/>
      <c r="E251" s="68"/>
      <c r="F251" s="68"/>
      <c r="G251" s="69"/>
      <c r="H251" s="70"/>
      <c r="I251" s="71"/>
      <c r="J251" s="72"/>
      <c r="K251" s="72"/>
      <c r="L251" s="72"/>
      <c r="M251" s="73"/>
      <c r="N251" s="74"/>
      <c r="O251" s="70"/>
      <c r="P251" s="146"/>
      <c r="Q251" s="170"/>
      <c r="T251" s="147"/>
    </row>
    <row r="252" s="34" customFormat="true" ht="21" hidden="false" customHeight="false" outlineLevel="0" collapsed="false">
      <c r="A252" s="67"/>
      <c r="B252" s="67"/>
      <c r="C252" s="281"/>
      <c r="D252" s="281"/>
      <c r="E252" s="68"/>
      <c r="F252" s="68"/>
      <c r="G252" s="69"/>
      <c r="H252" s="70"/>
      <c r="I252" s="71"/>
      <c r="J252" s="72"/>
      <c r="K252" s="72"/>
      <c r="L252" s="72"/>
      <c r="M252" s="73"/>
      <c r="N252" s="74"/>
      <c r="O252" s="70"/>
      <c r="P252" s="146"/>
      <c r="Q252" s="170"/>
      <c r="T252" s="147"/>
    </row>
    <row r="253" s="34" customFormat="true" ht="21" hidden="false" customHeight="false" outlineLevel="0" collapsed="false">
      <c r="A253" s="67"/>
      <c r="B253" s="67"/>
      <c r="C253" s="281"/>
      <c r="D253" s="281"/>
      <c r="E253" s="68"/>
      <c r="F253" s="68"/>
      <c r="G253" s="69"/>
      <c r="H253" s="70"/>
      <c r="I253" s="71"/>
      <c r="J253" s="72"/>
      <c r="K253" s="72"/>
      <c r="L253" s="72"/>
      <c r="M253" s="73"/>
      <c r="N253" s="74"/>
      <c r="O253" s="70"/>
      <c r="P253" s="146"/>
      <c r="Q253" s="170"/>
      <c r="T253" s="147"/>
    </row>
    <row r="254" s="34" customFormat="true" ht="15" hidden="false" customHeight="true" outlineLevel="0" collapsed="false">
      <c r="A254" s="178"/>
      <c r="B254" s="68"/>
      <c r="C254" s="282"/>
      <c r="D254" s="282"/>
      <c r="E254" s="283"/>
      <c r="F254" s="178"/>
      <c r="G254" s="260"/>
      <c r="H254" s="70"/>
      <c r="I254" s="284"/>
      <c r="J254" s="285"/>
      <c r="K254" s="285"/>
      <c r="L254" s="285"/>
      <c r="M254" s="73"/>
      <c r="N254" s="286" t="s">
        <v>593</v>
      </c>
      <c r="O254" s="70" t="n">
        <f aca="false">O9+O23+O110+O118</f>
        <v>22328.6</v>
      </c>
      <c r="P254" s="287"/>
      <c r="Q254" s="288"/>
      <c r="T254" s="147"/>
    </row>
    <row r="255" s="34" customFormat="true" ht="15" hidden="false" customHeight="true" outlineLevel="0" collapsed="false">
      <c r="A255" s="178"/>
      <c r="B255" s="178"/>
      <c r="C255" s="282"/>
      <c r="D255" s="282"/>
      <c r="E255" s="283"/>
      <c r="F255" s="178"/>
      <c r="G255" s="260"/>
      <c r="H255" s="265"/>
      <c r="I255" s="284"/>
      <c r="J255" s="289"/>
      <c r="K255" s="289"/>
      <c r="L255" s="289"/>
      <c r="M255" s="73"/>
      <c r="N255" s="286" t="s">
        <v>594</v>
      </c>
      <c r="O255" s="70" t="n">
        <f aca="false">O217</f>
        <v>100</v>
      </c>
      <c r="P255" s="287"/>
      <c r="Q255" s="288"/>
      <c r="T255" s="147"/>
    </row>
    <row r="256" s="34" customFormat="true" ht="15" hidden="false" customHeight="true" outlineLevel="0" collapsed="false">
      <c r="A256" s="67"/>
      <c r="B256" s="67"/>
      <c r="C256" s="68"/>
      <c r="D256" s="68"/>
      <c r="E256" s="290"/>
      <c r="F256" s="68"/>
      <c r="G256" s="291"/>
      <c r="H256" s="70"/>
      <c r="I256" s="71"/>
      <c r="J256" s="72"/>
      <c r="K256" s="72"/>
      <c r="L256" s="72"/>
      <c r="M256" s="73"/>
      <c r="N256" s="286" t="s">
        <v>595</v>
      </c>
      <c r="O256" s="70" t="e">
        <f aca="false">O30+#REF!+O219</f>
        <v>#REF!</v>
      </c>
      <c r="P256" s="287"/>
      <c r="Q256" s="288"/>
      <c r="T256" s="147"/>
    </row>
    <row r="257" s="34" customFormat="true" ht="15" hidden="false" customHeight="true" outlineLevel="0" collapsed="false">
      <c r="A257" s="67"/>
      <c r="B257" s="67"/>
      <c r="C257" s="68"/>
      <c r="D257" s="68"/>
      <c r="E257" s="68"/>
      <c r="F257" s="68"/>
      <c r="G257" s="69"/>
      <c r="H257" s="70"/>
      <c r="I257" s="71"/>
      <c r="J257" s="72"/>
      <c r="K257" s="72"/>
      <c r="L257" s="72"/>
      <c r="M257" s="73"/>
      <c r="N257" s="286" t="s">
        <v>596</v>
      </c>
      <c r="O257" s="70" t="e">
        <f aca="false">O14+O70+#REF!</f>
        <v>#REF!</v>
      </c>
      <c r="P257" s="287"/>
      <c r="Q257" s="288"/>
      <c r="T257" s="147"/>
    </row>
    <row r="258" s="34" customFormat="true" ht="15" hidden="false" customHeight="true" outlineLevel="0" collapsed="false">
      <c r="A258" s="67"/>
      <c r="B258" s="292"/>
      <c r="C258" s="292"/>
      <c r="D258" s="292"/>
      <c r="E258" s="293"/>
      <c r="F258" s="68"/>
      <c r="G258" s="291"/>
      <c r="H258" s="70"/>
      <c r="I258" s="71"/>
      <c r="J258" s="72"/>
      <c r="K258" s="72"/>
      <c r="L258" s="72"/>
      <c r="M258" s="73"/>
      <c r="N258" s="286" t="s">
        <v>597</v>
      </c>
      <c r="O258" s="70" t="n">
        <f aca="false">O225</f>
        <v>40754.6</v>
      </c>
      <c r="P258" s="287"/>
      <c r="Q258" s="288"/>
      <c r="T258" s="147"/>
    </row>
    <row r="259" s="34" customFormat="true" ht="15" hidden="false" customHeight="true" outlineLevel="0" collapsed="false">
      <c r="A259" s="67"/>
      <c r="B259" s="67"/>
      <c r="C259" s="68"/>
      <c r="D259" s="68"/>
      <c r="E259" s="68"/>
      <c r="F259" s="68"/>
      <c r="G259" s="69"/>
      <c r="H259" s="70"/>
      <c r="I259" s="71"/>
      <c r="J259" s="72"/>
      <c r="K259" s="72"/>
      <c r="L259" s="72"/>
      <c r="M259" s="73"/>
      <c r="N259" s="286" t="s">
        <v>598</v>
      </c>
      <c r="O259" s="70" t="n">
        <f aca="false">O183</f>
        <v>130146.8</v>
      </c>
      <c r="P259" s="287"/>
      <c r="Q259" s="288"/>
      <c r="T259" s="147"/>
    </row>
    <row r="260" s="34" customFormat="true" ht="15" hidden="false" customHeight="true" outlineLevel="0" collapsed="false">
      <c r="A260" s="67"/>
      <c r="B260" s="67"/>
      <c r="C260" s="68"/>
      <c r="D260" s="68"/>
      <c r="E260" s="68"/>
      <c r="F260" s="68"/>
      <c r="G260" s="69"/>
      <c r="H260" s="70"/>
      <c r="I260" s="71"/>
      <c r="J260" s="72"/>
      <c r="K260" s="72"/>
      <c r="L260" s="72"/>
      <c r="M260" s="73"/>
      <c r="N260" s="286" t="n">
        <v>1000</v>
      </c>
      <c r="O260" s="70" t="n">
        <f aca="false">O107+O115</f>
        <v>61</v>
      </c>
      <c r="P260" s="287"/>
      <c r="Q260" s="288"/>
      <c r="T260" s="147"/>
    </row>
    <row r="261" s="34" customFormat="true" ht="15" hidden="false" customHeight="true" outlineLevel="0" collapsed="false">
      <c r="A261" s="67"/>
      <c r="B261" s="67"/>
      <c r="C261" s="68"/>
      <c r="D261" s="68"/>
      <c r="E261" s="68"/>
      <c r="F261" s="68"/>
      <c r="G261" s="69"/>
      <c r="H261" s="70"/>
      <c r="I261" s="71"/>
      <c r="J261" s="72"/>
      <c r="K261" s="72"/>
      <c r="L261" s="72"/>
      <c r="M261" s="73"/>
      <c r="N261" s="286" t="n">
        <v>1100</v>
      </c>
      <c r="O261" s="70" t="n">
        <f aca="false">O235</f>
        <v>5089.5</v>
      </c>
      <c r="P261" s="287"/>
      <c r="Q261" s="288"/>
      <c r="T261" s="147"/>
    </row>
    <row r="262" s="34" customFormat="true" ht="15" hidden="false" customHeight="true" outlineLevel="0" collapsed="false">
      <c r="A262" s="67"/>
      <c r="B262" s="67"/>
      <c r="C262" s="68"/>
      <c r="D262" s="68"/>
      <c r="E262" s="68"/>
      <c r="F262" s="68"/>
      <c r="G262" s="69"/>
      <c r="H262" s="70"/>
      <c r="I262" s="71"/>
      <c r="J262" s="72"/>
      <c r="K262" s="72"/>
      <c r="L262" s="72"/>
      <c r="M262" s="73"/>
      <c r="N262" s="286" t="n">
        <v>1300</v>
      </c>
      <c r="O262" s="70" t="n">
        <f aca="false">O17</f>
        <v>6124.7</v>
      </c>
      <c r="P262" s="287"/>
      <c r="Q262" s="288"/>
      <c r="T262" s="147"/>
    </row>
    <row r="263" s="34" customFormat="true" ht="15" hidden="false" customHeight="true" outlineLevel="0" collapsed="false">
      <c r="A263" s="67"/>
      <c r="B263" s="67"/>
      <c r="C263" s="68"/>
      <c r="D263" s="68"/>
      <c r="E263" s="68"/>
      <c r="F263" s="68"/>
      <c r="G263" s="69"/>
      <c r="H263" s="70"/>
      <c r="I263" s="71"/>
      <c r="J263" s="72"/>
      <c r="K263" s="72"/>
      <c r="L263" s="72"/>
      <c r="M263" s="73"/>
      <c r="N263" s="286" t="n">
        <v>1400</v>
      </c>
      <c r="O263" s="70" t="n">
        <f aca="false">O20</f>
        <v>0</v>
      </c>
      <c r="P263" s="287"/>
      <c r="Q263" s="288"/>
      <c r="T263" s="147"/>
    </row>
    <row r="264" customFormat="false" ht="15" hidden="false" customHeight="true" outlineLevel="0" collapsed="false">
      <c r="O264" s="294" t="e">
        <f aca="false">SUM(O254:O263)</f>
        <v>#REF!</v>
      </c>
      <c r="P264" s="295"/>
      <c r="Q264" s="288"/>
      <c r="S264" s="296"/>
      <c r="T264" s="296"/>
      <c r="U264" s="287"/>
      <c r="V264" s="297"/>
      <c r="W264" s="298"/>
      <c r="X264" s="299"/>
      <c r="Y264" s="299"/>
      <c r="Z264" s="299"/>
      <c r="AA264" s="300"/>
    </row>
    <row r="265" s="34" customFormat="true" ht="15.65" hidden="false" customHeight="true" outlineLevel="0" collapsed="false">
      <c r="A265" s="67"/>
      <c r="B265" s="67"/>
      <c r="C265" s="68"/>
      <c r="D265" s="68"/>
      <c r="E265" s="68"/>
      <c r="F265" s="68"/>
      <c r="G265" s="69"/>
      <c r="H265" s="70"/>
      <c r="I265" s="71"/>
      <c r="J265" s="72"/>
      <c r="K265" s="72"/>
      <c r="L265" s="72"/>
      <c r="M265" s="73"/>
      <c r="N265" s="74"/>
      <c r="O265" s="70"/>
      <c r="P265" s="301"/>
      <c r="Q265" s="170"/>
      <c r="S265" s="296"/>
      <c r="T265" s="296"/>
      <c r="U265" s="287"/>
      <c r="V265" s="297"/>
      <c r="W265" s="298"/>
      <c r="X265" s="299"/>
      <c r="Y265" s="299"/>
      <c r="Z265" s="302"/>
      <c r="AA265" s="300"/>
    </row>
    <row r="266" s="34" customFormat="true" ht="21" hidden="false" customHeight="false" outlineLevel="0" collapsed="false">
      <c r="A266" s="67"/>
      <c r="B266" s="67"/>
      <c r="C266" s="68"/>
      <c r="D266" s="68"/>
      <c r="E266" s="68"/>
      <c r="F266" s="68"/>
      <c r="G266" s="69"/>
      <c r="H266" s="70"/>
      <c r="I266" s="71"/>
      <c r="J266" s="72"/>
      <c r="K266" s="72"/>
      <c r="L266" s="72"/>
      <c r="M266" s="73"/>
      <c r="N266" s="74"/>
      <c r="O266" s="70"/>
      <c r="P266" s="146"/>
      <c r="Q266" s="170"/>
      <c r="S266" s="296"/>
      <c r="T266" s="296"/>
      <c r="U266" s="287"/>
      <c r="V266" s="297"/>
      <c r="W266" s="298"/>
      <c r="X266" s="299"/>
      <c r="Y266" s="299"/>
      <c r="Z266" s="299"/>
      <c r="AA266" s="300"/>
    </row>
    <row r="267" s="34" customFormat="true" ht="21" hidden="false" customHeight="false" outlineLevel="0" collapsed="false">
      <c r="A267" s="67"/>
      <c r="B267" s="67"/>
      <c r="C267" s="68"/>
      <c r="D267" s="68"/>
      <c r="E267" s="69"/>
      <c r="F267" s="68"/>
      <c r="G267" s="69"/>
      <c r="H267" s="70"/>
      <c r="I267" s="71"/>
      <c r="J267" s="72"/>
      <c r="K267" s="72"/>
      <c r="L267" s="261"/>
      <c r="M267" s="73"/>
      <c r="N267" s="74"/>
      <c r="O267" s="70"/>
      <c r="P267" s="146"/>
      <c r="Q267" s="170"/>
      <c r="S267" s="287"/>
      <c r="T267" s="296"/>
      <c r="U267" s="287"/>
      <c r="V267" s="297"/>
      <c r="W267" s="298"/>
      <c r="X267" s="299"/>
      <c r="Y267" s="299"/>
      <c r="Z267" s="302"/>
      <c r="AA267" s="300"/>
    </row>
    <row r="268" s="34" customFormat="true" ht="21" hidden="false" customHeight="false" outlineLevel="0" collapsed="false">
      <c r="A268" s="67"/>
      <c r="B268" s="67"/>
      <c r="C268" s="68"/>
      <c r="D268" s="68"/>
      <c r="E268" s="68"/>
      <c r="F268" s="68"/>
      <c r="G268" s="69"/>
      <c r="H268" s="70"/>
      <c r="I268" s="71"/>
      <c r="J268" s="72"/>
      <c r="K268" s="72"/>
      <c r="L268" s="72"/>
      <c r="M268" s="73"/>
      <c r="N268" s="74"/>
      <c r="O268" s="70"/>
      <c r="P268" s="146"/>
      <c r="Q268" s="170"/>
      <c r="S268" s="296"/>
      <c r="T268" s="296"/>
      <c r="U268" s="287"/>
      <c r="V268" s="297"/>
      <c r="W268" s="298"/>
      <c r="X268" s="299"/>
      <c r="Y268" s="299"/>
      <c r="Z268" s="299"/>
      <c r="AA268" s="300"/>
    </row>
    <row r="269" s="34" customFormat="true" ht="21" hidden="false" customHeight="false" outlineLevel="0" collapsed="false">
      <c r="A269" s="67"/>
      <c r="B269" s="67"/>
      <c r="C269" s="68"/>
      <c r="D269" s="68"/>
      <c r="E269" s="68"/>
      <c r="F269" s="68"/>
      <c r="G269" s="69"/>
      <c r="H269" s="70"/>
      <c r="I269" s="71"/>
      <c r="J269" s="72"/>
      <c r="K269" s="72"/>
      <c r="L269" s="72"/>
      <c r="M269" s="73"/>
      <c r="N269" s="74"/>
      <c r="O269" s="70"/>
      <c r="P269" s="146"/>
      <c r="Q269" s="170"/>
      <c r="S269" s="296"/>
      <c r="T269" s="296"/>
      <c r="U269" s="287"/>
      <c r="V269" s="297"/>
      <c r="W269" s="298"/>
      <c r="X269" s="299"/>
      <c r="Y269" s="299"/>
      <c r="Z269" s="299"/>
      <c r="AA269" s="300"/>
    </row>
    <row r="270" s="34" customFormat="true" ht="21" hidden="false" customHeight="false" outlineLevel="0" collapsed="false">
      <c r="A270" s="67"/>
      <c r="B270" s="67"/>
      <c r="C270" s="68"/>
      <c r="D270" s="68"/>
      <c r="E270" s="68"/>
      <c r="F270" s="68"/>
      <c r="G270" s="69"/>
      <c r="H270" s="70"/>
      <c r="I270" s="71"/>
      <c r="J270" s="72"/>
      <c r="K270" s="72"/>
      <c r="L270" s="72"/>
      <c r="M270" s="263"/>
      <c r="N270" s="74"/>
      <c r="O270" s="70"/>
      <c r="P270" s="146"/>
      <c r="Q270" s="170"/>
      <c r="S270" s="296"/>
      <c r="T270" s="296"/>
      <c r="U270" s="287"/>
      <c r="V270" s="297"/>
      <c r="W270" s="298"/>
      <c r="X270" s="299"/>
      <c r="Y270" s="299"/>
      <c r="Z270" s="299"/>
      <c r="AA270" s="303"/>
    </row>
    <row r="271" s="34" customFormat="true" ht="21" hidden="false" customHeight="false" outlineLevel="0" collapsed="false">
      <c r="A271" s="67"/>
      <c r="B271" s="67"/>
      <c r="C271" s="68"/>
      <c r="D271" s="68"/>
      <c r="E271" s="68"/>
      <c r="F271" s="68"/>
      <c r="G271" s="69"/>
      <c r="H271" s="70"/>
      <c r="I271" s="71"/>
      <c r="J271" s="72"/>
      <c r="K271" s="72"/>
      <c r="L271" s="72"/>
      <c r="M271" s="263"/>
      <c r="N271" s="74"/>
      <c r="O271" s="70"/>
      <c r="P271" s="146"/>
      <c r="Q271" s="170"/>
      <c r="S271" s="296"/>
      <c r="T271" s="296"/>
      <c r="U271" s="287"/>
      <c r="V271" s="297"/>
      <c r="W271" s="298"/>
      <c r="X271" s="299"/>
      <c r="Y271" s="299"/>
      <c r="Z271" s="299"/>
      <c r="AA271" s="303"/>
    </row>
    <row r="272" s="34" customFormat="true" ht="21" hidden="false" customHeight="false" outlineLevel="0" collapsed="false">
      <c r="A272" s="67"/>
      <c r="B272" s="67"/>
      <c r="C272" s="68"/>
      <c r="D272" s="68"/>
      <c r="E272" s="68"/>
      <c r="F272" s="68"/>
      <c r="G272" s="69"/>
      <c r="H272" s="70"/>
      <c r="I272" s="71"/>
      <c r="J272" s="72"/>
      <c r="K272" s="72"/>
      <c r="L272" s="72"/>
      <c r="M272" s="263"/>
      <c r="N272" s="74"/>
      <c r="O272" s="70"/>
      <c r="P272" s="146"/>
      <c r="Q272" s="170"/>
      <c r="R272" s="304"/>
      <c r="S272" s="296"/>
      <c r="T272" s="296"/>
      <c r="U272" s="287"/>
      <c r="V272" s="297"/>
      <c r="W272" s="298"/>
      <c r="X272" s="299"/>
      <c r="Y272" s="299"/>
      <c r="Z272" s="299"/>
      <c r="AA272" s="303"/>
    </row>
    <row r="273" s="34" customFormat="true" ht="21" hidden="false" customHeight="false" outlineLevel="0" collapsed="false">
      <c r="A273" s="67"/>
      <c r="B273" s="67"/>
      <c r="C273" s="68"/>
      <c r="D273" s="68"/>
      <c r="E273" s="68"/>
      <c r="F273" s="68"/>
      <c r="G273" s="69"/>
      <c r="H273" s="70"/>
      <c r="I273" s="71"/>
      <c r="J273" s="72"/>
      <c r="K273" s="72"/>
      <c r="L273" s="72"/>
      <c r="M273" s="73"/>
      <c r="N273" s="74"/>
      <c r="O273" s="70"/>
      <c r="P273" s="146"/>
      <c r="Q273" s="170"/>
      <c r="S273" s="296"/>
      <c r="T273" s="296"/>
      <c r="U273" s="287"/>
      <c r="V273" s="297"/>
      <c r="W273" s="298"/>
      <c r="X273" s="299"/>
      <c r="Y273" s="299"/>
      <c r="Z273" s="299"/>
      <c r="AA273" s="300"/>
    </row>
    <row r="274" s="34" customFormat="true" ht="21" hidden="false" customHeight="false" outlineLevel="0" collapsed="false">
      <c r="A274" s="67"/>
      <c r="B274" s="67"/>
      <c r="C274" s="68"/>
      <c r="D274" s="68"/>
      <c r="E274" s="68"/>
      <c r="F274" s="68"/>
      <c r="G274" s="69"/>
      <c r="H274" s="70"/>
      <c r="I274" s="71"/>
      <c r="J274" s="72"/>
      <c r="K274" s="72"/>
      <c r="L274" s="72"/>
      <c r="M274" s="73"/>
      <c r="N274" s="74"/>
      <c r="O274" s="70"/>
      <c r="P274" s="146"/>
      <c r="Q274" s="170"/>
      <c r="S274" s="296"/>
      <c r="T274" s="296"/>
      <c r="U274" s="287"/>
      <c r="V274" s="297"/>
      <c r="W274" s="298"/>
      <c r="X274" s="299"/>
      <c r="Y274" s="299"/>
      <c r="Z274" s="299"/>
      <c r="AA274" s="300"/>
    </row>
    <row r="275" s="34" customFormat="true" ht="21" hidden="false" customHeight="false" outlineLevel="0" collapsed="false">
      <c r="A275" s="67"/>
      <c r="B275" s="67"/>
      <c r="C275" s="68"/>
      <c r="D275" s="68"/>
      <c r="E275" s="68"/>
      <c r="F275" s="68"/>
      <c r="G275" s="69"/>
      <c r="H275" s="70"/>
      <c r="I275" s="71"/>
      <c r="J275" s="72"/>
      <c r="K275" s="72"/>
      <c r="L275" s="72"/>
      <c r="M275" s="73"/>
      <c r="N275" s="74"/>
      <c r="O275" s="70"/>
      <c r="P275" s="146"/>
      <c r="Q275" s="170"/>
      <c r="S275" s="296"/>
      <c r="T275" s="296"/>
      <c r="U275" s="287"/>
      <c r="V275" s="297"/>
      <c r="W275" s="298"/>
      <c r="X275" s="299"/>
      <c r="Y275" s="299"/>
      <c r="Z275" s="299"/>
      <c r="AA275" s="300"/>
    </row>
    <row r="276" s="34" customFormat="true" ht="21" hidden="false" customHeight="false" outlineLevel="0" collapsed="false">
      <c r="A276" s="67"/>
      <c r="B276" s="67"/>
      <c r="C276" s="280"/>
      <c r="D276" s="280"/>
      <c r="E276" s="68"/>
      <c r="F276" s="68"/>
      <c r="G276" s="69"/>
      <c r="H276" s="70"/>
      <c r="I276" s="71"/>
      <c r="J276" s="72"/>
      <c r="K276" s="72"/>
      <c r="L276" s="72"/>
      <c r="M276" s="73"/>
      <c r="N276" s="74"/>
      <c r="O276" s="70"/>
      <c r="P276" s="146"/>
      <c r="Q276" s="170"/>
      <c r="R276" s="304"/>
      <c r="S276" s="296"/>
      <c r="T276" s="296"/>
      <c r="U276" s="287"/>
      <c r="V276" s="297"/>
      <c r="W276" s="298"/>
      <c r="X276" s="299"/>
      <c r="Y276" s="299"/>
      <c r="Z276" s="299"/>
      <c r="AA276" s="300"/>
    </row>
    <row r="277" s="34" customFormat="true" ht="21" hidden="false" customHeight="false" outlineLevel="0" collapsed="false">
      <c r="A277" s="67"/>
      <c r="B277" s="67"/>
      <c r="C277" s="68"/>
      <c r="D277" s="68"/>
      <c r="E277" s="68"/>
      <c r="F277" s="68"/>
      <c r="G277" s="69"/>
      <c r="H277" s="70"/>
      <c r="I277" s="71"/>
      <c r="J277" s="72"/>
      <c r="K277" s="72"/>
      <c r="L277" s="72"/>
      <c r="M277" s="73"/>
      <c r="N277" s="74"/>
      <c r="O277" s="70"/>
      <c r="P277" s="146"/>
      <c r="Q277" s="170"/>
      <c r="S277" s="296"/>
      <c r="T277" s="296"/>
      <c r="U277" s="287"/>
      <c r="V277" s="297"/>
      <c r="W277" s="298"/>
      <c r="X277" s="299"/>
      <c r="Y277" s="299"/>
      <c r="Z277" s="299"/>
      <c r="AA277" s="300"/>
    </row>
    <row r="278" s="34" customFormat="true" ht="21" hidden="false" customHeight="false" outlineLevel="0" collapsed="false">
      <c r="A278" s="67"/>
      <c r="B278" s="67"/>
      <c r="C278" s="68"/>
      <c r="D278" s="68"/>
      <c r="E278" s="68"/>
      <c r="F278" s="68"/>
      <c r="G278" s="69"/>
      <c r="H278" s="70"/>
      <c r="I278" s="71"/>
      <c r="J278" s="72"/>
      <c r="K278" s="72"/>
      <c r="L278" s="72"/>
      <c r="M278" s="73"/>
      <c r="N278" s="74"/>
      <c r="O278" s="70"/>
      <c r="P278" s="146"/>
      <c r="Q278" s="170"/>
      <c r="S278" s="296"/>
      <c r="T278" s="296"/>
      <c r="U278" s="287"/>
      <c r="V278" s="297"/>
      <c r="W278" s="298"/>
      <c r="X278" s="299"/>
      <c r="Y278" s="299"/>
      <c r="Z278" s="299"/>
      <c r="AA278" s="300"/>
    </row>
    <row r="279" s="34" customFormat="true" ht="21" hidden="false" customHeight="false" outlineLevel="0" collapsed="false">
      <c r="A279" s="67"/>
      <c r="B279" s="67"/>
      <c r="C279" s="68"/>
      <c r="D279" s="68"/>
      <c r="E279" s="305"/>
      <c r="F279" s="68"/>
      <c r="G279" s="306"/>
      <c r="H279" s="70"/>
      <c r="I279" s="71"/>
      <c r="J279" s="72"/>
      <c r="K279" s="72"/>
      <c r="L279" s="72"/>
      <c r="M279" s="73"/>
      <c r="N279" s="74"/>
      <c r="O279" s="70"/>
      <c r="P279" s="146"/>
      <c r="Q279" s="170"/>
      <c r="R279" s="223"/>
      <c r="S279" s="307"/>
      <c r="T279" s="296"/>
      <c r="U279" s="308"/>
      <c r="V279" s="297"/>
      <c r="W279" s="298"/>
      <c r="X279" s="299"/>
      <c r="Y279" s="299"/>
      <c r="Z279" s="299"/>
      <c r="AA279" s="300"/>
    </row>
    <row r="280" customFormat="false" ht="21" hidden="false" customHeight="false" outlineLevel="0" collapsed="false">
      <c r="R280" s="309"/>
    </row>
    <row r="281" customFormat="false" ht="21" hidden="false" customHeight="false" outlineLevel="0" collapsed="false">
      <c r="R281" s="310"/>
    </row>
  </sheetData>
  <autoFilter ref="A5:O23"/>
  <mergeCells count="27">
    <mergeCell ref="M1:O1"/>
    <mergeCell ref="A3:O3"/>
    <mergeCell ref="A5:A6"/>
    <mergeCell ref="B5:B6"/>
    <mergeCell ref="C5:C6"/>
    <mergeCell ref="D5:D6"/>
    <mergeCell ref="E5:E6"/>
    <mergeCell ref="F5:F6"/>
    <mergeCell ref="G5:G6"/>
    <mergeCell ref="H5:H6"/>
    <mergeCell ref="I5:M5"/>
    <mergeCell ref="N5:N6"/>
    <mergeCell ref="O5:O6"/>
    <mergeCell ref="A42:A43"/>
    <mergeCell ref="A84:A85"/>
    <mergeCell ref="A86:A87"/>
    <mergeCell ref="A103:A104"/>
    <mergeCell ref="A223:A224"/>
    <mergeCell ref="V242:V243"/>
    <mergeCell ref="W242:W243"/>
    <mergeCell ref="X242:X243"/>
    <mergeCell ref="N244:O244"/>
    <mergeCell ref="C251:D251"/>
    <mergeCell ref="C254:D254"/>
    <mergeCell ref="C255:D255"/>
    <mergeCell ref="B258:D258"/>
    <mergeCell ref="C276:D276"/>
  </mergeCells>
  <printOptions headings="false" gridLines="false" gridLinesSet="true" horizontalCentered="true" verticalCentered="false"/>
  <pageMargins left="0.590277777777778" right="0.590277777777778" top="0.354166666666667" bottom="0.315277777777778" header="0.511811023622047" footer="0.511811023622047"/>
  <pageSetup paperSize="9" scale="100" fitToWidth="1" fitToHeight="18"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I282"/>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A74" activeCellId="0" sqref="A74"/>
    </sheetView>
  </sheetViews>
  <sheetFormatPr defaultColWidth="9.171875" defaultRowHeight="14.5" zeroHeight="false" outlineLevelRow="0" outlineLevelCol="0"/>
  <cols>
    <col collapsed="false" customWidth="true" hidden="false" outlineLevel="0" max="1" min="1" style="1" width="69.81"/>
    <col collapsed="false" customWidth="true" hidden="false" outlineLevel="0" max="2" min="2" style="1" width="9.81"/>
    <col collapsed="false" customWidth="true" hidden="false" outlineLevel="0" max="3" min="3" style="2" width="14.53"/>
    <col collapsed="false" customWidth="true" hidden="false" outlineLevel="0" max="4" min="4" style="2" width="13.44"/>
    <col collapsed="false" customWidth="true" hidden="false" outlineLevel="0" max="5" min="5" style="2" width="12.99"/>
    <col collapsed="false" customWidth="false" hidden="false" outlineLevel="0" max="6" min="6" style="2" width="9.17"/>
    <col collapsed="false" customWidth="true" hidden="false" outlineLevel="0" max="8" min="7" style="3" width="17.17"/>
    <col collapsed="false" customWidth="true" hidden="false" outlineLevel="0" max="9" min="9" style="4" width="17.53"/>
    <col collapsed="false" customWidth="false" hidden="false" outlineLevel="0" max="257" min="10" style="5" width="9.17"/>
  </cols>
  <sheetData>
    <row r="1" customFormat="false" ht="66.75" hidden="false" customHeight="true" outlineLevel="0" collapsed="false">
      <c r="C1" s="6"/>
      <c r="D1" s="6"/>
      <c r="F1" s="311"/>
      <c r="G1" s="312" t="s">
        <v>599</v>
      </c>
      <c r="H1" s="312"/>
    </row>
    <row r="2" customFormat="false" ht="12" hidden="false" customHeight="true" outlineLevel="0" collapsed="false">
      <c r="C2" s="6"/>
      <c r="D2" s="6"/>
      <c r="F2" s="313"/>
      <c r="G2" s="313"/>
      <c r="H2" s="313"/>
    </row>
    <row r="3" customFormat="false" ht="57.75" hidden="false" customHeight="true" outlineLevel="0" collapsed="false">
      <c r="A3" s="8" t="s">
        <v>600</v>
      </c>
      <c r="B3" s="8"/>
      <c r="C3" s="8"/>
      <c r="D3" s="8"/>
      <c r="E3" s="8"/>
      <c r="F3" s="8"/>
      <c r="G3" s="8"/>
      <c r="H3" s="314"/>
    </row>
    <row r="4" customFormat="false" ht="15" hidden="false" customHeight="true" outlineLevel="0" collapsed="false">
      <c r="A4" s="315" t="s">
        <v>2</v>
      </c>
      <c r="B4" s="315" t="s">
        <v>210</v>
      </c>
      <c r="C4" s="316" t="s">
        <v>3</v>
      </c>
      <c r="D4" s="316" t="s">
        <v>4</v>
      </c>
      <c r="E4" s="316" t="s">
        <v>5</v>
      </c>
      <c r="F4" s="317" t="s">
        <v>6</v>
      </c>
      <c r="G4" s="318" t="s">
        <v>601</v>
      </c>
      <c r="H4" s="318" t="s">
        <v>602</v>
      </c>
    </row>
    <row r="5" customFormat="false" ht="108.75" hidden="false" customHeight="true" outlineLevel="0" collapsed="false">
      <c r="A5" s="315"/>
      <c r="B5" s="315"/>
      <c r="C5" s="316"/>
      <c r="D5" s="316"/>
      <c r="E5" s="316"/>
      <c r="F5" s="317"/>
      <c r="G5" s="318"/>
      <c r="H5" s="318"/>
    </row>
    <row r="6" customFormat="false" ht="33.75" hidden="false" customHeight="true" outlineLevel="0" collapsed="false">
      <c r="A6" s="319" t="s">
        <v>18</v>
      </c>
      <c r="B6" s="320" t="n">
        <v>126</v>
      </c>
      <c r="C6" s="321"/>
      <c r="D6" s="321"/>
      <c r="E6" s="322"/>
      <c r="F6" s="322"/>
      <c r="G6" s="323" t="n">
        <f aca="false">G8+G12+G20</f>
        <v>0</v>
      </c>
      <c r="H6" s="323" t="n">
        <f aca="false">H8+H12+H20</f>
        <v>0</v>
      </c>
    </row>
    <row r="7" s="329" customFormat="true" ht="16.5" hidden="false" customHeight="false" outlineLevel="0" collapsed="false">
      <c r="A7" s="189" t="s">
        <v>8</v>
      </c>
      <c r="B7" s="324" t="n">
        <v>126</v>
      </c>
      <c r="C7" s="325" t="s">
        <v>9</v>
      </c>
      <c r="D7" s="325"/>
      <c r="E7" s="326"/>
      <c r="F7" s="326"/>
      <c r="G7" s="327" t="n">
        <f aca="false">G8+G12+G20</f>
        <v>0</v>
      </c>
      <c r="H7" s="327" t="n">
        <f aca="false">H8+H12+H20</f>
        <v>0</v>
      </c>
      <c r="I7" s="328"/>
    </row>
    <row r="8" s="5" customFormat="true" ht="31" hidden="true" customHeight="false" outlineLevel="0" collapsed="false">
      <c r="A8" s="20" t="s">
        <v>11</v>
      </c>
      <c r="B8" s="330" t="n">
        <v>126</v>
      </c>
      <c r="C8" s="21" t="s">
        <v>9</v>
      </c>
      <c r="D8" s="21" t="s">
        <v>12</v>
      </c>
      <c r="E8" s="22"/>
      <c r="F8" s="22"/>
      <c r="G8" s="23" t="n">
        <f aca="false">G10</f>
        <v>0</v>
      </c>
      <c r="H8" s="23" t="n">
        <f aca="false">H10</f>
        <v>0</v>
      </c>
      <c r="I8" s="4"/>
    </row>
    <row r="9" s="5" customFormat="true" ht="46.5" hidden="true" customHeight="false" outlineLevel="0" collapsed="false">
      <c r="A9" s="20" t="s">
        <v>13</v>
      </c>
      <c r="B9" s="330" t="n">
        <v>126</v>
      </c>
      <c r="C9" s="21" t="s">
        <v>9</v>
      </c>
      <c r="D9" s="21" t="s">
        <v>12</v>
      </c>
      <c r="E9" s="22" t="s">
        <v>14</v>
      </c>
      <c r="F9" s="22"/>
      <c r="G9" s="23" t="n">
        <f aca="false">G10</f>
        <v>0</v>
      </c>
      <c r="H9" s="23" t="n">
        <f aca="false">H10</f>
        <v>0</v>
      </c>
      <c r="I9" s="4"/>
    </row>
    <row r="10" s="5" customFormat="true" ht="16.5" hidden="true" customHeight="false" outlineLevel="0" collapsed="false">
      <c r="A10" s="20" t="s">
        <v>10</v>
      </c>
      <c r="B10" s="330" t="n">
        <v>126</v>
      </c>
      <c r="C10" s="21" t="s">
        <v>9</v>
      </c>
      <c r="D10" s="21" t="s">
        <v>12</v>
      </c>
      <c r="E10" s="24" t="s">
        <v>15</v>
      </c>
      <c r="F10" s="22"/>
      <c r="G10" s="23" t="n">
        <f aca="false">G11</f>
        <v>0</v>
      </c>
      <c r="H10" s="23" t="n">
        <f aca="false">H11</f>
        <v>0</v>
      </c>
      <c r="I10" s="4"/>
    </row>
    <row r="11" s="5" customFormat="true" ht="16.5" hidden="true" customHeight="false" outlineLevel="0" collapsed="false">
      <c r="A11" s="25" t="s">
        <v>16</v>
      </c>
      <c r="B11" s="330" t="n">
        <v>126</v>
      </c>
      <c r="C11" s="21" t="s">
        <v>9</v>
      </c>
      <c r="D11" s="21" t="s">
        <v>12</v>
      </c>
      <c r="E11" s="24" t="s">
        <v>15</v>
      </c>
      <c r="F11" s="22" t="s">
        <v>17</v>
      </c>
      <c r="G11" s="23"/>
      <c r="H11" s="23"/>
      <c r="I11" s="26"/>
    </row>
    <row r="12" s="5" customFormat="true" ht="31" hidden="false" customHeight="false" outlineLevel="0" collapsed="false">
      <c r="A12" s="20" t="s">
        <v>19</v>
      </c>
      <c r="B12" s="330" t="n">
        <v>126</v>
      </c>
      <c r="C12" s="21" t="s">
        <v>9</v>
      </c>
      <c r="D12" s="21" t="s">
        <v>20</v>
      </c>
      <c r="E12" s="22"/>
      <c r="F12" s="22"/>
      <c r="G12" s="23" t="n">
        <f aca="false">G13</f>
        <v>0</v>
      </c>
      <c r="H12" s="23" t="n">
        <f aca="false">H13</f>
        <v>0</v>
      </c>
      <c r="I12" s="4"/>
    </row>
    <row r="13" s="5" customFormat="true" ht="46.5" hidden="false" customHeight="false" outlineLevel="0" collapsed="false">
      <c r="A13" s="20" t="s">
        <v>21</v>
      </c>
      <c r="B13" s="330" t="n">
        <v>126</v>
      </c>
      <c r="C13" s="21" t="s">
        <v>9</v>
      </c>
      <c r="D13" s="21" t="s">
        <v>20</v>
      </c>
      <c r="E13" s="22" t="s">
        <v>14</v>
      </c>
      <c r="F13" s="22"/>
      <c r="G13" s="23" t="n">
        <f aca="false">G14+G16+G18</f>
        <v>0</v>
      </c>
      <c r="H13" s="23" t="n">
        <f aca="false">H14+H16+H18</f>
        <v>0</v>
      </c>
      <c r="I13" s="4"/>
    </row>
    <row r="14" s="5" customFormat="true" ht="16.5" hidden="false" customHeight="false" outlineLevel="0" collapsed="false">
      <c r="A14" s="20" t="s">
        <v>22</v>
      </c>
      <c r="B14" s="330" t="n">
        <v>126</v>
      </c>
      <c r="C14" s="21" t="s">
        <v>9</v>
      </c>
      <c r="D14" s="21" t="s">
        <v>20</v>
      </c>
      <c r="E14" s="22" t="s">
        <v>23</v>
      </c>
      <c r="F14" s="22"/>
      <c r="G14" s="23" t="n">
        <f aca="false">G15</f>
        <v>0</v>
      </c>
      <c r="H14" s="23" t="n">
        <f aca="false">H15</f>
        <v>0</v>
      </c>
      <c r="I14" s="4"/>
    </row>
    <row r="15" s="5" customFormat="true" ht="16.5" hidden="false" customHeight="false" outlineLevel="0" collapsed="false">
      <c r="A15" s="25" t="s">
        <v>16</v>
      </c>
      <c r="B15" s="330" t="n">
        <v>126</v>
      </c>
      <c r="C15" s="21" t="s">
        <v>9</v>
      </c>
      <c r="D15" s="21" t="s">
        <v>20</v>
      </c>
      <c r="E15" s="22" t="s">
        <v>23</v>
      </c>
      <c r="F15" s="22" t="s">
        <v>17</v>
      </c>
      <c r="G15" s="23"/>
      <c r="H15" s="23"/>
      <c r="I15" s="4"/>
    </row>
    <row r="16" s="5" customFormat="true" ht="16.5" hidden="false" customHeight="false" outlineLevel="0" collapsed="false">
      <c r="A16" s="20" t="s">
        <v>24</v>
      </c>
      <c r="B16" s="330" t="n">
        <v>126</v>
      </c>
      <c r="C16" s="21" t="s">
        <v>9</v>
      </c>
      <c r="D16" s="21" t="s">
        <v>20</v>
      </c>
      <c r="E16" s="22" t="s">
        <v>25</v>
      </c>
      <c r="F16" s="22"/>
      <c r="G16" s="23" t="n">
        <f aca="false">G17</f>
        <v>0</v>
      </c>
      <c r="H16" s="23" t="n">
        <f aca="false">H17</f>
        <v>0</v>
      </c>
      <c r="I16" s="4"/>
    </row>
    <row r="17" s="5" customFormat="true" ht="16.5" hidden="false" customHeight="false" outlineLevel="0" collapsed="false">
      <c r="A17" s="25" t="s">
        <v>16</v>
      </c>
      <c r="B17" s="330" t="n">
        <v>126</v>
      </c>
      <c r="C17" s="21" t="s">
        <v>9</v>
      </c>
      <c r="D17" s="21" t="s">
        <v>20</v>
      </c>
      <c r="E17" s="22" t="s">
        <v>25</v>
      </c>
      <c r="F17" s="22" t="s">
        <v>17</v>
      </c>
      <c r="G17" s="23"/>
      <c r="H17" s="23"/>
      <c r="I17" s="4"/>
    </row>
    <row r="18" s="5" customFormat="true" ht="16.5" hidden="false" customHeight="false" outlineLevel="0" collapsed="false">
      <c r="A18" s="25" t="s">
        <v>603</v>
      </c>
      <c r="B18" s="330" t="n">
        <v>126</v>
      </c>
      <c r="C18" s="21" t="s">
        <v>9</v>
      </c>
      <c r="D18" s="21" t="s">
        <v>20</v>
      </c>
      <c r="E18" s="22" t="s">
        <v>604</v>
      </c>
      <c r="F18" s="22"/>
      <c r="G18" s="23" t="n">
        <f aca="false">G19</f>
        <v>0</v>
      </c>
      <c r="H18" s="23" t="n">
        <f aca="false">H19</f>
        <v>0</v>
      </c>
      <c r="I18" s="4"/>
    </row>
    <row r="19" s="5" customFormat="true" ht="16.5" hidden="false" customHeight="false" outlineLevel="0" collapsed="false">
      <c r="A19" s="25" t="s">
        <v>16</v>
      </c>
      <c r="B19" s="330" t="n">
        <v>126</v>
      </c>
      <c r="C19" s="21" t="s">
        <v>9</v>
      </c>
      <c r="D19" s="21" t="s">
        <v>20</v>
      </c>
      <c r="E19" s="22" t="s">
        <v>604</v>
      </c>
      <c r="F19" s="22" t="s">
        <v>17</v>
      </c>
      <c r="G19" s="23"/>
      <c r="H19" s="23"/>
      <c r="I19" s="4"/>
    </row>
    <row r="20" s="5" customFormat="true" ht="16.5" hidden="false" customHeight="false" outlineLevel="0" collapsed="false">
      <c r="A20" s="20" t="s">
        <v>45</v>
      </c>
      <c r="B20" s="330" t="n">
        <v>126</v>
      </c>
      <c r="C20" s="21" t="s">
        <v>9</v>
      </c>
      <c r="D20" s="21" t="s">
        <v>234</v>
      </c>
      <c r="E20" s="22"/>
      <c r="F20" s="22"/>
      <c r="G20" s="23" t="n">
        <f aca="false">G21</f>
        <v>0</v>
      </c>
      <c r="H20" s="23" t="n">
        <f aca="false">H21</f>
        <v>0</v>
      </c>
      <c r="I20" s="4"/>
    </row>
    <row r="21" s="5" customFormat="true" ht="31" hidden="false" customHeight="false" outlineLevel="0" collapsed="false">
      <c r="A21" s="20" t="s">
        <v>56</v>
      </c>
      <c r="B21" s="330" t="n">
        <v>126</v>
      </c>
      <c r="C21" s="21" t="s">
        <v>9</v>
      </c>
      <c r="D21" s="21" t="s">
        <v>234</v>
      </c>
      <c r="E21" s="22" t="s">
        <v>57</v>
      </c>
      <c r="F21" s="22"/>
      <c r="G21" s="23" t="n">
        <f aca="false">G22</f>
        <v>0</v>
      </c>
      <c r="H21" s="23" t="n">
        <f aca="false">H22</f>
        <v>0</v>
      </c>
      <c r="I21" s="4"/>
    </row>
    <row r="22" s="5" customFormat="true" ht="16.5" hidden="false" customHeight="false" outlineLevel="0" collapsed="false">
      <c r="A22" s="20" t="s">
        <v>58</v>
      </c>
      <c r="B22" s="330" t="n">
        <v>126</v>
      </c>
      <c r="C22" s="21" t="s">
        <v>9</v>
      </c>
      <c r="D22" s="21" t="s">
        <v>234</v>
      </c>
      <c r="E22" s="22" t="s">
        <v>59</v>
      </c>
      <c r="F22" s="22"/>
      <c r="G22" s="23" t="n">
        <f aca="false">G23</f>
        <v>0</v>
      </c>
      <c r="H22" s="23" t="n">
        <f aca="false">H23</f>
        <v>0</v>
      </c>
      <c r="I22" s="4"/>
    </row>
    <row r="23" s="5" customFormat="true" ht="16.5" hidden="false" customHeight="false" outlineLevel="0" collapsed="false">
      <c r="A23" s="25" t="s">
        <v>16</v>
      </c>
      <c r="B23" s="330" t="n">
        <v>126</v>
      </c>
      <c r="C23" s="21" t="s">
        <v>9</v>
      </c>
      <c r="D23" s="21" t="s">
        <v>234</v>
      </c>
      <c r="E23" s="22" t="s">
        <v>59</v>
      </c>
      <c r="F23" s="22" t="s">
        <v>17</v>
      </c>
      <c r="G23" s="23"/>
      <c r="H23" s="23"/>
      <c r="I23" s="4"/>
    </row>
    <row r="24" s="336" customFormat="true" ht="43.5" hidden="false" customHeight="true" outlineLevel="0" collapsed="false">
      <c r="A24" s="331" t="s">
        <v>26</v>
      </c>
      <c r="B24" s="320" t="n">
        <v>127</v>
      </c>
      <c r="C24" s="332"/>
      <c r="D24" s="332"/>
      <c r="E24" s="333"/>
      <c r="F24" s="333"/>
      <c r="G24" s="334" t="n">
        <f aca="false">G25+G46+G88+G66</f>
        <v>0</v>
      </c>
      <c r="H24" s="334" t="n">
        <f aca="false">H25+H46+H88+H66</f>
        <v>0</v>
      </c>
      <c r="I24" s="335"/>
    </row>
    <row r="25" s="329" customFormat="true" ht="16.5" hidden="false" customHeight="false" outlineLevel="0" collapsed="false">
      <c r="A25" s="189" t="s">
        <v>8</v>
      </c>
      <c r="B25" s="324" t="n">
        <v>127</v>
      </c>
      <c r="C25" s="325" t="s">
        <v>9</v>
      </c>
      <c r="D25" s="325"/>
      <c r="E25" s="326"/>
      <c r="F25" s="326"/>
      <c r="G25" s="327" t="n">
        <f aca="false">G26+G34</f>
        <v>0</v>
      </c>
      <c r="H25" s="327" t="n">
        <f aca="false">H26+H34</f>
        <v>0</v>
      </c>
      <c r="I25" s="328"/>
    </row>
    <row r="26" s="5" customFormat="true" ht="46.5" hidden="false" customHeight="false" outlineLevel="0" collapsed="false">
      <c r="A26" s="20" t="s">
        <v>27</v>
      </c>
      <c r="B26" s="330" t="n">
        <v>127</v>
      </c>
      <c r="C26" s="21" t="s">
        <v>9</v>
      </c>
      <c r="D26" s="21" t="s">
        <v>28</v>
      </c>
      <c r="E26" s="22"/>
      <c r="F26" s="22"/>
      <c r="G26" s="23" t="n">
        <f aca="false">G27</f>
        <v>0</v>
      </c>
      <c r="H26" s="23" t="n">
        <f aca="false">H27</f>
        <v>0</v>
      </c>
      <c r="I26" s="4"/>
    </row>
    <row r="27" s="5" customFormat="true" ht="72" hidden="false" customHeight="true" outlineLevel="0" collapsed="false">
      <c r="A27" s="20" t="s">
        <v>29</v>
      </c>
      <c r="B27" s="330" t="n">
        <v>127</v>
      </c>
      <c r="C27" s="21" t="s">
        <v>9</v>
      </c>
      <c r="D27" s="21" t="s">
        <v>28</v>
      </c>
      <c r="E27" s="22" t="s">
        <v>14</v>
      </c>
      <c r="F27" s="22"/>
      <c r="G27" s="23" t="n">
        <f aca="false">G28+G30+G32</f>
        <v>0</v>
      </c>
      <c r="H27" s="23" t="n">
        <f aca="false">H28+H30+H33</f>
        <v>0</v>
      </c>
      <c r="I27" s="4"/>
    </row>
    <row r="28" s="5" customFormat="true" ht="16.5" hidden="false" customHeight="false" outlineLevel="0" collapsed="false">
      <c r="A28" s="20" t="s">
        <v>22</v>
      </c>
      <c r="B28" s="330" t="n">
        <v>127</v>
      </c>
      <c r="C28" s="21" t="s">
        <v>9</v>
      </c>
      <c r="D28" s="21" t="s">
        <v>28</v>
      </c>
      <c r="E28" s="22" t="s">
        <v>23</v>
      </c>
      <c r="F28" s="22"/>
      <c r="G28" s="23" t="n">
        <f aca="false">G29</f>
        <v>0</v>
      </c>
      <c r="H28" s="23" t="n">
        <f aca="false">H29</f>
        <v>0</v>
      </c>
      <c r="I28" s="4"/>
    </row>
    <row r="29" s="5" customFormat="true" ht="16.5" hidden="false" customHeight="false" outlineLevel="0" collapsed="false">
      <c r="A29" s="25" t="s">
        <v>16</v>
      </c>
      <c r="B29" s="330" t="n">
        <v>127</v>
      </c>
      <c r="C29" s="21" t="s">
        <v>9</v>
      </c>
      <c r="D29" s="21" t="s">
        <v>28</v>
      </c>
      <c r="E29" s="22" t="s">
        <v>23</v>
      </c>
      <c r="F29" s="22" t="s">
        <v>17</v>
      </c>
      <c r="G29" s="23"/>
      <c r="H29" s="23"/>
      <c r="I29" s="4"/>
    </row>
    <row r="30" s="5" customFormat="true" ht="31" hidden="false" customHeight="false" outlineLevel="0" collapsed="false">
      <c r="A30" s="25" t="s">
        <v>30</v>
      </c>
      <c r="B30" s="330" t="n">
        <v>127</v>
      </c>
      <c r="C30" s="21" t="s">
        <v>9</v>
      </c>
      <c r="D30" s="21" t="s">
        <v>28</v>
      </c>
      <c r="E30" s="22" t="s">
        <v>31</v>
      </c>
      <c r="F30" s="22"/>
      <c r="G30" s="23" t="n">
        <f aca="false">G31</f>
        <v>0</v>
      </c>
      <c r="H30" s="23" t="n">
        <f aca="false">H31</f>
        <v>0</v>
      </c>
      <c r="I30" s="4"/>
    </row>
    <row r="31" s="5" customFormat="true" ht="16.5" hidden="false" customHeight="false" outlineLevel="0" collapsed="false">
      <c r="A31" s="25" t="s">
        <v>16</v>
      </c>
      <c r="B31" s="330" t="n">
        <v>127</v>
      </c>
      <c r="C31" s="21" t="s">
        <v>9</v>
      </c>
      <c r="D31" s="21" t="s">
        <v>28</v>
      </c>
      <c r="E31" s="22" t="s">
        <v>31</v>
      </c>
      <c r="F31" s="22" t="s">
        <v>17</v>
      </c>
      <c r="G31" s="23"/>
      <c r="H31" s="23"/>
      <c r="I31" s="4"/>
    </row>
    <row r="32" s="5" customFormat="true" ht="16.5" hidden="false" customHeight="false" outlineLevel="0" collapsed="false">
      <c r="A32" s="25" t="s">
        <v>603</v>
      </c>
      <c r="B32" s="330" t="n">
        <v>127</v>
      </c>
      <c r="C32" s="21" t="s">
        <v>9</v>
      </c>
      <c r="D32" s="21" t="s">
        <v>28</v>
      </c>
      <c r="E32" s="22" t="s">
        <v>604</v>
      </c>
      <c r="F32" s="22"/>
      <c r="G32" s="23" t="n">
        <f aca="false">G33</f>
        <v>0</v>
      </c>
      <c r="H32" s="23" t="n">
        <f aca="false">H33</f>
        <v>0</v>
      </c>
      <c r="I32" s="4"/>
    </row>
    <row r="33" s="5" customFormat="true" ht="16.5" hidden="false" customHeight="false" outlineLevel="0" collapsed="false">
      <c r="A33" s="25" t="s">
        <v>16</v>
      </c>
      <c r="B33" s="330" t="n">
        <v>127</v>
      </c>
      <c r="C33" s="21" t="s">
        <v>9</v>
      </c>
      <c r="D33" s="21" t="s">
        <v>28</v>
      </c>
      <c r="E33" s="22" t="s">
        <v>604</v>
      </c>
      <c r="F33" s="22" t="s">
        <v>17</v>
      </c>
      <c r="G33" s="23"/>
      <c r="H33" s="23"/>
      <c r="I33" s="4"/>
    </row>
    <row r="34" s="5" customFormat="true" ht="16.5" hidden="false" customHeight="false" outlineLevel="0" collapsed="false">
      <c r="A34" s="20" t="s">
        <v>45</v>
      </c>
      <c r="B34" s="330" t="n">
        <v>127</v>
      </c>
      <c r="C34" s="21" t="s">
        <v>9</v>
      </c>
      <c r="D34" s="21" t="s">
        <v>234</v>
      </c>
      <c r="E34" s="22"/>
      <c r="F34" s="22"/>
      <c r="G34" s="23" t="n">
        <f aca="false">G35+G38+G41</f>
        <v>0</v>
      </c>
      <c r="H34" s="23" t="n">
        <f aca="false">H35+H38+H41</f>
        <v>0</v>
      </c>
      <c r="I34" s="4"/>
    </row>
    <row r="35" s="5" customFormat="true" ht="31" hidden="false" customHeight="false" outlineLevel="0" collapsed="false">
      <c r="A35" s="25" t="s">
        <v>52</v>
      </c>
      <c r="B35" s="330" t="n">
        <v>127</v>
      </c>
      <c r="C35" s="21" t="s">
        <v>9</v>
      </c>
      <c r="D35" s="21" t="s">
        <v>234</v>
      </c>
      <c r="E35" s="22" t="s">
        <v>53</v>
      </c>
      <c r="F35" s="22"/>
      <c r="G35" s="23" t="n">
        <f aca="false">G36</f>
        <v>0</v>
      </c>
      <c r="H35" s="23" t="n">
        <f aca="false">H36</f>
        <v>0</v>
      </c>
      <c r="I35" s="4"/>
    </row>
    <row r="36" s="5" customFormat="true" ht="16.5" hidden="false" customHeight="false" outlineLevel="0" collapsed="false">
      <c r="A36" s="25" t="s">
        <v>605</v>
      </c>
      <c r="B36" s="330" t="n">
        <v>127</v>
      </c>
      <c r="C36" s="21" t="s">
        <v>9</v>
      </c>
      <c r="D36" s="21" t="s">
        <v>234</v>
      </c>
      <c r="E36" s="22" t="s">
        <v>606</v>
      </c>
      <c r="F36" s="22"/>
      <c r="G36" s="23" t="n">
        <f aca="false">G37</f>
        <v>0</v>
      </c>
      <c r="H36" s="23" t="n">
        <f aca="false">H37</f>
        <v>0</v>
      </c>
      <c r="I36" s="4"/>
    </row>
    <row r="37" customFormat="false" ht="16.5" hidden="false" customHeight="false" outlineLevel="0" collapsed="false">
      <c r="A37" s="25" t="s">
        <v>16</v>
      </c>
      <c r="B37" s="330" t="n">
        <v>127</v>
      </c>
      <c r="C37" s="21" t="s">
        <v>9</v>
      </c>
      <c r="D37" s="21" t="s">
        <v>234</v>
      </c>
      <c r="E37" s="22" t="s">
        <v>606</v>
      </c>
      <c r="F37" s="22" t="s">
        <v>17</v>
      </c>
      <c r="G37" s="23"/>
      <c r="H37" s="23"/>
    </row>
    <row r="38" customFormat="false" ht="31" hidden="false" customHeight="false" outlineLevel="0" collapsed="false">
      <c r="A38" s="25" t="s">
        <v>56</v>
      </c>
      <c r="B38" s="330" t="n">
        <v>127</v>
      </c>
      <c r="C38" s="21" t="s">
        <v>9</v>
      </c>
      <c r="D38" s="21" t="s">
        <v>234</v>
      </c>
      <c r="E38" s="22" t="s">
        <v>57</v>
      </c>
      <c r="F38" s="22"/>
      <c r="G38" s="23" t="n">
        <f aca="false">G39</f>
        <v>0</v>
      </c>
      <c r="H38" s="23" t="n">
        <f aca="false">H39</f>
        <v>0</v>
      </c>
    </row>
    <row r="39" customFormat="false" ht="16.5" hidden="false" customHeight="false" outlineLevel="0" collapsed="false">
      <c r="A39" s="25" t="s">
        <v>58</v>
      </c>
      <c r="B39" s="330" t="n">
        <v>127</v>
      </c>
      <c r="C39" s="21" t="s">
        <v>9</v>
      </c>
      <c r="D39" s="21" t="s">
        <v>234</v>
      </c>
      <c r="E39" s="22" t="s">
        <v>59</v>
      </c>
      <c r="F39" s="22"/>
      <c r="G39" s="23" t="n">
        <f aca="false">G40</f>
        <v>0</v>
      </c>
      <c r="H39" s="23" t="n">
        <f aca="false">H40</f>
        <v>0</v>
      </c>
    </row>
    <row r="40" customFormat="false" ht="16.5" hidden="false" customHeight="false" outlineLevel="0" collapsed="false">
      <c r="A40" s="25" t="s">
        <v>16</v>
      </c>
      <c r="B40" s="330" t="n">
        <v>127</v>
      </c>
      <c r="C40" s="21" t="s">
        <v>9</v>
      </c>
      <c r="D40" s="21" t="s">
        <v>234</v>
      </c>
      <c r="E40" s="22" t="s">
        <v>59</v>
      </c>
      <c r="F40" s="22" t="s">
        <v>17</v>
      </c>
      <c r="G40" s="23"/>
      <c r="H40" s="23"/>
    </row>
    <row r="41" customFormat="false" ht="16.5" hidden="false" customHeight="false" outlineLevel="0" collapsed="false">
      <c r="A41" s="62" t="s">
        <v>89</v>
      </c>
      <c r="B41" s="330" t="n">
        <v>127</v>
      </c>
      <c r="C41" s="21" t="s">
        <v>9</v>
      </c>
      <c r="D41" s="21" t="s">
        <v>234</v>
      </c>
      <c r="E41" s="22" t="s">
        <v>90</v>
      </c>
      <c r="F41" s="22"/>
      <c r="G41" s="23" t="n">
        <f aca="false">G42+G44</f>
        <v>0</v>
      </c>
      <c r="H41" s="23" t="n">
        <f aca="false">H42+H44</f>
        <v>0</v>
      </c>
    </row>
    <row r="42" customFormat="false" ht="31" hidden="false" customHeight="false" outlineLevel="0" collapsed="false">
      <c r="A42" s="337" t="s">
        <v>607</v>
      </c>
      <c r="B42" s="330" t="n">
        <v>127</v>
      </c>
      <c r="C42" s="21" t="s">
        <v>9</v>
      </c>
      <c r="D42" s="21" t="s">
        <v>234</v>
      </c>
      <c r="E42" s="22" t="s">
        <v>608</v>
      </c>
      <c r="F42" s="22"/>
      <c r="G42" s="23" t="n">
        <f aca="false">G43</f>
        <v>0</v>
      </c>
      <c r="H42" s="23" t="n">
        <f aca="false">H43</f>
        <v>0</v>
      </c>
    </row>
    <row r="43" customFormat="false" ht="16.5" hidden="false" customHeight="false" outlineLevel="0" collapsed="false">
      <c r="A43" s="25" t="s">
        <v>16</v>
      </c>
      <c r="B43" s="330" t="n">
        <v>127</v>
      </c>
      <c r="C43" s="21" t="s">
        <v>9</v>
      </c>
      <c r="D43" s="21" t="s">
        <v>234</v>
      </c>
      <c r="E43" s="22" t="s">
        <v>608</v>
      </c>
      <c r="F43" s="22" t="s">
        <v>17</v>
      </c>
      <c r="G43" s="23"/>
      <c r="H43" s="23"/>
    </row>
    <row r="44" customFormat="false" ht="62" hidden="false" customHeight="false" outlineLevel="0" collapsed="false">
      <c r="A44" s="337" t="s">
        <v>609</v>
      </c>
      <c r="B44" s="330" t="n">
        <v>127</v>
      </c>
      <c r="C44" s="21" t="s">
        <v>9</v>
      </c>
      <c r="D44" s="21" t="s">
        <v>234</v>
      </c>
      <c r="E44" s="22" t="s">
        <v>610</v>
      </c>
      <c r="F44" s="22"/>
      <c r="G44" s="23" t="n">
        <f aca="false">G45</f>
        <v>0</v>
      </c>
      <c r="H44" s="23" t="n">
        <f aca="false">H45</f>
        <v>0</v>
      </c>
    </row>
    <row r="45" customFormat="false" ht="16.5" hidden="false" customHeight="false" outlineLevel="0" collapsed="false">
      <c r="A45" s="25" t="s">
        <v>16</v>
      </c>
      <c r="B45" s="330" t="n">
        <v>127</v>
      </c>
      <c r="C45" s="21" t="s">
        <v>9</v>
      </c>
      <c r="D45" s="21" t="s">
        <v>234</v>
      </c>
      <c r="E45" s="22" t="s">
        <v>610</v>
      </c>
      <c r="F45" s="22" t="s">
        <v>17</v>
      </c>
      <c r="G45" s="23"/>
      <c r="H45" s="23"/>
    </row>
    <row r="46" customFormat="false" ht="16.5" hidden="false" customHeight="false" outlineLevel="0" collapsed="false">
      <c r="A46" s="13" t="s">
        <v>60</v>
      </c>
      <c r="B46" s="9" t="n">
        <v>127</v>
      </c>
      <c r="C46" s="14" t="s">
        <v>28</v>
      </c>
      <c r="D46" s="14"/>
      <c r="E46" s="15"/>
      <c r="F46" s="15"/>
      <c r="G46" s="16" t="n">
        <f aca="false">G47+G56+G60</f>
        <v>0</v>
      </c>
      <c r="H46" s="16" t="n">
        <f aca="false">H47+H56+H60</f>
        <v>0</v>
      </c>
    </row>
    <row r="47" s="5" customFormat="true" ht="16.5" hidden="false" customHeight="false" outlineLevel="0" collapsed="false">
      <c r="A47" s="20" t="s">
        <v>62</v>
      </c>
      <c r="B47" s="330" t="n">
        <v>127</v>
      </c>
      <c r="C47" s="21" t="s">
        <v>28</v>
      </c>
      <c r="D47" s="21" t="s">
        <v>63</v>
      </c>
      <c r="E47" s="22"/>
      <c r="F47" s="22"/>
      <c r="G47" s="23" t="n">
        <f aca="false">G48+G52</f>
        <v>0</v>
      </c>
      <c r="H47" s="23" t="n">
        <f aca="false">H48+H52</f>
        <v>0</v>
      </c>
      <c r="I47" s="4"/>
    </row>
    <row r="48" s="5" customFormat="true" ht="16.5" hidden="false" customHeight="false" outlineLevel="0" collapsed="false">
      <c r="A48" s="20" t="s">
        <v>64</v>
      </c>
      <c r="B48" s="330" t="n">
        <v>127</v>
      </c>
      <c r="C48" s="21" t="s">
        <v>28</v>
      </c>
      <c r="D48" s="21" t="s">
        <v>63</v>
      </c>
      <c r="E48" s="22" t="s">
        <v>65</v>
      </c>
      <c r="F48" s="22"/>
      <c r="G48" s="23" t="n">
        <f aca="false">G49</f>
        <v>0</v>
      </c>
      <c r="H48" s="23" t="n">
        <f aca="false">H49</f>
        <v>0</v>
      </c>
      <c r="I48" s="4"/>
    </row>
    <row r="49" s="5" customFormat="true" ht="16.5" hidden="false" customHeight="false" outlineLevel="0" collapsed="false">
      <c r="A49" s="20" t="s">
        <v>611</v>
      </c>
      <c r="B49" s="330" t="n">
        <v>127</v>
      </c>
      <c r="C49" s="21" t="s">
        <v>28</v>
      </c>
      <c r="D49" s="21" t="s">
        <v>63</v>
      </c>
      <c r="E49" s="22" t="s">
        <v>68</v>
      </c>
      <c r="F49" s="22"/>
      <c r="G49" s="23" t="n">
        <f aca="false">G50</f>
        <v>0</v>
      </c>
      <c r="H49" s="23" t="n">
        <f aca="false">H50</f>
        <v>0</v>
      </c>
      <c r="I49" s="4"/>
    </row>
    <row r="50" s="5" customFormat="true" ht="31" hidden="false" customHeight="false" outlineLevel="0" collapsed="false">
      <c r="A50" s="20" t="s">
        <v>612</v>
      </c>
      <c r="B50" s="330" t="n">
        <v>127</v>
      </c>
      <c r="C50" s="21" t="s">
        <v>28</v>
      </c>
      <c r="D50" s="21" t="s">
        <v>63</v>
      </c>
      <c r="E50" s="22" t="s">
        <v>613</v>
      </c>
      <c r="F50" s="22"/>
      <c r="G50" s="23" t="n">
        <f aca="false">G51</f>
        <v>0</v>
      </c>
      <c r="H50" s="23" t="n">
        <f aca="false">H51</f>
        <v>0</v>
      </c>
      <c r="I50" s="4"/>
    </row>
    <row r="51" s="5" customFormat="true" ht="46.5" hidden="false" customHeight="false" outlineLevel="0" collapsed="false">
      <c r="A51" s="338" t="s">
        <v>614</v>
      </c>
      <c r="B51" s="330" t="n">
        <v>127</v>
      </c>
      <c r="C51" s="21" t="s">
        <v>28</v>
      </c>
      <c r="D51" s="21" t="s">
        <v>63</v>
      </c>
      <c r="E51" s="22" t="s">
        <v>613</v>
      </c>
      <c r="F51" s="22" t="s">
        <v>615</v>
      </c>
      <c r="G51" s="23"/>
      <c r="H51" s="23"/>
      <c r="I51" s="4"/>
    </row>
    <row r="52" s="5" customFormat="true" ht="16.5" hidden="false" customHeight="false" outlineLevel="0" collapsed="false">
      <c r="A52" s="20" t="s">
        <v>71</v>
      </c>
      <c r="B52" s="330" t="n">
        <v>127</v>
      </c>
      <c r="C52" s="21" t="s">
        <v>28</v>
      </c>
      <c r="D52" s="21" t="s">
        <v>63</v>
      </c>
      <c r="E52" s="22" t="s">
        <v>72</v>
      </c>
      <c r="F52" s="22"/>
      <c r="G52" s="23" t="n">
        <f aca="false">G53</f>
        <v>0</v>
      </c>
      <c r="H52" s="23" t="n">
        <f aca="false">H53</f>
        <v>0</v>
      </c>
      <c r="I52" s="4"/>
    </row>
    <row r="53" s="5" customFormat="true" ht="31" hidden="false" customHeight="false" outlineLevel="0" collapsed="false">
      <c r="A53" s="20" t="s">
        <v>73</v>
      </c>
      <c r="B53" s="330" t="n">
        <v>127</v>
      </c>
      <c r="C53" s="21" t="s">
        <v>28</v>
      </c>
      <c r="D53" s="21" t="s">
        <v>63</v>
      </c>
      <c r="E53" s="22" t="s">
        <v>74</v>
      </c>
      <c r="F53" s="22"/>
      <c r="G53" s="23" t="n">
        <f aca="false">G54</f>
        <v>0</v>
      </c>
      <c r="H53" s="23" t="n">
        <f aca="false">H54</f>
        <v>0</v>
      </c>
      <c r="I53" s="4"/>
    </row>
    <row r="54" s="5" customFormat="true" ht="31" hidden="false" customHeight="false" outlineLevel="0" collapsed="false">
      <c r="A54" s="20" t="s">
        <v>616</v>
      </c>
      <c r="B54" s="330" t="n">
        <v>127</v>
      </c>
      <c r="C54" s="21" t="s">
        <v>28</v>
      </c>
      <c r="D54" s="21" t="s">
        <v>63</v>
      </c>
      <c r="E54" s="22" t="s">
        <v>74</v>
      </c>
      <c r="F54" s="22"/>
      <c r="G54" s="23" t="n">
        <f aca="false">G55</f>
        <v>0</v>
      </c>
      <c r="H54" s="23" t="n">
        <f aca="false">H55</f>
        <v>0</v>
      </c>
      <c r="I54" s="4"/>
    </row>
    <row r="55" s="5" customFormat="true" ht="16.5" hidden="false" customHeight="false" outlineLevel="0" collapsed="false">
      <c r="A55" s="20" t="s">
        <v>69</v>
      </c>
      <c r="B55" s="330" t="n">
        <v>127</v>
      </c>
      <c r="C55" s="21" t="s">
        <v>28</v>
      </c>
      <c r="D55" s="21" t="s">
        <v>63</v>
      </c>
      <c r="E55" s="22" t="s">
        <v>74</v>
      </c>
      <c r="F55" s="22" t="s">
        <v>70</v>
      </c>
      <c r="G55" s="23"/>
      <c r="H55" s="23"/>
      <c r="I55" s="4"/>
    </row>
    <row r="56" s="5" customFormat="true" ht="16.5" hidden="false" customHeight="false" outlineLevel="0" collapsed="false">
      <c r="A56" s="20" t="s">
        <v>617</v>
      </c>
      <c r="B56" s="330" t="n">
        <v>127</v>
      </c>
      <c r="C56" s="21" t="s">
        <v>28</v>
      </c>
      <c r="D56" s="21" t="s">
        <v>199</v>
      </c>
      <c r="E56" s="22"/>
      <c r="F56" s="22"/>
      <c r="G56" s="23" t="n">
        <f aca="false">G57</f>
        <v>0</v>
      </c>
      <c r="H56" s="23" t="n">
        <f aca="false">H57</f>
        <v>0</v>
      </c>
      <c r="I56" s="4"/>
    </row>
    <row r="57" s="5" customFormat="true" ht="16.5" hidden="false" customHeight="false" outlineLevel="0" collapsed="false">
      <c r="A57" s="20" t="s">
        <v>618</v>
      </c>
      <c r="B57" s="330" t="n">
        <v>127</v>
      </c>
      <c r="C57" s="21" t="s">
        <v>28</v>
      </c>
      <c r="D57" s="21" t="s">
        <v>199</v>
      </c>
      <c r="E57" s="22" t="s">
        <v>619</v>
      </c>
      <c r="F57" s="22"/>
      <c r="G57" s="23" t="n">
        <f aca="false">G59</f>
        <v>0</v>
      </c>
      <c r="H57" s="23" t="n">
        <f aca="false">H59</f>
        <v>0</v>
      </c>
      <c r="I57" s="4"/>
    </row>
    <row r="58" s="5" customFormat="true" ht="31" hidden="false" customHeight="false" outlineLevel="0" collapsed="false">
      <c r="A58" s="25" t="s">
        <v>620</v>
      </c>
      <c r="B58" s="330" t="n">
        <v>127</v>
      </c>
      <c r="C58" s="21" t="s">
        <v>28</v>
      </c>
      <c r="D58" s="21" t="s">
        <v>199</v>
      </c>
      <c r="E58" s="22" t="s">
        <v>621</v>
      </c>
      <c r="F58" s="22"/>
      <c r="G58" s="23" t="n">
        <f aca="false">G59</f>
        <v>0</v>
      </c>
      <c r="H58" s="23" t="n">
        <f aca="false">H59</f>
        <v>0</v>
      </c>
      <c r="I58" s="4"/>
    </row>
    <row r="59" s="5" customFormat="true" ht="16.5" hidden="false" customHeight="false" outlineLevel="0" collapsed="false">
      <c r="A59" s="25" t="s">
        <v>16</v>
      </c>
      <c r="B59" s="330" t="n">
        <v>127</v>
      </c>
      <c r="C59" s="21" t="s">
        <v>28</v>
      </c>
      <c r="D59" s="21" t="s">
        <v>199</v>
      </c>
      <c r="E59" s="22" t="s">
        <v>621</v>
      </c>
      <c r="F59" s="22" t="s">
        <v>17</v>
      </c>
      <c r="G59" s="23"/>
      <c r="H59" s="23"/>
      <c r="I59" s="4"/>
    </row>
    <row r="60" s="5" customFormat="true" ht="16.5" hidden="false" customHeight="false" outlineLevel="0" collapsed="false">
      <c r="A60" s="20" t="s">
        <v>79</v>
      </c>
      <c r="B60" s="330" t="n">
        <v>127</v>
      </c>
      <c r="C60" s="21" t="s">
        <v>28</v>
      </c>
      <c r="D60" s="21" t="s">
        <v>38</v>
      </c>
      <c r="E60" s="22"/>
      <c r="F60" s="22"/>
      <c r="G60" s="23" t="n">
        <f aca="false">G62+G65</f>
        <v>0</v>
      </c>
      <c r="H60" s="23" t="n">
        <f aca="false">H62+H65</f>
        <v>0</v>
      </c>
      <c r="I60" s="4"/>
    </row>
    <row r="61" s="5" customFormat="true" ht="31" hidden="false" customHeight="false" outlineLevel="0" collapsed="false">
      <c r="A61" s="20" t="s">
        <v>622</v>
      </c>
      <c r="B61" s="330" t="n">
        <v>127</v>
      </c>
      <c r="C61" s="21" t="s">
        <v>28</v>
      </c>
      <c r="D61" s="21" t="s">
        <v>38</v>
      </c>
      <c r="E61" s="22" t="s">
        <v>81</v>
      </c>
      <c r="F61" s="22"/>
      <c r="G61" s="23" t="n">
        <f aca="false">G62</f>
        <v>0</v>
      </c>
      <c r="H61" s="23" t="n">
        <f aca="false">H62</f>
        <v>0</v>
      </c>
      <c r="I61" s="4"/>
    </row>
    <row r="62" s="5" customFormat="true" ht="16.5" hidden="false" customHeight="false" outlineLevel="0" collapsed="false">
      <c r="A62" s="25" t="s">
        <v>16</v>
      </c>
      <c r="B62" s="330" t="n">
        <v>127</v>
      </c>
      <c r="C62" s="21" t="s">
        <v>28</v>
      </c>
      <c r="D62" s="21" t="s">
        <v>38</v>
      </c>
      <c r="E62" s="22" t="s">
        <v>81</v>
      </c>
      <c r="F62" s="22" t="s">
        <v>17</v>
      </c>
      <c r="G62" s="23"/>
      <c r="H62" s="23"/>
      <c r="I62" s="4"/>
    </row>
    <row r="63" s="5" customFormat="true" ht="16.5" hidden="false" customHeight="false" outlineLevel="0" collapsed="false">
      <c r="A63" s="62" t="s">
        <v>89</v>
      </c>
      <c r="B63" s="330" t="n">
        <v>127</v>
      </c>
      <c r="C63" s="21" t="s">
        <v>28</v>
      </c>
      <c r="D63" s="21" t="s">
        <v>38</v>
      </c>
      <c r="E63" s="22" t="s">
        <v>90</v>
      </c>
      <c r="F63" s="22"/>
      <c r="G63" s="23" t="n">
        <f aca="false">G64</f>
        <v>0</v>
      </c>
      <c r="H63" s="23" t="n">
        <f aca="false">H64</f>
        <v>0</v>
      </c>
      <c r="I63" s="4"/>
    </row>
    <row r="64" s="5" customFormat="true" ht="62" hidden="false" customHeight="false" outlineLevel="0" collapsed="false">
      <c r="A64" s="337" t="s">
        <v>609</v>
      </c>
      <c r="B64" s="330" t="n">
        <v>127</v>
      </c>
      <c r="C64" s="21" t="s">
        <v>28</v>
      </c>
      <c r="D64" s="21" t="s">
        <v>38</v>
      </c>
      <c r="E64" s="22" t="s">
        <v>610</v>
      </c>
      <c r="F64" s="22"/>
      <c r="G64" s="23" t="n">
        <f aca="false">G65</f>
        <v>0</v>
      </c>
      <c r="H64" s="23" t="n">
        <f aca="false">H65</f>
        <v>0</v>
      </c>
      <c r="I64" s="4"/>
    </row>
    <row r="65" s="5" customFormat="true" ht="16.5" hidden="false" customHeight="false" outlineLevel="0" collapsed="false">
      <c r="A65" s="25" t="s">
        <v>16</v>
      </c>
      <c r="B65" s="330" t="n">
        <v>127</v>
      </c>
      <c r="C65" s="21" t="s">
        <v>28</v>
      </c>
      <c r="D65" s="21" t="s">
        <v>38</v>
      </c>
      <c r="E65" s="22" t="s">
        <v>610</v>
      </c>
      <c r="F65" s="22" t="s">
        <v>17</v>
      </c>
      <c r="G65" s="23"/>
      <c r="H65" s="23"/>
      <c r="I65" s="4"/>
    </row>
    <row r="66" s="4" customFormat="true" ht="15.75" hidden="false" customHeight="true" outlineLevel="0" collapsed="false">
      <c r="A66" s="39" t="s">
        <v>93</v>
      </c>
      <c r="B66" s="9" t="n">
        <v>127</v>
      </c>
      <c r="C66" s="40" t="s">
        <v>94</v>
      </c>
      <c r="D66" s="40"/>
      <c r="E66" s="41"/>
      <c r="F66" s="41"/>
      <c r="G66" s="16" t="n">
        <f aca="false">G67+G82+G76</f>
        <v>0</v>
      </c>
      <c r="H66" s="16" t="n">
        <f aca="false">H67+H82+H76</f>
        <v>0</v>
      </c>
    </row>
    <row r="67" s="4" customFormat="true" ht="15.75" hidden="false" customHeight="true" outlineLevel="0" collapsed="false">
      <c r="A67" s="339" t="s">
        <v>96</v>
      </c>
      <c r="B67" s="340" t="n">
        <v>127</v>
      </c>
      <c r="C67" s="41" t="s">
        <v>94</v>
      </c>
      <c r="D67" s="41" t="s">
        <v>9</v>
      </c>
      <c r="E67" s="41"/>
      <c r="F67" s="41"/>
      <c r="G67" s="23" t="n">
        <f aca="false">G68+G71</f>
        <v>0</v>
      </c>
      <c r="H67" s="23" t="n">
        <f aca="false">H68+H71</f>
        <v>0</v>
      </c>
    </row>
    <row r="68" s="4" customFormat="true" ht="15.75" hidden="false" customHeight="true" outlineLevel="0" collapsed="false">
      <c r="A68" s="339" t="s">
        <v>97</v>
      </c>
      <c r="B68" s="340" t="n">
        <v>127</v>
      </c>
      <c r="C68" s="41" t="s">
        <v>94</v>
      </c>
      <c r="D68" s="41" t="s">
        <v>9</v>
      </c>
      <c r="E68" s="41" t="s">
        <v>98</v>
      </c>
      <c r="F68" s="41"/>
      <c r="G68" s="23" t="n">
        <f aca="false">G69</f>
        <v>0</v>
      </c>
      <c r="H68" s="23" t="n">
        <f aca="false">H69</f>
        <v>0</v>
      </c>
    </row>
    <row r="69" s="4" customFormat="true" ht="32.25" hidden="false" customHeight="true" outlineLevel="0" collapsed="false">
      <c r="A69" s="341" t="s">
        <v>623</v>
      </c>
      <c r="B69" s="340" t="n">
        <v>127</v>
      </c>
      <c r="C69" s="41" t="s">
        <v>624</v>
      </c>
      <c r="D69" s="41" t="s">
        <v>9</v>
      </c>
      <c r="E69" s="41" t="s">
        <v>100</v>
      </c>
      <c r="F69" s="41"/>
      <c r="G69" s="23" t="n">
        <f aca="false">G70</f>
        <v>0</v>
      </c>
      <c r="H69" s="23" t="n">
        <f aca="false">H70</f>
        <v>0</v>
      </c>
    </row>
    <row r="70" s="4" customFormat="true" ht="15.75" hidden="false" customHeight="true" outlineLevel="0" collapsed="false">
      <c r="A70" s="342" t="s">
        <v>625</v>
      </c>
      <c r="B70" s="340" t="n">
        <v>127</v>
      </c>
      <c r="C70" s="41" t="s">
        <v>94</v>
      </c>
      <c r="D70" s="41" t="s">
        <v>9</v>
      </c>
      <c r="E70" s="41" t="s">
        <v>100</v>
      </c>
      <c r="F70" s="41" t="s">
        <v>626</v>
      </c>
      <c r="G70" s="23"/>
      <c r="H70" s="23"/>
    </row>
    <row r="71" s="4" customFormat="true" ht="15.75" hidden="false" customHeight="true" outlineLevel="0" collapsed="false">
      <c r="A71" s="45" t="s">
        <v>89</v>
      </c>
      <c r="B71" s="340" t="n">
        <v>127</v>
      </c>
      <c r="C71" s="41" t="s">
        <v>94</v>
      </c>
      <c r="D71" s="41" t="s">
        <v>9</v>
      </c>
      <c r="E71" s="41" t="s">
        <v>90</v>
      </c>
      <c r="F71" s="41"/>
      <c r="G71" s="23" t="n">
        <f aca="false">G72+G74</f>
        <v>0</v>
      </c>
      <c r="H71" s="23" t="n">
        <f aca="false">H72+H74</f>
        <v>0</v>
      </c>
    </row>
    <row r="72" s="4" customFormat="true" ht="48" hidden="false" customHeight="true" outlineLevel="0" collapsed="false">
      <c r="A72" s="25" t="s">
        <v>627</v>
      </c>
      <c r="B72" s="330" t="n">
        <v>127</v>
      </c>
      <c r="C72" s="41" t="s">
        <v>94</v>
      </c>
      <c r="D72" s="41" t="s">
        <v>9</v>
      </c>
      <c r="E72" s="41" t="s">
        <v>628</v>
      </c>
      <c r="F72" s="41"/>
      <c r="G72" s="23" t="n">
        <f aca="false">G73</f>
        <v>0</v>
      </c>
      <c r="H72" s="23" t="n">
        <f aca="false">H73</f>
        <v>0</v>
      </c>
    </row>
    <row r="73" s="4" customFormat="true" ht="15.75" hidden="false" customHeight="true" outlineLevel="0" collapsed="false">
      <c r="A73" s="343" t="s">
        <v>625</v>
      </c>
      <c r="B73" s="330" t="n">
        <v>127</v>
      </c>
      <c r="C73" s="41" t="s">
        <v>629</v>
      </c>
      <c r="D73" s="41" t="s">
        <v>9</v>
      </c>
      <c r="E73" s="41" t="s">
        <v>628</v>
      </c>
      <c r="F73" s="41" t="s">
        <v>626</v>
      </c>
      <c r="G73" s="23"/>
      <c r="H73" s="23"/>
    </row>
    <row r="74" s="4" customFormat="true" ht="51" hidden="false" customHeight="true" outlineLevel="0" collapsed="false">
      <c r="A74" s="337" t="s">
        <v>630</v>
      </c>
      <c r="B74" s="330" t="n">
        <v>127</v>
      </c>
      <c r="C74" s="41" t="s">
        <v>94</v>
      </c>
      <c r="D74" s="41" t="s">
        <v>9</v>
      </c>
      <c r="E74" s="41" t="s">
        <v>631</v>
      </c>
      <c r="F74" s="41"/>
      <c r="G74" s="23" t="n">
        <f aca="false">G75</f>
        <v>0</v>
      </c>
      <c r="H74" s="23" t="n">
        <f aca="false">H75</f>
        <v>0</v>
      </c>
    </row>
    <row r="75" s="4" customFormat="true" ht="15.75" hidden="false" customHeight="true" outlineLevel="0" collapsed="false">
      <c r="A75" s="343" t="s">
        <v>625</v>
      </c>
      <c r="B75" s="330" t="n">
        <v>127</v>
      </c>
      <c r="C75" s="41" t="s">
        <v>94</v>
      </c>
      <c r="D75" s="41" t="s">
        <v>9</v>
      </c>
      <c r="E75" s="41" t="s">
        <v>631</v>
      </c>
      <c r="F75" s="41" t="s">
        <v>626</v>
      </c>
      <c r="G75" s="23"/>
      <c r="H75" s="23"/>
    </row>
    <row r="76" s="4" customFormat="true" ht="15.75" hidden="false" customHeight="true" outlineLevel="0" collapsed="false">
      <c r="A76" s="25" t="s">
        <v>104</v>
      </c>
      <c r="B76" s="330" t="n">
        <v>127</v>
      </c>
      <c r="C76" s="22" t="s">
        <v>94</v>
      </c>
      <c r="D76" s="22" t="s">
        <v>12</v>
      </c>
      <c r="E76" s="22"/>
      <c r="F76" s="22"/>
      <c r="G76" s="23" t="n">
        <f aca="false">G77</f>
        <v>0</v>
      </c>
      <c r="H76" s="23" t="n">
        <f aca="false">H77</f>
        <v>0</v>
      </c>
    </row>
    <row r="77" s="4" customFormat="true" ht="15.75" hidden="false" customHeight="true" outlineLevel="0" collapsed="false">
      <c r="A77" s="45" t="s">
        <v>89</v>
      </c>
      <c r="B77" s="330" t="n">
        <v>127</v>
      </c>
      <c r="C77" s="41" t="s">
        <v>94</v>
      </c>
      <c r="D77" s="41" t="s">
        <v>12</v>
      </c>
      <c r="E77" s="41" t="s">
        <v>90</v>
      </c>
      <c r="F77" s="41"/>
      <c r="G77" s="23" t="n">
        <f aca="false">G78+G80</f>
        <v>0</v>
      </c>
      <c r="H77" s="23" t="n">
        <f aca="false">H78+H80</f>
        <v>0</v>
      </c>
    </row>
    <row r="78" s="4" customFormat="true" ht="15.75" hidden="false" customHeight="true" outlineLevel="0" collapsed="false">
      <c r="A78" s="25" t="s">
        <v>632</v>
      </c>
      <c r="B78" s="330" t="n">
        <v>127</v>
      </c>
      <c r="C78" s="41" t="s">
        <v>94</v>
      </c>
      <c r="D78" s="41" t="s">
        <v>12</v>
      </c>
      <c r="E78" s="41" t="s">
        <v>633</v>
      </c>
      <c r="F78" s="41"/>
      <c r="G78" s="23" t="n">
        <f aca="false">G79</f>
        <v>0</v>
      </c>
      <c r="H78" s="23" t="n">
        <f aca="false">H79</f>
        <v>0</v>
      </c>
    </row>
    <row r="79" s="4" customFormat="true" ht="15.75" hidden="false" customHeight="true" outlineLevel="0" collapsed="false">
      <c r="A79" s="343" t="s">
        <v>625</v>
      </c>
      <c r="B79" s="330" t="n">
        <v>127</v>
      </c>
      <c r="C79" s="41" t="s">
        <v>94</v>
      </c>
      <c r="D79" s="41" t="s">
        <v>12</v>
      </c>
      <c r="E79" s="41" t="s">
        <v>633</v>
      </c>
      <c r="F79" s="41" t="s">
        <v>626</v>
      </c>
      <c r="G79" s="23"/>
      <c r="H79" s="23"/>
    </row>
    <row r="80" s="4" customFormat="true" ht="15.75" hidden="false" customHeight="true" outlineLevel="0" collapsed="false">
      <c r="A80" s="337" t="s">
        <v>634</v>
      </c>
      <c r="B80" s="330" t="n">
        <v>127</v>
      </c>
      <c r="C80" s="41" t="s">
        <v>94</v>
      </c>
      <c r="D80" s="41" t="s">
        <v>12</v>
      </c>
      <c r="E80" s="41" t="s">
        <v>635</v>
      </c>
      <c r="F80" s="41"/>
      <c r="G80" s="23" t="n">
        <f aca="false">G81</f>
        <v>0</v>
      </c>
      <c r="H80" s="23" t="n">
        <f aca="false">H81</f>
        <v>0</v>
      </c>
    </row>
    <row r="81" s="4" customFormat="true" ht="15.75" hidden="false" customHeight="true" outlineLevel="0" collapsed="false">
      <c r="A81" s="343" t="s">
        <v>625</v>
      </c>
      <c r="B81" s="330" t="n">
        <v>127</v>
      </c>
      <c r="C81" s="41" t="s">
        <v>94</v>
      </c>
      <c r="D81" s="41" t="s">
        <v>12</v>
      </c>
      <c r="E81" s="41" t="s">
        <v>635</v>
      </c>
      <c r="F81" s="41" t="s">
        <v>626</v>
      </c>
      <c r="G81" s="23"/>
      <c r="H81" s="23"/>
    </row>
    <row r="82" s="4" customFormat="true" ht="15.75" hidden="false" customHeight="true" outlineLevel="0" collapsed="false">
      <c r="A82" s="25" t="s">
        <v>121</v>
      </c>
      <c r="B82" s="330" t="n">
        <v>127</v>
      </c>
      <c r="C82" s="22" t="s">
        <v>94</v>
      </c>
      <c r="D82" s="22" t="s">
        <v>94</v>
      </c>
      <c r="E82" s="22"/>
      <c r="F82" s="22"/>
      <c r="G82" s="23" t="n">
        <f aca="false">G83</f>
        <v>0</v>
      </c>
      <c r="H82" s="23" t="n">
        <f aca="false">H83</f>
        <v>0</v>
      </c>
    </row>
    <row r="83" s="4" customFormat="true" ht="15.75" hidden="false" customHeight="true" outlineLevel="0" collapsed="false">
      <c r="A83" s="20" t="s">
        <v>29</v>
      </c>
      <c r="B83" s="330" t="n">
        <v>127</v>
      </c>
      <c r="C83" s="22" t="s">
        <v>94</v>
      </c>
      <c r="D83" s="22" t="s">
        <v>94</v>
      </c>
      <c r="E83" s="22" t="s">
        <v>14</v>
      </c>
      <c r="F83" s="22"/>
      <c r="G83" s="23" t="n">
        <f aca="false">G84+G86</f>
        <v>0</v>
      </c>
      <c r="H83" s="23" t="n">
        <f aca="false">H84+H86</f>
        <v>0</v>
      </c>
    </row>
    <row r="84" customFormat="false" ht="16.5" hidden="false" customHeight="false" outlineLevel="0" collapsed="false">
      <c r="A84" s="20" t="s">
        <v>48</v>
      </c>
      <c r="B84" s="340" t="n">
        <v>127</v>
      </c>
      <c r="C84" s="22" t="s">
        <v>94</v>
      </c>
      <c r="D84" s="22" t="s">
        <v>94</v>
      </c>
      <c r="E84" s="22" t="s">
        <v>49</v>
      </c>
      <c r="F84" s="22"/>
      <c r="G84" s="23" t="n">
        <f aca="false">G85</f>
        <v>0</v>
      </c>
      <c r="H84" s="23" t="n">
        <f aca="false">H85</f>
        <v>0</v>
      </c>
    </row>
    <row r="85" s="42" customFormat="true" ht="16.5" hidden="false" customHeight="false" outlineLevel="0" collapsed="false">
      <c r="A85" s="342" t="s">
        <v>625</v>
      </c>
      <c r="B85" s="330" t="n">
        <v>127</v>
      </c>
      <c r="C85" s="22" t="s">
        <v>94</v>
      </c>
      <c r="D85" s="22" t="s">
        <v>94</v>
      </c>
      <c r="E85" s="22" t="s">
        <v>49</v>
      </c>
      <c r="F85" s="22" t="s">
        <v>626</v>
      </c>
      <c r="G85" s="23"/>
      <c r="H85" s="23"/>
      <c r="I85" s="4"/>
    </row>
    <row r="86" s="42" customFormat="true" ht="16.5" hidden="false" customHeight="false" outlineLevel="0" collapsed="false">
      <c r="A86" s="20" t="s">
        <v>603</v>
      </c>
      <c r="B86" s="330" t="n">
        <v>127</v>
      </c>
      <c r="C86" s="22" t="s">
        <v>94</v>
      </c>
      <c r="D86" s="22" t="s">
        <v>94</v>
      </c>
      <c r="E86" s="22" t="s">
        <v>604</v>
      </c>
      <c r="F86" s="22"/>
      <c r="G86" s="23" t="n">
        <f aca="false">G87</f>
        <v>0</v>
      </c>
      <c r="H86" s="23" t="n">
        <f aca="false">H87</f>
        <v>0</v>
      </c>
      <c r="I86" s="4"/>
    </row>
    <row r="87" s="42" customFormat="true" ht="16.5" hidden="false" customHeight="false" outlineLevel="0" collapsed="false">
      <c r="A87" s="342" t="s">
        <v>625</v>
      </c>
      <c r="B87" s="330" t="n">
        <v>127</v>
      </c>
      <c r="C87" s="22" t="s">
        <v>94</v>
      </c>
      <c r="D87" s="22" t="s">
        <v>94</v>
      </c>
      <c r="E87" s="22" t="s">
        <v>604</v>
      </c>
      <c r="F87" s="22" t="s">
        <v>626</v>
      </c>
      <c r="G87" s="23"/>
      <c r="H87" s="23"/>
      <c r="I87" s="4"/>
    </row>
    <row r="88" customFormat="false" ht="16.5" hidden="false" customHeight="false" outlineLevel="0" collapsed="false">
      <c r="A88" s="39" t="s">
        <v>181</v>
      </c>
      <c r="B88" s="344" t="s">
        <v>636</v>
      </c>
      <c r="C88" s="54" t="s">
        <v>168</v>
      </c>
      <c r="D88" s="24"/>
      <c r="E88" s="24"/>
      <c r="F88" s="24"/>
      <c r="G88" s="55" t="n">
        <f aca="false">G89</f>
        <v>0</v>
      </c>
      <c r="H88" s="55" t="n">
        <f aca="false">H89</f>
        <v>0</v>
      </c>
    </row>
    <row r="89" customFormat="false" ht="16.5" hidden="false" customHeight="false" outlineLevel="0" collapsed="false">
      <c r="A89" s="339" t="s">
        <v>190</v>
      </c>
      <c r="B89" s="345" t="s">
        <v>636</v>
      </c>
      <c r="C89" s="24" t="s">
        <v>168</v>
      </c>
      <c r="D89" s="24" t="s">
        <v>20</v>
      </c>
      <c r="E89" s="24"/>
      <c r="F89" s="24"/>
      <c r="G89" s="32" t="n">
        <f aca="false">G90</f>
        <v>0</v>
      </c>
      <c r="H89" s="32" t="n">
        <f aca="false">H90</f>
        <v>0</v>
      </c>
    </row>
    <row r="90" customFormat="false" ht="16.5" hidden="false" customHeight="false" outlineLevel="0" collapsed="false">
      <c r="A90" s="45" t="s">
        <v>89</v>
      </c>
      <c r="B90" s="330" t="n">
        <v>127</v>
      </c>
      <c r="C90" s="24" t="s">
        <v>168</v>
      </c>
      <c r="D90" s="24" t="s">
        <v>20</v>
      </c>
      <c r="E90" s="24" t="s">
        <v>90</v>
      </c>
      <c r="F90" s="24"/>
      <c r="G90" s="32" t="n">
        <f aca="false">G91</f>
        <v>0</v>
      </c>
      <c r="H90" s="32" t="n">
        <f aca="false">H91</f>
        <v>0</v>
      </c>
    </row>
    <row r="91" customFormat="false" ht="31" hidden="false" customHeight="false" outlineLevel="0" collapsed="false">
      <c r="A91" s="45" t="s">
        <v>637</v>
      </c>
      <c r="B91" s="330" t="n">
        <v>127</v>
      </c>
      <c r="C91" s="24" t="s">
        <v>168</v>
      </c>
      <c r="D91" s="24" t="s">
        <v>20</v>
      </c>
      <c r="E91" s="24" t="s">
        <v>638</v>
      </c>
      <c r="F91" s="24"/>
      <c r="G91" s="32" t="n">
        <f aca="false">G92</f>
        <v>0</v>
      </c>
      <c r="H91" s="32" t="n">
        <f aca="false">H92</f>
        <v>0</v>
      </c>
    </row>
    <row r="92" customFormat="false" ht="16.5" hidden="false" customHeight="false" outlineLevel="0" collapsed="false">
      <c r="A92" s="25" t="s">
        <v>16</v>
      </c>
      <c r="B92" s="330" t="n">
        <v>127</v>
      </c>
      <c r="C92" s="24" t="s">
        <v>168</v>
      </c>
      <c r="D92" s="24" t="s">
        <v>20</v>
      </c>
      <c r="E92" s="24" t="s">
        <v>638</v>
      </c>
      <c r="F92" s="24" t="s">
        <v>17</v>
      </c>
      <c r="G92" s="32"/>
      <c r="H92" s="32"/>
    </row>
    <row r="93" s="5" customFormat="true" ht="35" hidden="false" customHeight="false" outlineLevel="0" collapsed="false">
      <c r="A93" s="331" t="s">
        <v>639</v>
      </c>
      <c r="B93" s="320" t="n">
        <v>128</v>
      </c>
      <c r="C93" s="346"/>
      <c r="D93" s="346"/>
      <c r="E93" s="347"/>
      <c r="F93" s="347"/>
      <c r="G93" s="348" t="n">
        <f aca="false">G95+G121+G101+G105+G111+G115</f>
        <v>0</v>
      </c>
      <c r="H93" s="348" t="n">
        <f aca="false">H95+H121+H101+H105+H111+H115</f>
        <v>0</v>
      </c>
      <c r="I93" s="4"/>
    </row>
    <row r="94" s="329" customFormat="true" ht="16.5" hidden="false" customHeight="false" outlineLevel="0" collapsed="false">
      <c r="A94" s="189" t="s">
        <v>8</v>
      </c>
      <c r="B94" s="324" t="n">
        <v>128</v>
      </c>
      <c r="C94" s="325" t="s">
        <v>9</v>
      </c>
      <c r="D94" s="325"/>
      <c r="E94" s="326"/>
      <c r="F94" s="326"/>
      <c r="G94" s="327" t="n">
        <f aca="false">G95+G101+G105</f>
        <v>0</v>
      </c>
      <c r="H94" s="327" t="n">
        <f aca="false">H95+H101+H105</f>
        <v>0</v>
      </c>
      <c r="I94" s="328"/>
    </row>
    <row r="95" s="5" customFormat="true" ht="31" hidden="false" customHeight="false" outlineLevel="0" collapsed="false">
      <c r="A95" s="20" t="s">
        <v>33</v>
      </c>
      <c r="B95" s="330" t="n">
        <v>128</v>
      </c>
      <c r="C95" s="21" t="s">
        <v>9</v>
      </c>
      <c r="D95" s="21" t="s">
        <v>34</v>
      </c>
      <c r="E95" s="22"/>
      <c r="F95" s="22"/>
      <c r="G95" s="23" t="n">
        <f aca="false">G96</f>
        <v>0</v>
      </c>
      <c r="H95" s="23" t="n">
        <f aca="false">H96</f>
        <v>0</v>
      </c>
      <c r="I95" s="4"/>
    </row>
    <row r="96" s="5" customFormat="true" ht="46.5" hidden="false" customHeight="false" outlineLevel="0" collapsed="false">
      <c r="A96" s="20" t="s">
        <v>29</v>
      </c>
      <c r="B96" s="330" t="n">
        <v>128</v>
      </c>
      <c r="C96" s="21" t="s">
        <v>9</v>
      </c>
      <c r="D96" s="21" t="s">
        <v>34</v>
      </c>
      <c r="E96" s="22" t="s">
        <v>14</v>
      </c>
      <c r="F96" s="22"/>
      <c r="G96" s="23" t="n">
        <f aca="false">G97+G99</f>
        <v>0</v>
      </c>
      <c r="H96" s="23" t="n">
        <f aca="false">H97+H99</f>
        <v>0</v>
      </c>
      <c r="I96" s="4"/>
    </row>
    <row r="97" s="5" customFormat="true" ht="16.5" hidden="false" customHeight="false" outlineLevel="0" collapsed="false">
      <c r="A97" s="20" t="s">
        <v>22</v>
      </c>
      <c r="B97" s="330" t="n">
        <v>128</v>
      </c>
      <c r="C97" s="21" t="s">
        <v>9</v>
      </c>
      <c r="D97" s="21" t="s">
        <v>34</v>
      </c>
      <c r="E97" s="22" t="s">
        <v>23</v>
      </c>
      <c r="F97" s="22"/>
      <c r="G97" s="23" t="n">
        <f aca="false">G98</f>
        <v>0</v>
      </c>
      <c r="H97" s="23" t="n">
        <f aca="false">H98</f>
        <v>0</v>
      </c>
      <c r="I97" s="4"/>
    </row>
    <row r="98" s="5" customFormat="true" ht="16.5" hidden="false" customHeight="false" outlineLevel="0" collapsed="false">
      <c r="A98" s="25" t="s">
        <v>16</v>
      </c>
      <c r="B98" s="330" t="n">
        <v>128</v>
      </c>
      <c r="C98" s="21" t="s">
        <v>9</v>
      </c>
      <c r="D98" s="21" t="s">
        <v>34</v>
      </c>
      <c r="E98" s="22" t="s">
        <v>23</v>
      </c>
      <c r="F98" s="22" t="s">
        <v>17</v>
      </c>
      <c r="G98" s="23"/>
      <c r="H98" s="23"/>
      <c r="I98" s="29"/>
    </row>
    <row r="99" s="5" customFormat="true" ht="16.5" hidden="false" customHeight="false" outlineLevel="0" collapsed="false">
      <c r="A99" s="25" t="s">
        <v>603</v>
      </c>
      <c r="B99" s="330" t="n">
        <v>128</v>
      </c>
      <c r="C99" s="21" t="s">
        <v>9</v>
      </c>
      <c r="D99" s="21" t="s">
        <v>34</v>
      </c>
      <c r="E99" s="22" t="s">
        <v>640</v>
      </c>
      <c r="F99" s="31"/>
      <c r="G99" s="23" t="n">
        <f aca="false">G100</f>
        <v>0</v>
      </c>
      <c r="H99" s="23" t="n">
        <f aca="false">H100</f>
        <v>0</v>
      </c>
      <c r="I99" s="29"/>
    </row>
    <row r="100" s="5" customFormat="true" ht="16.5" hidden="false" customHeight="false" outlineLevel="0" collapsed="false">
      <c r="A100" s="25" t="s">
        <v>16</v>
      </c>
      <c r="B100" s="330" t="n">
        <v>128</v>
      </c>
      <c r="C100" s="21" t="s">
        <v>9</v>
      </c>
      <c r="D100" s="21" t="s">
        <v>34</v>
      </c>
      <c r="E100" s="22" t="s">
        <v>604</v>
      </c>
      <c r="F100" s="22" t="n">
        <v>500</v>
      </c>
      <c r="G100" s="23"/>
      <c r="H100" s="23"/>
      <c r="I100" s="29"/>
    </row>
    <row r="101" s="5" customFormat="true" ht="16.5" hidden="false" customHeight="false" outlineLevel="0" collapsed="false">
      <c r="A101" s="20" t="s">
        <v>35</v>
      </c>
      <c r="B101" s="330" t="n">
        <v>128</v>
      </c>
      <c r="C101" s="36" t="s">
        <v>9</v>
      </c>
      <c r="D101" s="36" t="s">
        <v>199</v>
      </c>
      <c r="E101" s="22"/>
      <c r="F101" s="22"/>
      <c r="G101" s="23" t="n">
        <f aca="false">G102</f>
        <v>0</v>
      </c>
      <c r="H101" s="23" t="n">
        <f aca="false">H102</f>
        <v>0</v>
      </c>
      <c r="I101" s="4"/>
    </row>
    <row r="102" s="5" customFormat="true" ht="16.5" hidden="false" customHeight="false" outlineLevel="0" collapsed="false">
      <c r="A102" s="20" t="s">
        <v>39</v>
      </c>
      <c r="B102" s="330" t="n">
        <v>128</v>
      </c>
      <c r="C102" s="36" t="s">
        <v>9</v>
      </c>
      <c r="D102" s="36" t="s">
        <v>199</v>
      </c>
      <c r="E102" s="22" t="s">
        <v>40</v>
      </c>
      <c r="F102" s="22"/>
      <c r="G102" s="23" t="n">
        <f aca="false">G103</f>
        <v>0</v>
      </c>
      <c r="H102" s="23" t="n">
        <f aca="false">H103</f>
        <v>0</v>
      </c>
      <c r="I102" s="4"/>
    </row>
    <row r="103" s="5" customFormat="true" ht="16.5" hidden="false" customHeight="false" outlineLevel="0" collapsed="false">
      <c r="A103" s="20" t="s">
        <v>41</v>
      </c>
      <c r="B103" s="330" t="n">
        <v>128</v>
      </c>
      <c r="C103" s="36" t="s">
        <v>9</v>
      </c>
      <c r="D103" s="36" t="s">
        <v>199</v>
      </c>
      <c r="E103" s="22" t="s">
        <v>42</v>
      </c>
      <c r="F103" s="22"/>
      <c r="G103" s="23" t="n">
        <f aca="false">G104</f>
        <v>0</v>
      </c>
      <c r="H103" s="23" t="n">
        <f aca="false">H104</f>
        <v>0</v>
      </c>
      <c r="I103" s="4"/>
    </row>
    <row r="104" s="5" customFormat="true" ht="16.5" hidden="false" customHeight="false" outlineLevel="0" collapsed="false">
      <c r="A104" s="20" t="s">
        <v>43</v>
      </c>
      <c r="B104" s="330" t="n">
        <v>128</v>
      </c>
      <c r="C104" s="36" t="s">
        <v>9</v>
      </c>
      <c r="D104" s="36" t="s">
        <v>199</v>
      </c>
      <c r="E104" s="22" t="s">
        <v>42</v>
      </c>
      <c r="F104" s="22" t="s">
        <v>44</v>
      </c>
      <c r="G104" s="23"/>
      <c r="H104" s="23"/>
      <c r="I104" s="4"/>
    </row>
    <row r="105" s="5" customFormat="true" ht="16.5" hidden="false" customHeight="false" outlineLevel="0" collapsed="false">
      <c r="A105" s="20" t="s">
        <v>45</v>
      </c>
      <c r="B105" s="330" t="n">
        <v>128</v>
      </c>
      <c r="C105" s="36" t="s">
        <v>9</v>
      </c>
      <c r="D105" s="36" t="s">
        <v>234</v>
      </c>
      <c r="E105" s="22"/>
      <c r="F105" s="22"/>
      <c r="G105" s="349" t="n">
        <f aca="false">G106+G109</f>
        <v>0</v>
      </c>
      <c r="H105" s="23" t="n">
        <f aca="false">H106+H109</f>
        <v>0</v>
      </c>
      <c r="I105" s="4"/>
    </row>
    <row r="106" s="5" customFormat="true" ht="31" hidden="false" customHeight="false" outlineLevel="0" collapsed="false">
      <c r="A106" s="20" t="s">
        <v>56</v>
      </c>
      <c r="B106" s="330" t="n">
        <v>128</v>
      </c>
      <c r="C106" s="36" t="s">
        <v>9</v>
      </c>
      <c r="D106" s="36" t="s">
        <v>234</v>
      </c>
      <c r="E106" s="22" t="s">
        <v>57</v>
      </c>
      <c r="F106" s="22"/>
      <c r="G106" s="349" t="n">
        <f aca="false">G107</f>
        <v>0</v>
      </c>
      <c r="H106" s="23" t="n">
        <f aca="false">H107</f>
        <v>0</v>
      </c>
      <c r="I106" s="4"/>
    </row>
    <row r="107" s="5" customFormat="true" ht="16.5" hidden="false" customHeight="false" outlineLevel="0" collapsed="false">
      <c r="A107" s="20" t="s">
        <v>58</v>
      </c>
      <c r="B107" s="330" t="n">
        <v>128</v>
      </c>
      <c r="C107" s="36" t="s">
        <v>9</v>
      </c>
      <c r="D107" s="36" t="s">
        <v>234</v>
      </c>
      <c r="E107" s="22" t="s">
        <v>59</v>
      </c>
      <c r="F107" s="22"/>
      <c r="G107" s="349" t="n">
        <f aca="false">G108</f>
        <v>0</v>
      </c>
      <c r="H107" s="23" t="n">
        <f aca="false">H108</f>
        <v>0</v>
      </c>
      <c r="I107" s="4"/>
    </row>
    <row r="108" s="5" customFormat="true" ht="16.5" hidden="false" customHeight="false" outlineLevel="0" collapsed="false">
      <c r="A108" s="25" t="s">
        <v>16</v>
      </c>
      <c r="B108" s="330" t="n">
        <v>128</v>
      </c>
      <c r="C108" s="36" t="s">
        <v>9</v>
      </c>
      <c r="D108" s="36" t="s">
        <v>234</v>
      </c>
      <c r="E108" s="22" t="s">
        <v>59</v>
      </c>
      <c r="F108" s="22" t="s">
        <v>17</v>
      </c>
      <c r="G108" s="349"/>
      <c r="H108" s="23"/>
      <c r="I108" s="4"/>
    </row>
    <row r="109" s="5" customFormat="true" ht="16.5" hidden="false" customHeight="false" outlineLevel="0" collapsed="false">
      <c r="A109" s="20" t="s">
        <v>641</v>
      </c>
      <c r="B109" s="330" t="n">
        <v>128</v>
      </c>
      <c r="C109" s="36" t="s">
        <v>9</v>
      </c>
      <c r="D109" s="36" t="s">
        <v>234</v>
      </c>
      <c r="E109" s="22" t="s">
        <v>642</v>
      </c>
      <c r="F109" s="22"/>
      <c r="G109" s="349" t="n">
        <f aca="false">G110</f>
        <v>0</v>
      </c>
      <c r="H109" s="23" t="n">
        <f aca="false">H110</f>
        <v>0</v>
      </c>
      <c r="I109" s="4"/>
    </row>
    <row r="110" s="5" customFormat="true" ht="16.5" hidden="false" customHeight="false" outlineLevel="0" collapsed="false">
      <c r="A110" s="20" t="s">
        <v>641</v>
      </c>
      <c r="B110" s="330" t="n">
        <v>128</v>
      </c>
      <c r="C110" s="36" t="s">
        <v>9</v>
      </c>
      <c r="D110" s="36" t="s">
        <v>234</v>
      </c>
      <c r="E110" s="22" t="s">
        <v>642</v>
      </c>
      <c r="F110" s="22" t="s">
        <v>643</v>
      </c>
      <c r="G110" s="349"/>
      <c r="H110" s="23"/>
      <c r="I110" s="4"/>
    </row>
    <row r="111" s="5" customFormat="true" ht="30" hidden="false" customHeight="false" outlineLevel="0" collapsed="false">
      <c r="A111" s="350" t="s">
        <v>547</v>
      </c>
      <c r="B111" s="9" t="n">
        <v>128</v>
      </c>
      <c r="C111" s="351" t="s">
        <v>20</v>
      </c>
      <c r="D111" s="351"/>
      <c r="E111" s="15"/>
      <c r="F111" s="15"/>
      <c r="G111" s="352" t="n">
        <f aca="false">G112</f>
        <v>0</v>
      </c>
      <c r="H111" s="16" t="n">
        <f aca="false">H112</f>
        <v>0</v>
      </c>
      <c r="I111" s="4"/>
    </row>
    <row r="112" s="5" customFormat="true" ht="31" hidden="false" customHeight="false" outlineLevel="0" collapsed="false">
      <c r="A112" s="20" t="s">
        <v>644</v>
      </c>
      <c r="B112" s="330" t="n">
        <v>128</v>
      </c>
      <c r="C112" s="36" t="s">
        <v>20</v>
      </c>
      <c r="D112" s="36" t="s">
        <v>131</v>
      </c>
      <c r="E112" s="22"/>
      <c r="F112" s="22"/>
      <c r="G112" s="349" t="n">
        <f aca="false">G113</f>
        <v>0</v>
      </c>
      <c r="H112" s="23" t="n">
        <f aca="false">H113</f>
        <v>0</v>
      </c>
      <c r="I112" s="4"/>
    </row>
    <row r="113" s="5" customFormat="true" ht="46.5" hidden="false" customHeight="false" outlineLevel="0" collapsed="false">
      <c r="A113" s="20" t="s">
        <v>645</v>
      </c>
      <c r="B113" s="330" t="n">
        <v>128</v>
      </c>
      <c r="C113" s="36" t="s">
        <v>20</v>
      </c>
      <c r="D113" s="36" t="s">
        <v>131</v>
      </c>
      <c r="E113" s="22" t="s">
        <v>646</v>
      </c>
      <c r="F113" s="22"/>
      <c r="G113" s="349" t="n">
        <f aca="false">G114</f>
        <v>0</v>
      </c>
      <c r="H113" s="23" t="n">
        <f aca="false">H114</f>
        <v>0</v>
      </c>
      <c r="I113" s="4"/>
    </row>
    <row r="114" s="5" customFormat="true" ht="16.5" hidden="false" customHeight="false" outlineLevel="0" collapsed="false">
      <c r="A114" s="20" t="s">
        <v>200</v>
      </c>
      <c r="B114" s="330" t="n">
        <v>128</v>
      </c>
      <c r="C114" s="36" t="s">
        <v>20</v>
      </c>
      <c r="D114" s="36" t="s">
        <v>131</v>
      </c>
      <c r="E114" s="22" t="s">
        <v>646</v>
      </c>
      <c r="F114" s="22" t="s">
        <v>205</v>
      </c>
      <c r="G114" s="349"/>
      <c r="H114" s="23"/>
      <c r="I114" s="4"/>
    </row>
    <row r="115" s="5" customFormat="true" ht="30" hidden="false" customHeight="false" outlineLevel="0" collapsed="false">
      <c r="A115" s="350" t="s">
        <v>647</v>
      </c>
      <c r="B115" s="330" t="n">
        <v>128</v>
      </c>
      <c r="C115" s="351" t="s">
        <v>234</v>
      </c>
      <c r="D115" s="351"/>
      <c r="E115" s="15"/>
      <c r="F115" s="15"/>
      <c r="G115" s="352" t="n">
        <f aca="false">G116</f>
        <v>0</v>
      </c>
      <c r="H115" s="16" t="n">
        <f aca="false">H116</f>
        <v>0</v>
      </c>
      <c r="I115" s="4"/>
    </row>
    <row r="116" s="5" customFormat="true" ht="16.5" hidden="false" customHeight="false" outlineLevel="0" collapsed="false">
      <c r="A116" s="20" t="s">
        <v>648</v>
      </c>
      <c r="B116" s="330" t="n">
        <v>128</v>
      </c>
      <c r="C116" s="36" t="s">
        <v>234</v>
      </c>
      <c r="D116" s="36" t="s">
        <v>9</v>
      </c>
      <c r="E116" s="22"/>
      <c r="F116" s="22"/>
      <c r="G116" s="349" t="n">
        <f aca="false">G117</f>
        <v>0</v>
      </c>
      <c r="H116" s="23" t="n">
        <f aca="false">H117</f>
        <v>0</v>
      </c>
      <c r="I116" s="4"/>
    </row>
    <row r="117" s="5" customFormat="true" ht="16.5" hidden="false" customHeight="false" outlineLevel="0" collapsed="false">
      <c r="A117" s="20" t="s">
        <v>649</v>
      </c>
      <c r="B117" s="330" t="n">
        <v>128</v>
      </c>
      <c r="C117" s="36" t="s">
        <v>234</v>
      </c>
      <c r="D117" s="36" t="s">
        <v>9</v>
      </c>
      <c r="E117" s="22" t="s">
        <v>650</v>
      </c>
      <c r="F117" s="22"/>
      <c r="G117" s="349" t="n">
        <f aca="false">G118</f>
        <v>0</v>
      </c>
      <c r="H117" s="23" t="n">
        <f aca="false">H118</f>
        <v>0</v>
      </c>
      <c r="I117" s="4"/>
    </row>
    <row r="118" s="5" customFormat="true" ht="16.5" hidden="false" customHeight="false" outlineLevel="0" collapsed="false">
      <c r="A118" s="20" t="s">
        <v>244</v>
      </c>
      <c r="B118" s="330" t="n">
        <v>128</v>
      </c>
      <c r="C118" s="36" t="s">
        <v>234</v>
      </c>
      <c r="D118" s="36" t="s">
        <v>9</v>
      </c>
      <c r="E118" s="22" t="s">
        <v>651</v>
      </c>
      <c r="F118" s="22"/>
      <c r="G118" s="349" t="n">
        <f aca="false">G119</f>
        <v>0</v>
      </c>
      <c r="H118" s="23" t="n">
        <f aca="false">H119</f>
        <v>0</v>
      </c>
      <c r="I118" s="4"/>
    </row>
    <row r="119" s="5" customFormat="true" ht="16.5" hidden="false" customHeight="false" outlineLevel="0" collapsed="false">
      <c r="A119" s="20" t="s">
        <v>43</v>
      </c>
      <c r="B119" s="330" t="n">
        <v>128</v>
      </c>
      <c r="C119" s="36" t="s">
        <v>234</v>
      </c>
      <c r="D119" s="36" t="s">
        <v>9</v>
      </c>
      <c r="E119" s="22" t="s">
        <v>651</v>
      </c>
      <c r="F119" s="22" t="s">
        <v>44</v>
      </c>
      <c r="G119" s="349"/>
      <c r="H119" s="23"/>
      <c r="I119" s="4"/>
    </row>
    <row r="120" customFormat="false" ht="16.5" hidden="false" customHeight="false" outlineLevel="0" collapsed="false">
      <c r="A120" s="13" t="s">
        <v>198</v>
      </c>
      <c r="B120" s="9" t="n">
        <v>128</v>
      </c>
      <c r="C120" s="15" t="s">
        <v>46</v>
      </c>
      <c r="D120" s="15"/>
      <c r="E120" s="15"/>
      <c r="F120" s="15"/>
      <c r="G120" s="16" t="n">
        <f aca="false">G121</f>
        <v>0</v>
      </c>
      <c r="H120" s="16" t="n">
        <f aca="false">H121</f>
        <v>0</v>
      </c>
    </row>
    <row r="121" customFormat="false" ht="31" hidden="false" customHeight="false" outlineLevel="0" collapsed="false">
      <c r="A121" s="25" t="s">
        <v>652</v>
      </c>
      <c r="B121" s="330" t="n">
        <v>128</v>
      </c>
      <c r="C121" s="22" t="s">
        <v>46</v>
      </c>
      <c r="D121" s="22" t="s">
        <v>20</v>
      </c>
      <c r="E121" s="22"/>
      <c r="F121" s="64"/>
      <c r="G121" s="23" t="n">
        <f aca="false">G122</f>
        <v>0</v>
      </c>
      <c r="H121" s="23" t="n">
        <f aca="false">H122</f>
        <v>0</v>
      </c>
    </row>
    <row r="122" customFormat="false" ht="16.5" hidden="false" customHeight="false" outlineLevel="0" collapsed="false">
      <c r="A122" s="25" t="s">
        <v>653</v>
      </c>
      <c r="B122" s="330" t="n">
        <v>128</v>
      </c>
      <c r="C122" s="22" t="s">
        <v>46</v>
      </c>
      <c r="D122" s="22" t="s">
        <v>20</v>
      </c>
      <c r="E122" s="22" t="s">
        <v>202</v>
      </c>
      <c r="F122" s="64"/>
      <c r="G122" s="23" t="n">
        <f aca="false">G123</f>
        <v>0</v>
      </c>
      <c r="H122" s="23" t="n">
        <f aca="false">H123</f>
        <v>0</v>
      </c>
    </row>
    <row r="123" customFormat="false" ht="68.25" hidden="false" customHeight="true" outlineLevel="0" collapsed="false">
      <c r="A123" s="20" t="s">
        <v>654</v>
      </c>
      <c r="B123" s="330" t="n">
        <v>128</v>
      </c>
      <c r="C123" s="22" t="s">
        <v>46</v>
      </c>
      <c r="D123" s="22" t="s">
        <v>20</v>
      </c>
      <c r="E123" s="22" t="s">
        <v>204</v>
      </c>
      <c r="F123" s="64"/>
      <c r="G123" s="23" t="n">
        <f aca="false">G124</f>
        <v>0</v>
      </c>
      <c r="H123" s="23" t="n">
        <f aca="false">H124</f>
        <v>0</v>
      </c>
    </row>
    <row r="124" customFormat="false" ht="66.75" hidden="false" customHeight="true" outlineLevel="0" collapsed="false">
      <c r="A124" s="20" t="s">
        <v>655</v>
      </c>
      <c r="B124" s="330" t="n">
        <v>128</v>
      </c>
      <c r="C124" s="22" t="s">
        <v>46</v>
      </c>
      <c r="D124" s="22" t="s">
        <v>20</v>
      </c>
      <c r="E124" s="22" t="s">
        <v>656</v>
      </c>
      <c r="F124" s="64"/>
      <c r="G124" s="23" t="n">
        <f aca="false">G125</f>
        <v>0</v>
      </c>
      <c r="H124" s="23" t="n">
        <f aca="false">H125</f>
        <v>0</v>
      </c>
    </row>
    <row r="125" customFormat="false" ht="16.5" hidden="false" customHeight="false" outlineLevel="0" collapsed="false">
      <c r="A125" s="20" t="s">
        <v>200</v>
      </c>
      <c r="B125" s="330" t="n">
        <v>128</v>
      </c>
      <c r="C125" s="22" t="s">
        <v>46</v>
      </c>
      <c r="D125" s="22" t="s">
        <v>20</v>
      </c>
      <c r="E125" s="22" t="s">
        <v>656</v>
      </c>
      <c r="F125" s="22" t="s">
        <v>205</v>
      </c>
      <c r="G125" s="23"/>
      <c r="H125" s="23"/>
    </row>
    <row r="126" customFormat="false" ht="67.5" hidden="true" customHeight="true" outlineLevel="0" collapsed="false">
      <c r="A126" s="20" t="s">
        <v>657</v>
      </c>
      <c r="B126" s="330" t="n">
        <v>128</v>
      </c>
      <c r="C126" s="22" t="s">
        <v>199</v>
      </c>
      <c r="D126" s="22" t="s">
        <v>28</v>
      </c>
      <c r="E126" s="22" t="s">
        <v>658</v>
      </c>
      <c r="F126" s="22"/>
      <c r="G126" s="23" t="n">
        <f aca="false">G127</f>
        <v>0</v>
      </c>
      <c r="H126" s="23" t="n">
        <f aca="false">H127</f>
        <v>0</v>
      </c>
    </row>
    <row r="127" customFormat="false" ht="16.5" hidden="true" customHeight="false" outlineLevel="0" collapsed="false">
      <c r="A127" s="20" t="s">
        <v>200</v>
      </c>
      <c r="B127" s="330" t="n">
        <v>128</v>
      </c>
      <c r="C127" s="22" t="s">
        <v>659</v>
      </c>
      <c r="D127" s="22" t="s">
        <v>28</v>
      </c>
      <c r="E127" s="22" t="s">
        <v>646</v>
      </c>
      <c r="F127" s="22" t="s">
        <v>205</v>
      </c>
      <c r="G127" s="23"/>
      <c r="H127" s="23"/>
    </row>
    <row r="128" customFormat="false" ht="62" hidden="true" customHeight="false" outlineLevel="0" collapsed="false">
      <c r="A128" s="20" t="s">
        <v>660</v>
      </c>
      <c r="B128" s="330" t="n">
        <v>128</v>
      </c>
      <c r="C128" s="22" t="s">
        <v>199</v>
      </c>
      <c r="D128" s="22" t="s">
        <v>28</v>
      </c>
      <c r="E128" s="22" t="s">
        <v>661</v>
      </c>
      <c r="F128" s="22"/>
      <c r="G128" s="23" t="n">
        <f aca="false">G129</f>
        <v>0</v>
      </c>
      <c r="H128" s="23" t="n">
        <f aca="false">H129</f>
        <v>0</v>
      </c>
    </row>
    <row r="129" customFormat="false" ht="16.5" hidden="true" customHeight="false" outlineLevel="0" collapsed="false">
      <c r="A129" s="20" t="s">
        <v>200</v>
      </c>
      <c r="B129" s="330" t="n">
        <v>128</v>
      </c>
      <c r="C129" s="22" t="s">
        <v>199</v>
      </c>
      <c r="D129" s="22" t="s">
        <v>28</v>
      </c>
      <c r="E129" s="22" t="s">
        <v>661</v>
      </c>
      <c r="F129" s="22" t="s">
        <v>205</v>
      </c>
      <c r="G129" s="23"/>
      <c r="H129" s="23"/>
    </row>
    <row r="130" customFormat="false" ht="45" hidden="false" customHeight="true" outlineLevel="0" collapsed="false">
      <c r="A130" s="353" t="s">
        <v>662</v>
      </c>
      <c r="B130" s="320" t="n">
        <v>129</v>
      </c>
      <c r="C130" s="354"/>
      <c r="D130" s="354"/>
      <c r="E130" s="354"/>
      <c r="F130" s="354"/>
      <c r="G130" s="355" t="n">
        <f aca="false">G145+G131</f>
        <v>0</v>
      </c>
      <c r="H130" s="355" t="n">
        <f aca="false">H145+H131</f>
        <v>0</v>
      </c>
    </row>
    <row r="131" s="42" customFormat="true" ht="16.5" hidden="false" customHeight="false" outlineLevel="0" collapsed="false">
      <c r="A131" s="39" t="s">
        <v>60</v>
      </c>
      <c r="B131" s="9" t="n">
        <v>129</v>
      </c>
      <c r="C131" s="40" t="s">
        <v>28</v>
      </c>
      <c r="D131" s="40"/>
      <c r="E131" s="41"/>
      <c r="F131" s="41"/>
      <c r="G131" s="16" t="n">
        <f aca="false">G132</f>
        <v>0</v>
      </c>
      <c r="H131" s="16" t="n">
        <f aca="false">H132</f>
        <v>0</v>
      </c>
      <c r="I131" s="4"/>
    </row>
    <row r="132" s="48" customFormat="true" ht="16.5" hidden="false" customHeight="false" outlineLevel="0" collapsed="false">
      <c r="A132" s="339" t="s">
        <v>663</v>
      </c>
      <c r="B132" s="330" t="n">
        <v>129</v>
      </c>
      <c r="C132" s="41" t="s">
        <v>28</v>
      </c>
      <c r="D132" s="41" t="s">
        <v>131</v>
      </c>
      <c r="E132" s="41"/>
      <c r="F132" s="41"/>
      <c r="G132" s="47" t="n">
        <f aca="false">G133+G138</f>
        <v>0</v>
      </c>
      <c r="H132" s="47" t="n">
        <f aca="false">H133+H138</f>
        <v>0</v>
      </c>
      <c r="I132" s="4"/>
    </row>
    <row r="133" s="48" customFormat="true" ht="16.5" hidden="false" customHeight="false" outlineLevel="0" collapsed="false">
      <c r="A133" s="20" t="s">
        <v>107</v>
      </c>
      <c r="B133" s="330" t="n">
        <v>129</v>
      </c>
      <c r="C133" s="41" t="s">
        <v>28</v>
      </c>
      <c r="D133" s="41" t="s">
        <v>131</v>
      </c>
      <c r="E133" s="41" t="s">
        <v>108</v>
      </c>
      <c r="F133" s="41"/>
      <c r="G133" s="47" t="n">
        <f aca="false">G134+G136</f>
        <v>0</v>
      </c>
      <c r="H133" s="47" t="n">
        <f aca="false">H134+H136</f>
        <v>0</v>
      </c>
      <c r="I133" s="4"/>
    </row>
    <row r="134" s="48" customFormat="true" ht="31" hidden="false" customHeight="false" outlineLevel="0" collapsed="false">
      <c r="A134" s="25" t="s">
        <v>664</v>
      </c>
      <c r="B134" s="330" t="n">
        <v>129</v>
      </c>
      <c r="C134" s="22" t="s">
        <v>28</v>
      </c>
      <c r="D134" s="22" t="s">
        <v>131</v>
      </c>
      <c r="E134" s="22" t="s">
        <v>665</v>
      </c>
      <c r="F134" s="22"/>
      <c r="G134" s="47" t="n">
        <f aca="false">G135</f>
        <v>0</v>
      </c>
      <c r="H134" s="47" t="n">
        <f aca="false">H135</f>
        <v>0</v>
      </c>
      <c r="I134" s="4"/>
    </row>
    <row r="135" s="48" customFormat="true" ht="16.5" hidden="false" customHeight="false" outlineLevel="0" collapsed="false">
      <c r="A135" s="25" t="s">
        <v>16</v>
      </c>
      <c r="B135" s="330" t="n">
        <v>129</v>
      </c>
      <c r="C135" s="22" t="s">
        <v>28</v>
      </c>
      <c r="D135" s="22" t="s">
        <v>131</v>
      </c>
      <c r="E135" s="22" t="s">
        <v>665</v>
      </c>
      <c r="F135" s="22" t="s">
        <v>17</v>
      </c>
      <c r="G135" s="47"/>
      <c r="H135" s="47"/>
      <c r="I135" s="4"/>
    </row>
    <row r="136" s="48" customFormat="true" ht="46.5" hidden="false" customHeight="false" outlineLevel="0" collapsed="false">
      <c r="A136" s="45" t="s">
        <v>666</v>
      </c>
      <c r="B136" s="330" t="n">
        <v>129</v>
      </c>
      <c r="C136" s="22" t="s">
        <v>28</v>
      </c>
      <c r="D136" s="22" t="s">
        <v>131</v>
      </c>
      <c r="E136" s="22" t="s">
        <v>667</v>
      </c>
      <c r="F136" s="22"/>
      <c r="G136" s="47" t="n">
        <f aca="false">G137</f>
        <v>0</v>
      </c>
      <c r="H136" s="47" t="n">
        <f aca="false">H137</f>
        <v>0</v>
      </c>
      <c r="I136" s="4"/>
    </row>
    <row r="137" s="48" customFormat="true" ht="16.5" hidden="false" customHeight="false" outlineLevel="0" collapsed="false">
      <c r="A137" s="25" t="s">
        <v>16</v>
      </c>
      <c r="B137" s="330" t="n">
        <v>129</v>
      </c>
      <c r="C137" s="22" t="s">
        <v>28</v>
      </c>
      <c r="D137" s="22" t="s">
        <v>131</v>
      </c>
      <c r="E137" s="22" t="s">
        <v>667</v>
      </c>
      <c r="F137" s="22" t="s">
        <v>17</v>
      </c>
      <c r="G137" s="47"/>
      <c r="H137" s="47"/>
      <c r="I137" s="4"/>
    </row>
    <row r="138" s="48" customFormat="true" ht="16.5" hidden="false" customHeight="false" outlineLevel="0" collapsed="false">
      <c r="A138" s="45" t="s">
        <v>89</v>
      </c>
      <c r="B138" s="330" t="n">
        <v>129</v>
      </c>
      <c r="C138" s="41" t="s">
        <v>28</v>
      </c>
      <c r="D138" s="41" t="s">
        <v>131</v>
      </c>
      <c r="E138" s="41" t="s">
        <v>90</v>
      </c>
      <c r="F138" s="41"/>
      <c r="G138" s="47" t="n">
        <f aca="false">G139+G141+G143</f>
        <v>0</v>
      </c>
      <c r="H138" s="47" t="n">
        <f aca="false">H139+H141+H143</f>
        <v>0</v>
      </c>
      <c r="I138" s="4"/>
    </row>
    <row r="139" s="48" customFormat="true" ht="31" hidden="false" customHeight="false" outlineLevel="0" collapsed="false">
      <c r="A139" s="45" t="s">
        <v>668</v>
      </c>
      <c r="B139" s="330" t="n">
        <v>129</v>
      </c>
      <c r="C139" s="41" t="s">
        <v>28</v>
      </c>
      <c r="D139" s="41" t="s">
        <v>131</v>
      </c>
      <c r="E139" s="41" t="s">
        <v>92</v>
      </c>
      <c r="F139" s="41"/>
      <c r="G139" s="47" t="n">
        <f aca="false">G140</f>
        <v>0</v>
      </c>
      <c r="H139" s="47" t="n">
        <f aca="false">H140</f>
        <v>0</v>
      </c>
      <c r="I139" s="4"/>
    </row>
    <row r="140" s="48" customFormat="true" ht="16.5" hidden="false" customHeight="false" outlineLevel="0" collapsed="false">
      <c r="A140" s="25" t="s">
        <v>16</v>
      </c>
      <c r="B140" s="330" t="n">
        <v>129</v>
      </c>
      <c r="C140" s="41" t="s">
        <v>28</v>
      </c>
      <c r="D140" s="41" t="s">
        <v>131</v>
      </c>
      <c r="E140" s="41" t="s">
        <v>92</v>
      </c>
      <c r="F140" s="41" t="s">
        <v>17</v>
      </c>
      <c r="G140" s="47"/>
      <c r="H140" s="47"/>
      <c r="I140" s="4"/>
    </row>
    <row r="141" s="48" customFormat="true" ht="31" hidden="false" customHeight="false" outlineLevel="0" collapsed="false">
      <c r="A141" s="45" t="s">
        <v>669</v>
      </c>
      <c r="B141" s="330" t="n">
        <v>129</v>
      </c>
      <c r="C141" s="41" t="s">
        <v>28</v>
      </c>
      <c r="D141" s="41" t="s">
        <v>131</v>
      </c>
      <c r="E141" s="41" t="s">
        <v>670</v>
      </c>
      <c r="F141" s="41"/>
      <c r="G141" s="47" t="n">
        <f aca="false">G142</f>
        <v>0</v>
      </c>
      <c r="H141" s="47" t="n">
        <f aca="false">H142</f>
        <v>0</v>
      </c>
      <c r="I141" s="4"/>
    </row>
    <row r="142" s="48" customFormat="true" ht="16.5" hidden="false" customHeight="false" outlineLevel="0" collapsed="false">
      <c r="A142" s="25" t="s">
        <v>16</v>
      </c>
      <c r="B142" s="330" t="n">
        <v>129</v>
      </c>
      <c r="C142" s="41" t="s">
        <v>28</v>
      </c>
      <c r="D142" s="41" t="s">
        <v>131</v>
      </c>
      <c r="E142" s="41" t="s">
        <v>670</v>
      </c>
      <c r="F142" s="41" t="s">
        <v>17</v>
      </c>
      <c r="G142" s="47"/>
      <c r="H142" s="47"/>
      <c r="I142" s="4"/>
    </row>
    <row r="143" s="48" customFormat="true" ht="31" hidden="false" customHeight="false" outlineLevel="0" collapsed="false">
      <c r="A143" s="337" t="s">
        <v>671</v>
      </c>
      <c r="B143" s="330" t="n">
        <v>129</v>
      </c>
      <c r="C143" s="22" t="s">
        <v>28</v>
      </c>
      <c r="D143" s="22" t="s">
        <v>131</v>
      </c>
      <c r="E143" s="22" t="s">
        <v>672</v>
      </c>
      <c r="F143" s="22"/>
      <c r="G143" s="47" t="n">
        <f aca="false">G144</f>
        <v>0</v>
      </c>
      <c r="H143" s="47" t="n">
        <f aca="false">H144</f>
        <v>0</v>
      </c>
      <c r="I143" s="4"/>
    </row>
    <row r="144" s="48" customFormat="true" ht="16.5" hidden="false" customHeight="false" outlineLevel="0" collapsed="false">
      <c r="A144" s="20" t="s">
        <v>69</v>
      </c>
      <c r="B144" s="330" t="n">
        <v>129</v>
      </c>
      <c r="C144" s="22" t="s">
        <v>28</v>
      </c>
      <c r="D144" s="22" t="s">
        <v>131</v>
      </c>
      <c r="E144" s="22" t="s">
        <v>672</v>
      </c>
      <c r="F144" s="22" t="s">
        <v>70</v>
      </c>
      <c r="G144" s="47"/>
      <c r="H144" s="47"/>
      <c r="I144" s="4"/>
    </row>
    <row r="145" s="42" customFormat="true" ht="16.5" hidden="false" customHeight="false" outlineLevel="0" collapsed="false">
      <c r="A145" s="39" t="s">
        <v>93</v>
      </c>
      <c r="B145" s="9" t="n">
        <v>129</v>
      </c>
      <c r="C145" s="40" t="s">
        <v>94</v>
      </c>
      <c r="D145" s="40"/>
      <c r="E145" s="41"/>
      <c r="F145" s="41"/>
      <c r="G145" s="16" t="n">
        <f aca="false">G150+G169+G146</f>
        <v>0</v>
      </c>
      <c r="H145" s="16" t="n">
        <f aca="false">H150+H169+H146</f>
        <v>0</v>
      </c>
      <c r="I145" s="4"/>
    </row>
    <row r="146" s="48" customFormat="true" ht="16.5" hidden="false" customHeight="false" outlineLevel="0" collapsed="false">
      <c r="A146" s="25" t="s">
        <v>104</v>
      </c>
      <c r="B146" s="330" t="n">
        <v>129</v>
      </c>
      <c r="C146" s="22" t="s">
        <v>94</v>
      </c>
      <c r="D146" s="22" t="s">
        <v>12</v>
      </c>
      <c r="E146" s="22"/>
      <c r="F146" s="22"/>
      <c r="G146" s="47" t="n">
        <f aca="false">G149</f>
        <v>0</v>
      </c>
      <c r="H146" s="47" t="n">
        <f aca="false">H149</f>
        <v>0</v>
      </c>
      <c r="I146" s="4"/>
    </row>
    <row r="147" s="4" customFormat="true" ht="16.5" hidden="false" customHeight="false" outlineLevel="0" collapsed="false">
      <c r="A147" s="25" t="s">
        <v>673</v>
      </c>
      <c r="B147" s="330" t="n">
        <v>129</v>
      </c>
      <c r="C147" s="41" t="s">
        <v>94</v>
      </c>
      <c r="D147" s="41" t="s">
        <v>12</v>
      </c>
      <c r="E147" s="41" t="s">
        <v>674</v>
      </c>
      <c r="F147" s="41"/>
      <c r="G147" s="23" t="n">
        <f aca="false">G148</f>
        <v>0</v>
      </c>
      <c r="H147" s="23" t="n">
        <f aca="false">H148</f>
        <v>0</v>
      </c>
    </row>
    <row r="148" s="4" customFormat="true" ht="16.5" hidden="false" customHeight="false" outlineLevel="0" collapsed="false">
      <c r="A148" s="25" t="s">
        <v>675</v>
      </c>
      <c r="B148" s="330" t="n">
        <v>129</v>
      </c>
      <c r="C148" s="41" t="s">
        <v>94</v>
      </c>
      <c r="D148" s="41" t="s">
        <v>12</v>
      </c>
      <c r="E148" s="41" t="s">
        <v>676</v>
      </c>
      <c r="F148" s="41"/>
      <c r="G148" s="23" t="n">
        <f aca="false">G149</f>
        <v>0</v>
      </c>
      <c r="H148" s="23" t="n">
        <f aca="false">H149</f>
        <v>0</v>
      </c>
    </row>
    <row r="149" s="4" customFormat="true" ht="15.75" hidden="false" customHeight="true" outlineLevel="0" collapsed="false">
      <c r="A149" s="25" t="s">
        <v>16</v>
      </c>
      <c r="B149" s="330" t="n">
        <v>129</v>
      </c>
      <c r="C149" s="41" t="s">
        <v>94</v>
      </c>
      <c r="D149" s="41" t="s">
        <v>12</v>
      </c>
      <c r="E149" s="41" t="s">
        <v>676</v>
      </c>
      <c r="F149" s="41" t="s">
        <v>17</v>
      </c>
      <c r="G149" s="23"/>
      <c r="H149" s="23"/>
    </row>
    <row r="150" s="5" customFormat="true" ht="16.5" hidden="false" customHeight="false" outlineLevel="0" collapsed="false">
      <c r="A150" s="20" t="s">
        <v>107</v>
      </c>
      <c r="B150" s="330" t="n">
        <v>129</v>
      </c>
      <c r="C150" s="22" t="s">
        <v>94</v>
      </c>
      <c r="D150" s="22" t="s">
        <v>20</v>
      </c>
      <c r="E150" s="22"/>
      <c r="F150" s="22"/>
      <c r="G150" s="23" t="n">
        <f aca="false">G151+G162</f>
        <v>0</v>
      </c>
      <c r="H150" s="23" t="n">
        <f aca="false">H151+H162</f>
        <v>0</v>
      </c>
      <c r="I150" s="4"/>
    </row>
    <row r="151" s="5" customFormat="true" ht="16.5" hidden="false" customHeight="false" outlineLevel="0" collapsed="false">
      <c r="A151" s="20" t="s">
        <v>107</v>
      </c>
      <c r="B151" s="330" t="n">
        <v>129</v>
      </c>
      <c r="C151" s="22" t="s">
        <v>94</v>
      </c>
      <c r="D151" s="22" t="s">
        <v>20</v>
      </c>
      <c r="E151" s="22" t="s">
        <v>108</v>
      </c>
      <c r="F151" s="22"/>
      <c r="G151" s="23" t="n">
        <f aca="false">G152+G154+G157+G159</f>
        <v>0</v>
      </c>
      <c r="H151" s="23" t="n">
        <f aca="false">H152+H154+H157+H159</f>
        <v>0</v>
      </c>
      <c r="I151" s="4"/>
    </row>
    <row r="152" s="5" customFormat="true" ht="16.5" hidden="false" customHeight="false" outlineLevel="0" collapsed="false">
      <c r="A152" s="20" t="s">
        <v>109</v>
      </c>
      <c r="B152" s="330" t="n">
        <v>129</v>
      </c>
      <c r="C152" s="22" t="s">
        <v>94</v>
      </c>
      <c r="D152" s="22" t="s">
        <v>20</v>
      </c>
      <c r="E152" s="22" t="s">
        <v>110</v>
      </c>
      <c r="F152" s="22"/>
      <c r="G152" s="23" t="n">
        <f aca="false">G153</f>
        <v>0</v>
      </c>
      <c r="H152" s="23" t="n">
        <f aca="false">H153</f>
        <v>0</v>
      </c>
      <c r="I152" s="4"/>
    </row>
    <row r="153" s="5" customFormat="true" ht="16.5" hidden="false" customHeight="false" outlineLevel="0" collapsed="false">
      <c r="A153" s="25" t="s">
        <v>16</v>
      </c>
      <c r="B153" s="330" t="n">
        <v>129</v>
      </c>
      <c r="C153" s="22" t="s">
        <v>94</v>
      </c>
      <c r="D153" s="22" t="s">
        <v>20</v>
      </c>
      <c r="E153" s="22" t="s">
        <v>110</v>
      </c>
      <c r="F153" s="22" t="s">
        <v>17</v>
      </c>
      <c r="G153" s="23"/>
      <c r="H153" s="23"/>
      <c r="I153" s="4"/>
    </row>
    <row r="154" s="5" customFormat="true" ht="16.5" hidden="false" customHeight="false" outlineLevel="0" collapsed="false">
      <c r="A154" s="45" t="s">
        <v>113</v>
      </c>
      <c r="B154" s="330" t="n">
        <v>129</v>
      </c>
      <c r="C154" s="22" t="s">
        <v>94</v>
      </c>
      <c r="D154" s="22" t="s">
        <v>20</v>
      </c>
      <c r="E154" s="22" t="s">
        <v>114</v>
      </c>
      <c r="F154" s="22"/>
      <c r="G154" s="23" t="n">
        <f aca="false">G155+G156</f>
        <v>0</v>
      </c>
      <c r="H154" s="23" t="n">
        <f aca="false">H155+H156</f>
        <v>0</v>
      </c>
      <c r="I154" s="4"/>
    </row>
    <row r="155" s="5" customFormat="true" ht="16.5" hidden="false" customHeight="false" outlineLevel="0" collapsed="false">
      <c r="A155" s="20" t="s">
        <v>69</v>
      </c>
      <c r="B155" s="330" t="n">
        <v>129</v>
      </c>
      <c r="C155" s="22" t="s">
        <v>94</v>
      </c>
      <c r="D155" s="22" t="s">
        <v>20</v>
      </c>
      <c r="E155" s="22" t="s">
        <v>114</v>
      </c>
      <c r="F155" s="22" t="s">
        <v>70</v>
      </c>
      <c r="G155" s="23"/>
      <c r="H155" s="23"/>
      <c r="I155" s="4"/>
    </row>
    <row r="156" s="5" customFormat="true" ht="16.5" hidden="false" customHeight="false" outlineLevel="0" collapsed="false">
      <c r="A156" s="25" t="s">
        <v>16</v>
      </c>
      <c r="B156" s="330" t="n">
        <v>129</v>
      </c>
      <c r="C156" s="22" t="s">
        <v>94</v>
      </c>
      <c r="D156" s="22" t="s">
        <v>20</v>
      </c>
      <c r="E156" s="22" t="s">
        <v>114</v>
      </c>
      <c r="F156" s="22" t="s">
        <v>17</v>
      </c>
      <c r="G156" s="23"/>
      <c r="H156" s="23"/>
      <c r="I156" s="4"/>
    </row>
    <row r="157" s="5" customFormat="true" ht="16.5" hidden="false" customHeight="false" outlineLevel="0" collapsed="false">
      <c r="A157" s="45" t="s">
        <v>115</v>
      </c>
      <c r="B157" s="330" t="n">
        <v>129</v>
      </c>
      <c r="C157" s="22" t="s">
        <v>94</v>
      </c>
      <c r="D157" s="22" t="s">
        <v>20</v>
      </c>
      <c r="E157" s="22" t="s">
        <v>116</v>
      </c>
      <c r="F157" s="22"/>
      <c r="G157" s="23" t="n">
        <f aca="false">G158</f>
        <v>0</v>
      </c>
      <c r="H157" s="23" t="n">
        <f aca="false">H158</f>
        <v>0</v>
      </c>
      <c r="I157" s="4"/>
    </row>
    <row r="158" s="5" customFormat="true" ht="16.5" hidden="false" customHeight="false" outlineLevel="0" collapsed="false">
      <c r="A158" s="20" t="s">
        <v>69</v>
      </c>
      <c r="B158" s="330" t="n">
        <v>129</v>
      </c>
      <c r="C158" s="22" t="s">
        <v>94</v>
      </c>
      <c r="D158" s="22" t="s">
        <v>20</v>
      </c>
      <c r="E158" s="22" t="s">
        <v>116</v>
      </c>
      <c r="F158" s="22" t="s">
        <v>70</v>
      </c>
      <c r="G158" s="23"/>
      <c r="H158" s="23"/>
      <c r="I158" s="4"/>
    </row>
    <row r="159" s="5" customFormat="true" ht="31" hidden="false" customHeight="false" outlineLevel="0" collapsed="false">
      <c r="A159" s="45" t="s">
        <v>117</v>
      </c>
      <c r="B159" s="330" t="n">
        <v>129</v>
      </c>
      <c r="C159" s="22" t="s">
        <v>94</v>
      </c>
      <c r="D159" s="22" t="s">
        <v>20</v>
      </c>
      <c r="E159" s="22" t="s">
        <v>118</v>
      </c>
      <c r="F159" s="22"/>
      <c r="G159" s="23" t="n">
        <f aca="false">G160+G161</f>
        <v>0</v>
      </c>
      <c r="H159" s="23" t="n">
        <f aca="false">H160+H161</f>
        <v>0</v>
      </c>
      <c r="I159" s="4"/>
    </row>
    <row r="160" s="5" customFormat="true" ht="16.5" hidden="false" customHeight="false" outlineLevel="0" collapsed="false">
      <c r="A160" s="20" t="s">
        <v>69</v>
      </c>
      <c r="B160" s="330" t="n">
        <v>129</v>
      </c>
      <c r="C160" s="22" t="s">
        <v>624</v>
      </c>
      <c r="D160" s="22" t="s">
        <v>677</v>
      </c>
      <c r="E160" s="22" t="s">
        <v>118</v>
      </c>
      <c r="F160" s="22" t="s">
        <v>70</v>
      </c>
      <c r="G160" s="23"/>
      <c r="H160" s="23"/>
      <c r="I160" s="4"/>
    </row>
    <row r="161" s="5" customFormat="true" ht="16.5" hidden="false" customHeight="false" outlineLevel="0" collapsed="false">
      <c r="A161" s="25" t="s">
        <v>16</v>
      </c>
      <c r="B161" s="330" t="n">
        <v>129</v>
      </c>
      <c r="C161" s="22" t="s">
        <v>94</v>
      </c>
      <c r="D161" s="22" t="s">
        <v>20</v>
      </c>
      <c r="E161" s="22" t="s">
        <v>118</v>
      </c>
      <c r="F161" s="22" t="s">
        <v>17</v>
      </c>
      <c r="G161" s="23"/>
      <c r="H161" s="23"/>
      <c r="I161" s="4"/>
    </row>
    <row r="162" s="5" customFormat="true" ht="16.5" hidden="false" customHeight="false" outlineLevel="0" collapsed="false">
      <c r="A162" s="45" t="s">
        <v>89</v>
      </c>
      <c r="B162" s="330" t="n">
        <v>129</v>
      </c>
      <c r="C162" s="22" t="s">
        <v>94</v>
      </c>
      <c r="D162" s="22" t="s">
        <v>20</v>
      </c>
      <c r="E162" s="22" t="s">
        <v>90</v>
      </c>
      <c r="F162" s="22"/>
      <c r="G162" s="23" t="n">
        <f aca="false">G164+G167+G165</f>
        <v>0</v>
      </c>
      <c r="H162" s="23" t="n">
        <f aca="false">H164+H167+H165</f>
        <v>0</v>
      </c>
      <c r="I162" s="4"/>
    </row>
    <row r="163" s="5" customFormat="true" ht="31" hidden="false" customHeight="false" outlineLevel="0" collapsed="false">
      <c r="A163" s="45" t="s">
        <v>678</v>
      </c>
      <c r="B163" s="330" t="n">
        <v>129</v>
      </c>
      <c r="C163" s="22" t="s">
        <v>94</v>
      </c>
      <c r="D163" s="22" t="s">
        <v>20</v>
      </c>
      <c r="E163" s="22" t="s">
        <v>120</v>
      </c>
      <c r="F163" s="22"/>
      <c r="G163" s="23" t="n">
        <f aca="false">G164</f>
        <v>0</v>
      </c>
      <c r="H163" s="23" t="n">
        <f aca="false">H164</f>
        <v>0</v>
      </c>
      <c r="I163" s="4"/>
    </row>
    <row r="164" s="5" customFormat="true" ht="16.5" hidden="false" customHeight="false" outlineLevel="0" collapsed="false">
      <c r="A164" s="25" t="s">
        <v>16</v>
      </c>
      <c r="B164" s="330" t="n">
        <v>129</v>
      </c>
      <c r="C164" s="22" t="s">
        <v>94</v>
      </c>
      <c r="D164" s="22" t="s">
        <v>20</v>
      </c>
      <c r="E164" s="22" t="s">
        <v>120</v>
      </c>
      <c r="F164" s="22" t="s">
        <v>17</v>
      </c>
      <c r="G164" s="23"/>
      <c r="H164" s="23"/>
      <c r="I164" s="4"/>
    </row>
    <row r="165" s="4" customFormat="true" ht="36" hidden="false" customHeight="true" outlineLevel="0" collapsed="false">
      <c r="A165" s="25" t="s">
        <v>679</v>
      </c>
      <c r="B165" s="330" t="n">
        <v>129</v>
      </c>
      <c r="C165" s="22" t="s">
        <v>94</v>
      </c>
      <c r="D165" s="22" t="s">
        <v>20</v>
      </c>
      <c r="E165" s="22" t="s">
        <v>680</v>
      </c>
      <c r="F165" s="22"/>
      <c r="G165" s="23" t="n">
        <f aca="false">G166</f>
        <v>0</v>
      </c>
      <c r="H165" s="23" t="n">
        <f aca="false">H166</f>
        <v>0</v>
      </c>
    </row>
    <row r="166" s="4" customFormat="true" ht="16.5" hidden="false" customHeight="false" outlineLevel="0" collapsed="false">
      <c r="A166" s="20" t="s">
        <v>69</v>
      </c>
      <c r="B166" s="330" t="n">
        <v>129</v>
      </c>
      <c r="C166" s="22" t="s">
        <v>94</v>
      </c>
      <c r="D166" s="22" t="s">
        <v>20</v>
      </c>
      <c r="E166" s="22" t="s">
        <v>680</v>
      </c>
      <c r="F166" s="22" t="s">
        <v>70</v>
      </c>
      <c r="G166" s="23"/>
      <c r="H166" s="23"/>
    </row>
    <row r="167" s="4" customFormat="true" ht="36.75" hidden="false" customHeight="true" outlineLevel="0" collapsed="false">
      <c r="A167" s="25" t="s">
        <v>634</v>
      </c>
      <c r="B167" s="330" t="n">
        <v>129</v>
      </c>
      <c r="C167" s="22" t="s">
        <v>94</v>
      </c>
      <c r="D167" s="22" t="s">
        <v>20</v>
      </c>
      <c r="E167" s="22" t="s">
        <v>635</v>
      </c>
      <c r="F167" s="22"/>
      <c r="G167" s="23" t="n">
        <f aca="false">G168</f>
        <v>0</v>
      </c>
      <c r="H167" s="23" t="n">
        <f aca="false">H168</f>
        <v>0</v>
      </c>
    </row>
    <row r="168" s="4" customFormat="true" ht="16.5" hidden="false" customHeight="false" outlineLevel="0" collapsed="false">
      <c r="A168" s="25" t="s">
        <v>16</v>
      </c>
      <c r="B168" s="330" t="n">
        <v>129</v>
      </c>
      <c r="C168" s="22" t="s">
        <v>94</v>
      </c>
      <c r="D168" s="22" t="s">
        <v>20</v>
      </c>
      <c r="E168" s="22" t="s">
        <v>635</v>
      </c>
      <c r="F168" s="22" t="s">
        <v>17</v>
      </c>
      <c r="G168" s="23"/>
      <c r="H168" s="23"/>
    </row>
    <row r="169" s="4" customFormat="true" ht="16.5" hidden="false" customHeight="false" outlineLevel="0" collapsed="false">
      <c r="A169" s="25" t="s">
        <v>121</v>
      </c>
      <c r="B169" s="330" t="n">
        <v>129</v>
      </c>
      <c r="C169" s="22" t="s">
        <v>94</v>
      </c>
      <c r="D169" s="22" t="s">
        <v>94</v>
      </c>
      <c r="E169" s="22"/>
      <c r="F169" s="22"/>
      <c r="G169" s="23" t="n">
        <f aca="false">G170</f>
        <v>0</v>
      </c>
      <c r="H169" s="23" t="n">
        <f aca="false">H170</f>
        <v>0</v>
      </c>
    </row>
    <row r="170" s="4" customFormat="true" ht="46.5" hidden="false" customHeight="false" outlineLevel="0" collapsed="false">
      <c r="A170" s="20" t="s">
        <v>29</v>
      </c>
      <c r="B170" s="330" t="n">
        <v>129</v>
      </c>
      <c r="C170" s="22" t="s">
        <v>94</v>
      </c>
      <c r="D170" s="22" t="s">
        <v>94</v>
      </c>
      <c r="E170" s="22" t="s">
        <v>14</v>
      </c>
      <c r="F170" s="22"/>
      <c r="G170" s="23" t="n">
        <f aca="false">G171+G173</f>
        <v>0</v>
      </c>
      <c r="H170" s="23" t="n">
        <f aca="false">H171+H173</f>
        <v>0</v>
      </c>
    </row>
    <row r="171" s="4" customFormat="true" ht="16.5" hidden="false" customHeight="false" outlineLevel="0" collapsed="false">
      <c r="A171" s="20" t="s">
        <v>22</v>
      </c>
      <c r="B171" s="330" t="n">
        <v>129</v>
      </c>
      <c r="C171" s="22" t="s">
        <v>94</v>
      </c>
      <c r="D171" s="22" t="s">
        <v>94</v>
      </c>
      <c r="E171" s="22" t="s">
        <v>23</v>
      </c>
      <c r="F171" s="22"/>
      <c r="G171" s="23" t="n">
        <f aca="false">G172</f>
        <v>0</v>
      </c>
      <c r="H171" s="23" t="n">
        <f aca="false">H172</f>
        <v>0</v>
      </c>
    </row>
    <row r="172" customFormat="false" ht="16.5" hidden="false" customHeight="false" outlineLevel="0" collapsed="false">
      <c r="A172" s="25" t="s">
        <v>16</v>
      </c>
      <c r="B172" s="330" t="n">
        <v>129</v>
      </c>
      <c r="C172" s="22" t="s">
        <v>94</v>
      </c>
      <c r="D172" s="22" t="s">
        <v>94</v>
      </c>
      <c r="E172" s="22" t="s">
        <v>23</v>
      </c>
      <c r="F172" s="22" t="s">
        <v>17</v>
      </c>
      <c r="G172" s="23"/>
      <c r="H172" s="23"/>
    </row>
    <row r="173" s="42" customFormat="true" ht="16.5" hidden="false" customHeight="false" outlineLevel="0" collapsed="false">
      <c r="A173" s="25" t="s">
        <v>603</v>
      </c>
      <c r="B173" s="330" t="n">
        <v>129</v>
      </c>
      <c r="C173" s="22" t="s">
        <v>94</v>
      </c>
      <c r="D173" s="22" t="s">
        <v>94</v>
      </c>
      <c r="E173" s="22" t="s">
        <v>604</v>
      </c>
      <c r="F173" s="22"/>
      <c r="G173" s="23" t="n">
        <f aca="false">G174</f>
        <v>0</v>
      </c>
      <c r="H173" s="23" t="n">
        <f aca="false">H174</f>
        <v>0</v>
      </c>
      <c r="I173" s="4"/>
    </row>
    <row r="174" s="42" customFormat="true" ht="16.5" hidden="false" customHeight="false" outlineLevel="0" collapsed="false">
      <c r="A174" s="25" t="s">
        <v>16</v>
      </c>
      <c r="B174" s="330" t="n">
        <v>129</v>
      </c>
      <c r="C174" s="22" t="s">
        <v>94</v>
      </c>
      <c r="D174" s="22" t="s">
        <v>94</v>
      </c>
      <c r="E174" s="22" t="s">
        <v>604</v>
      </c>
      <c r="F174" s="22" t="s">
        <v>17</v>
      </c>
      <c r="G174" s="23"/>
      <c r="H174" s="23"/>
      <c r="I174" s="4"/>
    </row>
    <row r="175" s="5" customFormat="true" ht="52.5" hidden="false" customHeight="false" outlineLevel="0" collapsed="false">
      <c r="A175" s="356" t="s">
        <v>681</v>
      </c>
      <c r="B175" s="320" t="n">
        <v>205</v>
      </c>
      <c r="C175" s="357"/>
      <c r="D175" s="357"/>
      <c r="E175" s="357"/>
      <c r="F175" s="357"/>
      <c r="G175" s="355" t="n">
        <f aca="false">G176+G184+G218</f>
        <v>0</v>
      </c>
      <c r="H175" s="355" t="n">
        <f aca="false">H176+H184+H218</f>
        <v>0</v>
      </c>
      <c r="I175" s="4"/>
    </row>
    <row r="176" s="4" customFormat="true" ht="16.5" hidden="false" customHeight="false" outlineLevel="0" collapsed="false">
      <c r="A176" s="39" t="s">
        <v>122</v>
      </c>
      <c r="B176" s="9" t="n">
        <v>205</v>
      </c>
      <c r="C176" s="40" t="s">
        <v>123</v>
      </c>
      <c r="D176" s="40"/>
      <c r="E176" s="41"/>
      <c r="F176" s="41"/>
      <c r="G176" s="16" t="n">
        <f aca="false">G177</f>
        <v>0</v>
      </c>
      <c r="H176" s="16" t="n">
        <f aca="false">H177</f>
        <v>0</v>
      </c>
    </row>
    <row r="177" s="4" customFormat="true" ht="16.5" hidden="false" customHeight="false" outlineLevel="0" collapsed="false">
      <c r="A177" s="25" t="s">
        <v>125</v>
      </c>
      <c r="B177" s="330" t="n">
        <v>205</v>
      </c>
      <c r="C177" s="22" t="s">
        <v>123</v>
      </c>
      <c r="D177" s="22" t="s">
        <v>123</v>
      </c>
      <c r="E177" s="22"/>
      <c r="F177" s="22"/>
      <c r="G177" s="23" t="n">
        <f aca="false">G178+G182</f>
        <v>0</v>
      </c>
      <c r="H177" s="23" t="n">
        <f aca="false">H178+H182</f>
        <v>0</v>
      </c>
    </row>
    <row r="178" s="4" customFormat="true" ht="16.5" hidden="false" customHeight="false" outlineLevel="0" collapsed="false">
      <c r="A178" s="20" t="s">
        <v>126</v>
      </c>
      <c r="B178" s="330" t="n">
        <v>205</v>
      </c>
      <c r="C178" s="22" t="s">
        <v>123</v>
      </c>
      <c r="D178" s="22" t="s">
        <v>123</v>
      </c>
      <c r="E178" s="22" t="s">
        <v>127</v>
      </c>
      <c r="F178" s="22"/>
      <c r="G178" s="23" t="n">
        <f aca="false">G180+G181</f>
        <v>0</v>
      </c>
      <c r="H178" s="23" t="n">
        <f aca="false">H180+H181</f>
        <v>0</v>
      </c>
    </row>
    <row r="179" s="5" customFormat="true" ht="16.5" hidden="false" customHeight="false" outlineLevel="0" collapsed="false">
      <c r="A179" s="20" t="s">
        <v>682</v>
      </c>
      <c r="B179" s="330" t="n">
        <v>205</v>
      </c>
      <c r="C179" s="22" t="s">
        <v>123</v>
      </c>
      <c r="D179" s="22" t="s">
        <v>123</v>
      </c>
      <c r="E179" s="22" t="s">
        <v>683</v>
      </c>
      <c r="F179" s="22"/>
      <c r="G179" s="23" t="n">
        <f aca="false">G180</f>
        <v>0</v>
      </c>
      <c r="H179" s="23" t="n">
        <f aca="false">H180</f>
        <v>0</v>
      </c>
      <c r="I179" s="4"/>
    </row>
    <row r="180" s="5" customFormat="true" ht="46.5" hidden="false" customHeight="false" outlineLevel="0" collapsed="false">
      <c r="A180" s="338" t="s">
        <v>614</v>
      </c>
      <c r="B180" s="330" t="n">
        <v>205</v>
      </c>
      <c r="C180" s="22" t="s">
        <v>123</v>
      </c>
      <c r="D180" s="22" t="s">
        <v>123</v>
      </c>
      <c r="E180" s="22" t="s">
        <v>683</v>
      </c>
      <c r="F180" s="22" t="s">
        <v>615</v>
      </c>
      <c r="G180" s="23"/>
      <c r="H180" s="23"/>
      <c r="I180" s="4"/>
    </row>
    <row r="181" s="5" customFormat="true" ht="16.5" hidden="false" customHeight="false" outlineLevel="0" collapsed="false">
      <c r="A181" s="343" t="s">
        <v>684</v>
      </c>
      <c r="B181" s="330" t="n">
        <v>205</v>
      </c>
      <c r="C181" s="22" t="s">
        <v>123</v>
      </c>
      <c r="D181" s="22" t="s">
        <v>123</v>
      </c>
      <c r="E181" s="22" t="s">
        <v>683</v>
      </c>
      <c r="F181" s="22" t="s">
        <v>685</v>
      </c>
      <c r="G181" s="23"/>
      <c r="H181" s="23"/>
      <c r="I181" s="4"/>
    </row>
    <row r="182" s="5" customFormat="true" ht="31.5" hidden="false" customHeight="true" outlineLevel="0" collapsed="false">
      <c r="A182" s="25" t="s">
        <v>686</v>
      </c>
      <c r="B182" s="330" t="n">
        <v>205</v>
      </c>
      <c r="C182" s="22" t="s">
        <v>123</v>
      </c>
      <c r="D182" s="22" t="s">
        <v>123</v>
      </c>
      <c r="E182" s="22" t="s">
        <v>687</v>
      </c>
      <c r="F182" s="22"/>
      <c r="G182" s="23" t="n">
        <f aca="false">G183</f>
        <v>0</v>
      </c>
      <c r="H182" s="23" t="n">
        <f aca="false">H183</f>
        <v>0</v>
      </c>
      <c r="I182" s="4"/>
    </row>
    <row r="183" s="5" customFormat="true" ht="22.5" hidden="false" customHeight="true" outlineLevel="0" collapsed="false">
      <c r="A183" s="342" t="s">
        <v>684</v>
      </c>
      <c r="B183" s="330" t="n">
        <v>205</v>
      </c>
      <c r="C183" s="22" t="s">
        <v>123</v>
      </c>
      <c r="D183" s="22" t="s">
        <v>123</v>
      </c>
      <c r="E183" s="22" t="s">
        <v>687</v>
      </c>
      <c r="F183" s="22" t="s">
        <v>685</v>
      </c>
      <c r="G183" s="23"/>
      <c r="H183" s="23"/>
      <c r="I183" s="4"/>
    </row>
    <row r="184" s="4" customFormat="true" ht="34.5" hidden="false" customHeight="true" outlineLevel="0" collapsed="false">
      <c r="A184" s="39" t="s">
        <v>486</v>
      </c>
      <c r="B184" s="9" t="n">
        <v>205</v>
      </c>
      <c r="C184" s="40" t="s">
        <v>63</v>
      </c>
      <c r="D184" s="40"/>
      <c r="E184" s="41"/>
      <c r="F184" s="41"/>
      <c r="G184" s="16" t="n">
        <f aca="false">G185+G198</f>
        <v>0</v>
      </c>
      <c r="H184" s="16" t="n">
        <f aca="false">H185+H198</f>
        <v>0</v>
      </c>
    </row>
    <row r="185" s="4" customFormat="true" ht="16.5" hidden="false" customHeight="false" outlineLevel="0" collapsed="false">
      <c r="A185" s="25" t="s">
        <v>136</v>
      </c>
      <c r="B185" s="330" t="n">
        <v>205</v>
      </c>
      <c r="C185" s="22" t="s">
        <v>63</v>
      </c>
      <c r="D185" s="22" t="s">
        <v>9</v>
      </c>
      <c r="E185" s="22"/>
      <c r="F185" s="22"/>
      <c r="G185" s="23" t="n">
        <f aca="false">G186+G190+G194</f>
        <v>0</v>
      </c>
      <c r="H185" s="23" t="n">
        <f aca="false">H186+H190+H194</f>
        <v>0</v>
      </c>
    </row>
    <row r="186" s="4" customFormat="true" ht="31" hidden="false" customHeight="false" outlineLevel="0" collapsed="false">
      <c r="A186" s="20" t="s">
        <v>137</v>
      </c>
      <c r="B186" s="330" t="n">
        <v>205</v>
      </c>
      <c r="C186" s="22" t="s">
        <v>63</v>
      </c>
      <c r="D186" s="22" t="s">
        <v>9</v>
      </c>
      <c r="E186" s="22" t="s">
        <v>138</v>
      </c>
      <c r="F186" s="22"/>
      <c r="G186" s="23" t="n">
        <f aca="false">G188+G189</f>
        <v>0</v>
      </c>
      <c r="H186" s="23" t="n">
        <f aca="false">H187</f>
        <v>0</v>
      </c>
    </row>
    <row r="187" s="4" customFormat="true" ht="20.25" hidden="false" customHeight="true" outlineLevel="0" collapsed="false">
      <c r="A187" s="20" t="s">
        <v>48</v>
      </c>
      <c r="B187" s="330" t="n">
        <v>205</v>
      </c>
      <c r="C187" s="22" t="s">
        <v>63</v>
      </c>
      <c r="D187" s="22" t="s">
        <v>9</v>
      </c>
      <c r="E187" s="22" t="s">
        <v>139</v>
      </c>
      <c r="F187" s="22"/>
      <c r="G187" s="23" t="n">
        <f aca="false">G188+G189</f>
        <v>0</v>
      </c>
      <c r="H187" s="23" t="n">
        <f aca="false">H188+H189</f>
        <v>0</v>
      </c>
    </row>
    <row r="188" s="4" customFormat="true" ht="46.5" hidden="false" customHeight="false" outlineLevel="0" collapsed="false">
      <c r="A188" s="20" t="s">
        <v>688</v>
      </c>
      <c r="B188" s="330" t="n">
        <v>205</v>
      </c>
      <c r="C188" s="22" t="s">
        <v>63</v>
      </c>
      <c r="D188" s="22" t="s">
        <v>9</v>
      </c>
      <c r="E188" s="22" t="s">
        <v>139</v>
      </c>
      <c r="F188" s="22" t="s">
        <v>689</v>
      </c>
      <c r="G188" s="23"/>
      <c r="H188" s="23"/>
    </row>
    <row r="189" s="4" customFormat="true" ht="16.5" hidden="false" customHeight="false" outlineLevel="0" collapsed="false">
      <c r="A189" s="342" t="s">
        <v>690</v>
      </c>
      <c r="B189" s="330" t="n">
        <v>205</v>
      </c>
      <c r="C189" s="22" t="s">
        <v>63</v>
      </c>
      <c r="D189" s="22" t="s">
        <v>9</v>
      </c>
      <c r="E189" s="22" t="s">
        <v>139</v>
      </c>
      <c r="F189" s="22" t="s">
        <v>691</v>
      </c>
      <c r="G189" s="23"/>
      <c r="H189" s="23"/>
    </row>
    <row r="190" s="4" customFormat="true" ht="16.5" hidden="false" customHeight="false" outlineLevel="0" collapsed="false">
      <c r="A190" s="20" t="s">
        <v>145</v>
      </c>
      <c r="B190" s="330" t="n">
        <v>205</v>
      </c>
      <c r="C190" s="22" t="s">
        <v>63</v>
      </c>
      <c r="D190" s="22" t="s">
        <v>9</v>
      </c>
      <c r="E190" s="22" t="s">
        <v>146</v>
      </c>
      <c r="F190" s="22"/>
      <c r="G190" s="23" t="n">
        <f aca="false">G191</f>
        <v>0</v>
      </c>
      <c r="H190" s="23" t="n">
        <f aca="false">H191</f>
        <v>0</v>
      </c>
    </row>
    <row r="191" s="4" customFormat="true" ht="16.5" hidden="false" customHeight="false" outlineLevel="0" collapsed="false">
      <c r="A191" s="20" t="s">
        <v>48</v>
      </c>
      <c r="B191" s="330" t="n">
        <v>205</v>
      </c>
      <c r="C191" s="22" t="s">
        <v>63</v>
      </c>
      <c r="D191" s="22" t="s">
        <v>9</v>
      </c>
      <c r="E191" s="22" t="s">
        <v>147</v>
      </c>
      <c r="F191" s="22"/>
      <c r="G191" s="23" t="n">
        <f aca="false">G192+G193</f>
        <v>0</v>
      </c>
      <c r="H191" s="23" t="n">
        <f aca="false">H192+H193</f>
        <v>0</v>
      </c>
    </row>
    <row r="192" s="4" customFormat="true" ht="46.5" hidden="false" customHeight="false" outlineLevel="0" collapsed="false">
      <c r="A192" s="20" t="s">
        <v>688</v>
      </c>
      <c r="B192" s="330" t="n">
        <v>205</v>
      </c>
      <c r="C192" s="22" t="s">
        <v>63</v>
      </c>
      <c r="D192" s="22" t="s">
        <v>9</v>
      </c>
      <c r="E192" s="22" t="s">
        <v>147</v>
      </c>
      <c r="F192" s="22" t="s">
        <v>689</v>
      </c>
      <c r="G192" s="23"/>
      <c r="H192" s="23"/>
    </row>
    <row r="193" s="4" customFormat="true" ht="16.5" hidden="false" customHeight="false" outlineLevel="0" collapsed="false">
      <c r="A193" s="342" t="s">
        <v>690</v>
      </c>
      <c r="B193" s="330" t="n">
        <v>205</v>
      </c>
      <c r="C193" s="22" t="s">
        <v>63</v>
      </c>
      <c r="D193" s="22" t="s">
        <v>9</v>
      </c>
      <c r="E193" s="22" t="s">
        <v>147</v>
      </c>
      <c r="F193" s="22" t="s">
        <v>692</v>
      </c>
      <c r="G193" s="23"/>
      <c r="H193" s="23"/>
    </row>
    <row r="194" s="4" customFormat="true" ht="31" hidden="false" customHeight="false" outlineLevel="0" collapsed="false">
      <c r="A194" s="20" t="s">
        <v>148</v>
      </c>
      <c r="B194" s="330" t="n">
        <v>205</v>
      </c>
      <c r="C194" s="22" t="s">
        <v>63</v>
      </c>
      <c r="D194" s="22" t="s">
        <v>9</v>
      </c>
      <c r="E194" s="22" t="s">
        <v>149</v>
      </c>
      <c r="F194" s="22"/>
      <c r="G194" s="23" t="n">
        <f aca="false">G195</f>
        <v>0</v>
      </c>
      <c r="H194" s="23" t="n">
        <f aca="false">H195</f>
        <v>0</v>
      </c>
    </row>
    <row r="195" s="5" customFormat="true" ht="16.5" hidden="false" customHeight="false" outlineLevel="0" collapsed="false">
      <c r="A195" s="20" t="s">
        <v>48</v>
      </c>
      <c r="B195" s="330" t="n">
        <v>205</v>
      </c>
      <c r="C195" s="22" t="s">
        <v>63</v>
      </c>
      <c r="D195" s="22" t="s">
        <v>9</v>
      </c>
      <c r="E195" s="22" t="s">
        <v>150</v>
      </c>
      <c r="F195" s="22"/>
      <c r="G195" s="23" t="n">
        <f aca="false">G196+G197</f>
        <v>0</v>
      </c>
      <c r="H195" s="23" t="n">
        <f aca="false">H196+H197</f>
        <v>0</v>
      </c>
      <c r="I195" s="4"/>
    </row>
    <row r="196" s="4" customFormat="true" ht="46.5" hidden="false" customHeight="false" outlineLevel="0" collapsed="false">
      <c r="A196" s="20" t="s">
        <v>688</v>
      </c>
      <c r="B196" s="330" t="n">
        <v>205</v>
      </c>
      <c r="C196" s="22" t="s">
        <v>63</v>
      </c>
      <c r="D196" s="22" t="s">
        <v>9</v>
      </c>
      <c r="E196" s="22" t="s">
        <v>150</v>
      </c>
      <c r="F196" s="22" t="s">
        <v>689</v>
      </c>
      <c r="G196" s="23"/>
      <c r="H196" s="23"/>
    </row>
    <row r="197" s="4" customFormat="true" ht="16.5" hidden="false" customHeight="false" outlineLevel="0" collapsed="false">
      <c r="A197" s="342" t="s">
        <v>690</v>
      </c>
      <c r="B197" s="330" t="n">
        <v>205</v>
      </c>
      <c r="C197" s="22" t="s">
        <v>63</v>
      </c>
      <c r="D197" s="22" t="s">
        <v>9</v>
      </c>
      <c r="E197" s="22" t="s">
        <v>150</v>
      </c>
      <c r="F197" s="22" t="s">
        <v>692</v>
      </c>
      <c r="G197" s="23"/>
      <c r="H197" s="23"/>
    </row>
    <row r="198" s="4" customFormat="true" ht="16.5" hidden="false" customHeight="false" outlineLevel="0" collapsed="false">
      <c r="A198" s="25" t="s">
        <v>693</v>
      </c>
      <c r="B198" s="330" t="n">
        <v>205</v>
      </c>
      <c r="C198" s="22" t="s">
        <v>63</v>
      </c>
      <c r="D198" s="22" t="s">
        <v>28</v>
      </c>
      <c r="E198" s="22"/>
      <c r="F198" s="22"/>
      <c r="G198" s="23" t="n">
        <f aca="false">G199+G204+G206+G211</f>
        <v>0</v>
      </c>
      <c r="H198" s="23" t="n">
        <f aca="false">H199+H204+H206+H211</f>
        <v>0</v>
      </c>
    </row>
    <row r="199" s="5" customFormat="true" ht="46.5" hidden="false" customHeight="false" outlineLevel="0" collapsed="false">
      <c r="A199" s="20" t="s">
        <v>29</v>
      </c>
      <c r="B199" s="330" t="n">
        <v>205</v>
      </c>
      <c r="C199" s="21" t="s">
        <v>63</v>
      </c>
      <c r="D199" s="21" t="s">
        <v>28</v>
      </c>
      <c r="E199" s="22" t="s">
        <v>14</v>
      </c>
      <c r="F199" s="22"/>
      <c r="G199" s="23" t="n">
        <f aca="false">G200+G202</f>
        <v>0</v>
      </c>
      <c r="H199" s="23" t="n">
        <f aca="false">H200+H202</f>
        <v>0</v>
      </c>
      <c r="I199" s="4"/>
    </row>
    <row r="200" s="5" customFormat="true" ht="16.5" hidden="false" customHeight="false" outlineLevel="0" collapsed="false">
      <c r="A200" s="20" t="s">
        <v>22</v>
      </c>
      <c r="B200" s="330" t="n">
        <v>205</v>
      </c>
      <c r="C200" s="21" t="s">
        <v>63</v>
      </c>
      <c r="D200" s="21" t="s">
        <v>28</v>
      </c>
      <c r="E200" s="22" t="s">
        <v>23</v>
      </c>
      <c r="F200" s="22"/>
      <c r="G200" s="23" t="n">
        <f aca="false">G201</f>
        <v>0</v>
      </c>
      <c r="H200" s="23" t="n">
        <f aca="false">H201</f>
        <v>0</v>
      </c>
      <c r="I200" s="4"/>
    </row>
    <row r="201" s="5" customFormat="true" ht="16.5" hidden="false" customHeight="false" outlineLevel="0" collapsed="false">
      <c r="A201" s="25" t="s">
        <v>16</v>
      </c>
      <c r="B201" s="330" t="n">
        <v>205</v>
      </c>
      <c r="C201" s="21" t="s">
        <v>63</v>
      </c>
      <c r="D201" s="21" t="s">
        <v>28</v>
      </c>
      <c r="E201" s="22" t="s">
        <v>23</v>
      </c>
      <c r="F201" s="22" t="s">
        <v>17</v>
      </c>
      <c r="G201" s="23"/>
      <c r="H201" s="23"/>
      <c r="I201" s="29"/>
    </row>
    <row r="202" s="5" customFormat="true" ht="16.5" hidden="false" customHeight="false" outlineLevel="0" collapsed="false">
      <c r="A202" s="25" t="s">
        <v>603</v>
      </c>
      <c r="B202" s="330" t="n">
        <v>205</v>
      </c>
      <c r="C202" s="21" t="s">
        <v>63</v>
      </c>
      <c r="D202" s="21" t="s">
        <v>28</v>
      </c>
      <c r="E202" s="22" t="s">
        <v>604</v>
      </c>
      <c r="F202" s="22"/>
      <c r="G202" s="23" t="n">
        <f aca="false">G203</f>
        <v>0</v>
      </c>
      <c r="H202" s="23" t="n">
        <f aca="false">H203</f>
        <v>0</v>
      </c>
      <c r="I202" s="29"/>
    </row>
    <row r="203" s="5" customFormat="true" ht="16.5" hidden="false" customHeight="false" outlineLevel="0" collapsed="false">
      <c r="A203" s="25" t="s">
        <v>16</v>
      </c>
      <c r="B203" s="330" t="n">
        <v>205</v>
      </c>
      <c r="C203" s="21" t="s">
        <v>63</v>
      </c>
      <c r="D203" s="21" t="s">
        <v>28</v>
      </c>
      <c r="E203" s="22" t="s">
        <v>604</v>
      </c>
      <c r="F203" s="22" t="s">
        <v>17</v>
      </c>
      <c r="G203" s="23"/>
      <c r="H203" s="23"/>
      <c r="I203" s="29"/>
    </row>
    <row r="204" s="5" customFormat="true" ht="31" hidden="false" customHeight="false" outlineLevel="0" collapsed="false">
      <c r="A204" s="25" t="s">
        <v>159</v>
      </c>
      <c r="B204" s="330" t="n">
        <v>205</v>
      </c>
      <c r="C204" s="21" t="s">
        <v>63</v>
      </c>
      <c r="D204" s="21" t="s">
        <v>28</v>
      </c>
      <c r="E204" s="22" t="s">
        <v>694</v>
      </c>
      <c r="F204" s="22"/>
      <c r="G204" s="23" t="n">
        <f aca="false">G205</f>
        <v>0</v>
      </c>
      <c r="H204" s="23" t="n">
        <f aca="false">H205</f>
        <v>0</v>
      </c>
      <c r="I204" s="29"/>
    </row>
    <row r="205" s="5" customFormat="true" ht="16.5" hidden="false" customHeight="false" outlineLevel="0" collapsed="false">
      <c r="A205" s="25" t="s">
        <v>16</v>
      </c>
      <c r="B205" s="330" t="n">
        <v>205</v>
      </c>
      <c r="C205" s="21" t="s">
        <v>63</v>
      </c>
      <c r="D205" s="21" t="s">
        <v>28</v>
      </c>
      <c r="E205" s="22" t="s">
        <v>694</v>
      </c>
      <c r="F205" s="22" t="s">
        <v>17</v>
      </c>
      <c r="G205" s="23"/>
      <c r="H205" s="23"/>
      <c r="I205" s="29"/>
    </row>
    <row r="206" s="4" customFormat="true" ht="62" hidden="false" customHeight="false" outlineLevel="0" collapsed="false">
      <c r="A206" s="20" t="s">
        <v>132</v>
      </c>
      <c r="B206" s="330" t="n">
        <v>205</v>
      </c>
      <c r="C206" s="22" t="s">
        <v>63</v>
      </c>
      <c r="D206" s="22" t="s">
        <v>28</v>
      </c>
      <c r="E206" s="22" t="s">
        <v>179</v>
      </c>
      <c r="F206" s="22"/>
      <c r="G206" s="23" t="n">
        <f aca="false">G207+G209</f>
        <v>0</v>
      </c>
      <c r="H206" s="23" t="n">
        <f aca="false">H207+H209</f>
        <v>0</v>
      </c>
    </row>
    <row r="207" s="19" customFormat="true" ht="16.5" hidden="false" customHeight="false" outlineLevel="0" collapsed="false">
      <c r="A207" s="20" t="s">
        <v>48</v>
      </c>
      <c r="B207" s="330" t="n">
        <v>205</v>
      </c>
      <c r="C207" s="22" t="s">
        <v>63</v>
      </c>
      <c r="D207" s="22" t="s">
        <v>28</v>
      </c>
      <c r="E207" s="22" t="s">
        <v>134</v>
      </c>
      <c r="F207" s="22"/>
      <c r="G207" s="23" t="n">
        <f aca="false">G208</f>
        <v>0</v>
      </c>
      <c r="H207" s="23" t="n">
        <f aca="false">H208</f>
        <v>0</v>
      </c>
      <c r="I207" s="18"/>
    </row>
    <row r="208" s="4" customFormat="true" ht="21.75" hidden="false" customHeight="true" outlineLevel="0" collapsed="false">
      <c r="A208" s="20" t="s">
        <v>625</v>
      </c>
      <c r="B208" s="330" t="n">
        <v>205</v>
      </c>
      <c r="C208" s="22" t="s">
        <v>63</v>
      </c>
      <c r="D208" s="22" t="s">
        <v>28</v>
      </c>
      <c r="E208" s="22" t="s">
        <v>134</v>
      </c>
      <c r="F208" s="22" t="s">
        <v>626</v>
      </c>
      <c r="G208" s="23"/>
      <c r="H208" s="23"/>
    </row>
    <row r="209" s="4" customFormat="true" ht="21.75" hidden="false" customHeight="true" outlineLevel="0" collapsed="false">
      <c r="A209" s="343" t="s">
        <v>603</v>
      </c>
      <c r="B209" s="330" t="n">
        <v>205</v>
      </c>
      <c r="C209" s="22" t="s">
        <v>63</v>
      </c>
      <c r="D209" s="22" t="s">
        <v>28</v>
      </c>
      <c r="E209" s="22" t="s">
        <v>695</v>
      </c>
      <c r="F209" s="22"/>
      <c r="G209" s="23" t="n">
        <f aca="false">G210</f>
        <v>0</v>
      </c>
      <c r="H209" s="23" t="n">
        <f aca="false">H210</f>
        <v>0</v>
      </c>
    </row>
    <row r="210" s="4" customFormat="true" ht="21.75" hidden="false" customHeight="true" outlineLevel="0" collapsed="false">
      <c r="A210" s="343" t="s">
        <v>625</v>
      </c>
      <c r="B210" s="330" t="n">
        <v>205</v>
      </c>
      <c r="C210" s="22" t="s">
        <v>63</v>
      </c>
      <c r="D210" s="22" t="s">
        <v>28</v>
      </c>
      <c r="E210" s="22" t="s">
        <v>695</v>
      </c>
      <c r="F210" s="22" t="s">
        <v>626</v>
      </c>
      <c r="G210" s="23"/>
      <c r="H210" s="23"/>
    </row>
    <row r="211" s="4" customFormat="true" ht="21.75" hidden="false" customHeight="true" outlineLevel="0" collapsed="false">
      <c r="A211" s="45" t="s">
        <v>89</v>
      </c>
      <c r="B211" s="330" t="n">
        <v>205</v>
      </c>
      <c r="C211" s="22" t="s">
        <v>505</v>
      </c>
      <c r="D211" s="22" t="s">
        <v>28</v>
      </c>
      <c r="E211" s="22" t="s">
        <v>90</v>
      </c>
      <c r="F211" s="22"/>
      <c r="G211" s="23" t="n">
        <f aca="false">G214+G212+G216</f>
        <v>0</v>
      </c>
      <c r="H211" s="23" t="n">
        <f aca="false">H214+H212+H216</f>
        <v>0</v>
      </c>
    </row>
    <row r="212" s="4" customFormat="true" ht="51" hidden="false" customHeight="true" outlineLevel="0" collapsed="false">
      <c r="A212" s="25" t="s">
        <v>627</v>
      </c>
      <c r="B212" s="330" t="n">
        <v>205</v>
      </c>
      <c r="C212" s="22" t="s">
        <v>505</v>
      </c>
      <c r="D212" s="22" t="s">
        <v>28</v>
      </c>
      <c r="E212" s="22" t="s">
        <v>628</v>
      </c>
      <c r="F212" s="22"/>
      <c r="G212" s="23" t="n">
        <f aca="false">G213</f>
        <v>0</v>
      </c>
      <c r="H212" s="23" t="n">
        <f aca="false">H213</f>
        <v>0</v>
      </c>
    </row>
    <row r="213" s="4" customFormat="true" ht="21.75" hidden="false" customHeight="true" outlineLevel="0" collapsed="false">
      <c r="A213" s="25" t="s">
        <v>16</v>
      </c>
      <c r="B213" s="330" t="n">
        <v>205</v>
      </c>
      <c r="C213" s="22" t="s">
        <v>505</v>
      </c>
      <c r="D213" s="22" t="s">
        <v>28</v>
      </c>
      <c r="E213" s="22" t="s">
        <v>628</v>
      </c>
      <c r="F213" s="22" t="s">
        <v>17</v>
      </c>
      <c r="G213" s="23"/>
      <c r="H213" s="23"/>
    </row>
    <row r="214" s="4" customFormat="true" ht="36.75" hidden="false" customHeight="true" outlineLevel="0" collapsed="false">
      <c r="A214" s="25" t="s">
        <v>634</v>
      </c>
      <c r="B214" s="330" t="n">
        <v>205</v>
      </c>
      <c r="C214" s="22" t="s">
        <v>63</v>
      </c>
      <c r="D214" s="22" t="s">
        <v>28</v>
      </c>
      <c r="E214" s="22" t="s">
        <v>635</v>
      </c>
      <c r="F214" s="22"/>
      <c r="G214" s="23" t="n">
        <f aca="false">G215</f>
        <v>0</v>
      </c>
      <c r="H214" s="23" t="n">
        <f aca="false">H215</f>
        <v>0</v>
      </c>
    </row>
    <row r="215" s="4" customFormat="true" ht="21.75" hidden="false" customHeight="true" outlineLevel="0" collapsed="false">
      <c r="A215" s="25" t="s">
        <v>16</v>
      </c>
      <c r="B215" s="330" t="n">
        <v>205</v>
      </c>
      <c r="C215" s="22" t="s">
        <v>505</v>
      </c>
      <c r="D215" s="22" t="s">
        <v>28</v>
      </c>
      <c r="E215" s="22" t="s">
        <v>635</v>
      </c>
      <c r="F215" s="22" t="s">
        <v>17</v>
      </c>
      <c r="G215" s="23"/>
      <c r="H215" s="23"/>
    </row>
    <row r="216" s="4" customFormat="true" ht="66" hidden="false" customHeight="true" outlineLevel="0" collapsed="false">
      <c r="A216" s="337" t="s">
        <v>696</v>
      </c>
      <c r="B216" s="330" t="n">
        <v>205</v>
      </c>
      <c r="C216" s="22" t="s">
        <v>63</v>
      </c>
      <c r="D216" s="22" t="s">
        <v>28</v>
      </c>
      <c r="E216" s="22" t="s">
        <v>697</v>
      </c>
      <c r="F216" s="22"/>
      <c r="G216" s="23" t="n">
        <f aca="false">G217</f>
        <v>0</v>
      </c>
      <c r="H216" s="23" t="n">
        <f aca="false">H217</f>
        <v>0</v>
      </c>
    </row>
    <row r="217" s="4" customFormat="true" ht="21.75" hidden="false" customHeight="true" outlineLevel="0" collapsed="false">
      <c r="A217" s="25" t="s">
        <v>16</v>
      </c>
      <c r="B217" s="330" t="n">
        <v>205</v>
      </c>
      <c r="C217" s="22" t="s">
        <v>63</v>
      </c>
      <c r="D217" s="22" t="s">
        <v>28</v>
      </c>
      <c r="E217" s="22" t="s">
        <v>697</v>
      </c>
      <c r="F217" s="22" t="s">
        <v>17</v>
      </c>
      <c r="G217" s="23"/>
      <c r="H217" s="23"/>
    </row>
    <row r="218" s="4" customFormat="true" ht="19.5" hidden="false" customHeight="true" outlineLevel="0" collapsed="false">
      <c r="A218" s="39" t="s">
        <v>568</v>
      </c>
      <c r="B218" s="9" t="n">
        <v>205</v>
      </c>
      <c r="C218" s="15" t="s">
        <v>199</v>
      </c>
      <c r="D218" s="15"/>
      <c r="E218" s="15"/>
      <c r="F218" s="15"/>
      <c r="G218" s="16" t="n">
        <f aca="false">G219</f>
        <v>0</v>
      </c>
      <c r="H218" s="16" t="n">
        <f aca="false">H219</f>
        <v>0</v>
      </c>
    </row>
    <row r="219" s="5" customFormat="true" ht="16.5" hidden="false" customHeight="false" outlineLevel="0" collapsed="false">
      <c r="A219" s="20" t="s">
        <v>698</v>
      </c>
      <c r="B219" s="330" t="n">
        <v>205</v>
      </c>
      <c r="C219" s="22" t="s">
        <v>199</v>
      </c>
      <c r="D219" s="22" t="s">
        <v>9</v>
      </c>
      <c r="E219" s="22"/>
      <c r="F219" s="22"/>
      <c r="G219" s="23" t="n">
        <f aca="false">G220</f>
        <v>0</v>
      </c>
      <c r="H219" s="23" t="n">
        <f aca="false">H220</f>
        <v>0</v>
      </c>
      <c r="I219" s="4"/>
    </row>
    <row r="220" customFormat="false" ht="16.5" hidden="false" customHeight="false" outlineLevel="0" collapsed="false">
      <c r="A220" s="20" t="s">
        <v>699</v>
      </c>
      <c r="B220" s="330" t="n">
        <v>205</v>
      </c>
      <c r="C220" s="22" t="s">
        <v>199</v>
      </c>
      <c r="D220" s="22" t="s">
        <v>9</v>
      </c>
      <c r="E220" s="22" t="s">
        <v>700</v>
      </c>
      <c r="F220" s="22"/>
      <c r="G220" s="23" t="n">
        <f aca="false">G221</f>
        <v>0</v>
      </c>
      <c r="H220" s="23" t="n">
        <f aca="false">H221</f>
        <v>0</v>
      </c>
    </row>
    <row r="221" customFormat="false" ht="16.5" hidden="false" customHeight="false" outlineLevel="0" collapsed="false">
      <c r="A221" s="20" t="s">
        <v>48</v>
      </c>
      <c r="B221" s="330" t="n">
        <v>205</v>
      </c>
      <c r="C221" s="22" t="s">
        <v>199</v>
      </c>
      <c r="D221" s="22" t="s">
        <v>9</v>
      </c>
      <c r="E221" s="22" t="s">
        <v>701</v>
      </c>
      <c r="F221" s="22"/>
      <c r="G221" s="23" t="n">
        <f aca="false">G223+G225</f>
        <v>0</v>
      </c>
      <c r="H221" s="23" t="n">
        <f aca="false">H223+H225</f>
        <v>0</v>
      </c>
    </row>
    <row r="222" customFormat="false" ht="31" hidden="false" customHeight="false" outlineLevel="0" collapsed="false">
      <c r="A222" s="20" t="s">
        <v>702</v>
      </c>
      <c r="B222" s="330" t="n">
        <v>205</v>
      </c>
      <c r="C222" s="22" t="s">
        <v>199</v>
      </c>
      <c r="D222" s="22" t="s">
        <v>9</v>
      </c>
      <c r="E222" s="22" t="s">
        <v>703</v>
      </c>
      <c r="F222" s="22"/>
      <c r="G222" s="23" t="n">
        <f aca="false">G223</f>
        <v>0</v>
      </c>
      <c r="H222" s="23" t="n">
        <f aca="false">H223</f>
        <v>0</v>
      </c>
    </row>
    <row r="223" customFormat="false" ht="46.5" hidden="false" customHeight="false" outlineLevel="0" collapsed="false">
      <c r="A223" s="20" t="s">
        <v>688</v>
      </c>
      <c r="B223" s="330" t="n">
        <v>205</v>
      </c>
      <c r="C223" s="22" t="s">
        <v>199</v>
      </c>
      <c r="D223" s="22" t="s">
        <v>9</v>
      </c>
      <c r="E223" s="22" t="s">
        <v>703</v>
      </c>
      <c r="F223" s="22" t="s">
        <v>689</v>
      </c>
      <c r="G223" s="23"/>
      <c r="H223" s="23"/>
    </row>
    <row r="224" customFormat="false" ht="31" hidden="false" customHeight="false" outlineLevel="0" collapsed="false">
      <c r="A224" s="20" t="s">
        <v>704</v>
      </c>
      <c r="B224" s="330" t="n">
        <v>205</v>
      </c>
      <c r="C224" s="22" t="s">
        <v>199</v>
      </c>
      <c r="D224" s="22" t="s">
        <v>9</v>
      </c>
      <c r="E224" s="22" t="s">
        <v>705</v>
      </c>
      <c r="F224" s="22"/>
      <c r="G224" s="23" t="n">
        <f aca="false">G225</f>
        <v>0</v>
      </c>
      <c r="H224" s="23" t="n">
        <f aca="false">H225</f>
        <v>0</v>
      </c>
    </row>
    <row r="225" customFormat="false" ht="46.5" hidden="false" customHeight="false" outlineLevel="0" collapsed="false">
      <c r="A225" s="20" t="s">
        <v>688</v>
      </c>
      <c r="B225" s="330" t="n">
        <v>205</v>
      </c>
      <c r="C225" s="22" t="s">
        <v>199</v>
      </c>
      <c r="D225" s="22" t="s">
        <v>9</v>
      </c>
      <c r="E225" s="22" t="s">
        <v>705</v>
      </c>
      <c r="F225" s="22" t="s">
        <v>689</v>
      </c>
      <c r="G225" s="23"/>
      <c r="H225" s="23"/>
    </row>
    <row r="226" customFormat="false" ht="16.5" hidden="false" customHeight="false" outlineLevel="0" collapsed="false">
      <c r="A226" s="13" t="s">
        <v>206</v>
      </c>
      <c r="B226" s="9"/>
      <c r="C226" s="15"/>
      <c r="D226" s="15"/>
      <c r="E226" s="15"/>
      <c r="F226" s="15"/>
      <c r="G226" s="16" t="n">
        <f aca="false">G6+G24+G93+G130+G175</f>
        <v>0</v>
      </c>
      <c r="H226" s="16" t="n">
        <f aca="false">H6+H24+H93+H130+H175</f>
        <v>0</v>
      </c>
    </row>
    <row r="281" customFormat="false" ht="14.5" hidden="false" customHeight="false" outlineLevel="0" collapsed="false">
      <c r="G281" s="66"/>
      <c r="H281" s="66"/>
    </row>
    <row r="282" customFormat="false" ht="14.5" hidden="false" customHeight="false" outlineLevel="0" collapsed="false">
      <c r="G282" s="66"/>
      <c r="H282" s="66"/>
    </row>
  </sheetData>
  <mergeCells count="10">
    <mergeCell ref="G1:H1"/>
    <mergeCell ref="A3:G3"/>
    <mergeCell ref="A4:A5"/>
    <mergeCell ref="B4:B5"/>
    <mergeCell ref="C4:C5"/>
    <mergeCell ref="D4:D5"/>
    <mergeCell ref="E4:E5"/>
    <mergeCell ref="F4:F5"/>
    <mergeCell ref="G4:G5"/>
    <mergeCell ref="H4:H5"/>
  </mergeCells>
  <printOptions headings="false" gridLines="false" gridLinesSet="true" horizontalCentered="true" verticalCentered="false"/>
  <pageMargins left="0.708333333333333" right="0.511805555555556"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I208"/>
  <sheetViews>
    <sheetView showFormulas="false" showGridLines="true" showRowColHeaders="true" showZeros="true" rightToLeft="false" tabSelected="false" showOutlineSymbols="true" defaultGridColor="true" view="pageBreakPreview" topLeftCell="A72" colorId="64" zoomScale="100" zoomScaleNormal="100" zoomScalePageLayoutView="100" workbookViewId="0">
      <selection pane="topLeft" activeCell="F85" activeCellId="0" sqref="F85"/>
    </sheetView>
  </sheetViews>
  <sheetFormatPr defaultColWidth="9.171875" defaultRowHeight="14.5" zeroHeight="false" outlineLevelRow="0" outlineLevelCol="0"/>
  <cols>
    <col collapsed="false" customWidth="true" hidden="false" outlineLevel="0" max="1" min="1" style="1" width="69.81"/>
    <col collapsed="false" customWidth="true" hidden="false" outlineLevel="0" max="2" min="2" style="2" width="14.53"/>
    <col collapsed="false" customWidth="true" hidden="false" outlineLevel="0" max="3" min="3" style="2" width="13.44"/>
    <col collapsed="false" customWidth="true" hidden="false" outlineLevel="0" max="4" min="4" style="2" width="12.99"/>
    <col collapsed="false" customWidth="false" hidden="false" outlineLevel="0" max="5" min="5" style="2" width="9.17"/>
    <col collapsed="false" customWidth="true" hidden="false" outlineLevel="0" max="7" min="6" style="3" width="17.17"/>
    <col collapsed="false" customWidth="true" hidden="false" outlineLevel="0" max="8" min="8" style="4" width="17.53"/>
    <col collapsed="false" customWidth="false" hidden="false" outlineLevel="0" max="257" min="9" style="5" width="9.17"/>
  </cols>
  <sheetData>
    <row r="1" customFormat="false" ht="73.5" hidden="false" customHeight="true" outlineLevel="0" collapsed="false">
      <c r="B1" s="1"/>
      <c r="C1" s="6"/>
      <c r="D1" s="6"/>
      <c r="E1" s="311"/>
      <c r="F1" s="312" t="s">
        <v>706</v>
      </c>
      <c r="G1" s="312"/>
      <c r="H1" s="311"/>
      <c r="I1" s="4"/>
    </row>
    <row r="2" customFormat="false" ht="14.5" hidden="false" customHeight="false" outlineLevel="0" collapsed="false">
      <c r="B2" s="6"/>
      <c r="C2" s="6"/>
      <c r="E2" s="358"/>
      <c r="F2" s="358"/>
      <c r="G2" s="358"/>
    </row>
    <row r="3" customFormat="false" ht="57.75" hidden="false" customHeight="true" outlineLevel="0" collapsed="false">
      <c r="A3" s="8" t="s">
        <v>707</v>
      </c>
      <c r="B3" s="8"/>
      <c r="C3" s="8"/>
      <c r="D3" s="8"/>
      <c r="E3" s="8"/>
      <c r="F3" s="8"/>
      <c r="G3" s="314"/>
    </row>
    <row r="4" customFormat="false" ht="15" hidden="false" customHeight="true" outlineLevel="0" collapsed="false">
      <c r="A4" s="9" t="s">
        <v>2</v>
      </c>
      <c r="B4" s="10" t="s">
        <v>3</v>
      </c>
      <c r="C4" s="10" t="s">
        <v>4</v>
      </c>
      <c r="D4" s="10" t="s">
        <v>5</v>
      </c>
      <c r="E4" s="11" t="s">
        <v>6</v>
      </c>
      <c r="F4" s="12" t="s">
        <v>601</v>
      </c>
      <c r="G4" s="12" t="s">
        <v>602</v>
      </c>
    </row>
    <row r="5" customFormat="false" ht="108.75" hidden="false" customHeight="true" outlineLevel="0" collapsed="false">
      <c r="A5" s="9"/>
      <c r="B5" s="10"/>
      <c r="C5" s="10"/>
      <c r="D5" s="10"/>
      <c r="E5" s="11"/>
      <c r="F5" s="12"/>
      <c r="G5" s="12"/>
    </row>
    <row r="6" customFormat="false" ht="33.75" hidden="false" customHeight="true" outlineLevel="0" collapsed="false">
      <c r="A6" s="13" t="s">
        <v>8</v>
      </c>
      <c r="B6" s="14" t="s">
        <v>9</v>
      </c>
      <c r="C6" s="14"/>
      <c r="D6" s="15"/>
      <c r="E6" s="15"/>
      <c r="F6" s="16" t="n">
        <f aca="false">F10+F14+F16+F18+F22+F24+F26+F30+F32+F36+F40+F43+F46+F48+F50</f>
        <v>0</v>
      </c>
      <c r="G6" s="16" t="n">
        <f aca="false">G7+G11+G19++G27++G33+G37</f>
        <v>0</v>
      </c>
    </row>
    <row r="7" s="5" customFormat="true" ht="31" hidden="true" customHeight="false" outlineLevel="0" collapsed="false">
      <c r="A7" s="20" t="s">
        <v>11</v>
      </c>
      <c r="B7" s="21" t="s">
        <v>9</v>
      </c>
      <c r="C7" s="21" t="s">
        <v>12</v>
      </c>
      <c r="D7" s="22"/>
      <c r="E7" s="22"/>
      <c r="F7" s="23" t="n">
        <f aca="false">F9</f>
        <v>0</v>
      </c>
      <c r="G7" s="23" t="n">
        <f aca="false">G9</f>
        <v>0</v>
      </c>
      <c r="H7" s="4"/>
    </row>
    <row r="8" s="5" customFormat="true" ht="46.5" hidden="true" customHeight="false" outlineLevel="0" collapsed="false">
      <c r="A8" s="20" t="s">
        <v>13</v>
      </c>
      <c r="B8" s="21" t="s">
        <v>9</v>
      </c>
      <c r="C8" s="21" t="s">
        <v>12</v>
      </c>
      <c r="D8" s="22" t="s">
        <v>14</v>
      </c>
      <c r="E8" s="22"/>
      <c r="F8" s="23" t="n">
        <f aca="false">F9</f>
        <v>0</v>
      </c>
      <c r="G8" s="23" t="n">
        <f aca="false">G9</f>
        <v>0</v>
      </c>
      <c r="H8" s="4"/>
    </row>
    <row r="9" s="5" customFormat="true" ht="16.5" hidden="true" customHeight="false" outlineLevel="0" collapsed="false">
      <c r="A9" s="20" t="s">
        <v>10</v>
      </c>
      <c r="B9" s="21" t="s">
        <v>9</v>
      </c>
      <c r="C9" s="21" t="s">
        <v>12</v>
      </c>
      <c r="D9" s="24" t="s">
        <v>15</v>
      </c>
      <c r="E9" s="22"/>
      <c r="F9" s="23" t="n">
        <f aca="false">F10</f>
        <v>0</v>
      </c>
      <c r="G9" s="23" t="n">
        <f aca="false">G10</f>
        <v>0</v>
      </c>
      <c r="H9" s="4"/>
    </row>
    <row r="10" s="5" customFormat="true" ht="16.5" hidden="true" customHeight="false" outlineLevel="0" collapsed="false">
      <c r="A10" s="25" t="s">
        <v>16</v>
      </c>
      <c r="B10" s="21" t="s">
        <v>9</v>
      </c>
      <c r="C10" s="21" t="s">
        <v>12</v>
      </c>
      <c r="D10" s="24" t="s">
        <v>15</v>
      </c>
      <c r="E10" s="22" t="s">
        <v>17</v>
      </c>
      <c r="F10" s="23" t="n">
        <f aca="false">'Прил. 4 а'!G11</f>
        <v>0</v>
      </c>
      <c r="G10" s="23" t="n">
        <f aca="false">'Прил. 4 а'!H11</f>
        <v>0</v>
      </c>
      <c r="H10" s="26"/>
    </row>
    <row r="11" s="5" customFormat="true" ht="31" hidden="false" customHeight="false" outlineLevel="0" collapsed="false">
      <c r="A11" s="20" t="s">
        <v>19</v>
      </c>
      <c r="B11" s="21" t="s">
        <v>9</v>
      </c>
      <c r="C11" s="21" t="s">
        <v>20</v>
      </c>
      <c r="D11" s="22"/>
      <c r="E11" s="22"/>
      <c r="F11" s="23" t="n">
        <f aca="false">F14+F16+F18</f>
        <v>0</v>
      </c>
      <c r="G11" s="23" t="n">
        <f aca="false">G12</f>
        <v>0</v>
      </c>
      <c r="H11" s="4"/>
    </row>
    <row r="12" s="5" customFormat="true" ht="46.5" hidden="false" customHeight="false" outlineLevel="0" collapsed="false">
      <c r="A12" s="20" t="s">
        <v>21</v>
      </c>
      <c r="B12" s="21" t="s">
        <v>9</v>
      </c>
      <c r="C12" s="21" t="s">
        <v>20</v>
      </c>
      <c r="D12" s="22" t="s">
        <v>14</v>
      </c>
      <c r="E12" s="22"/>
      <c r="F12" s="23" t="n">
        <f aca="false">F13+F15+F17</f>
        <v>0</v>
      </c>
      <c r="G12" s="23" t="n">
        <f aca="false">G13+G15+G17</f>
        <v>0</v>
      </c>
      <c r="H12" s="4"/>
    </row>
    <row r="13" s="5" customFormat="true" ht="16.5" hidden="false" customHeight="false" outlineLevel="0" collapsed="false">
      <c r="A13" s="20" t="s">
        <v>22</v>
      </c>
      <c r="B13" s="21" t="s">
        <v>9</v>
      </c>
      <c r="C13" s="21" t="s">
        <v>20</v>
      </c>
      <c r="D13" s="22" t="s">
        <v>23</v>
      </c>
      <c r="E13" s="22"/>
      <c r="F13" s="23" t="n">
        <f aca="false">F14</f>
        <v>0</v>
      </c>
      <c r="G13" s="23" t="n">
        <f aca="false">G14</f>
        <v>0</v>
      </c>
      <c r="H13" s="4"/>
    </row>
    <row r="14" s="5" customFormat="true" ht="16.5" hidden="false" customHeight="false" outlineLevel="0" collapsed="false">
      <c r="A14" s="25" t="s">
        <v>16</v>
      </c>
      <c r="B14" s="21" t="s">
        <v>9</v>
      </c>
      <c r="C14" s="21" t="s">
        <v>20</v>
      </c>
      <c r="D14" s="22" t="s">
        <v>23</v>
      </c>
      <c r="E14" s="22" t="s">
        <v>17</v>
      </c>
      <c r="F14" s="23" t="n">
        <f aca="false">'Прил. 4 а'!G15</f>
        <v>0</v>
      </c>
      <c r="G14" s="23" t="n">
        <f aca="false">'Прил. 4 а'!H15</f>
        <v>0</v>
      </c>
      <c r="H14" s="4"/>
    </row>
    <row r="15" s="5" customFormat="true" ht="16.5" hidden="false" customHeight="false" outlineLevel="0" collapsed="false">
      <c r="A15" s="20" t="s">
        <v>24</v>
      </c>
      <c r="B15" s="21" t="s">
        <v>9</v>
      </c>
      <c r="C15" s="21" t="s">
        <v>20</v>
      </c>
      <c r="D15" s="22" t="s">
        <v>25</v>
      </c>
      <c r="E15" s="22"/>
      <c r="F15" s="23" t="n">
        <f aca="false">F16</f>
        <v>0</v>
      </c>
      <c r="G15" s="23" t="n">
        <f aca="false">G16</f>
        <v>0</v>
      </c>
      <c r="H15" s="4"/>
    </row>
    <row r="16" s="5" customFormat="true" ht="16.5" hidden="false" customHeight="false" outlineLevel="0" collapsed="false">
      <c r="A16" s="25" t="s">
        <v>16</v>
      </c>
      <c r="B16" s="21" t="s">
        <v>9</v>
      </c>
      <c r="C16" s="21" t="s">
        <v>20</v>
      </c>
      <c r="D16" s="22" t="s">
        <v>25</v>
      </c>
      <c r="E16" s="22" t="s">
        <v>17</v>
      </c>
      <c r="F16" s="23" t="n">
        <f aca="false">'Прил. 4 а'!G17</f>
        <v>0</v>
      </c>
      <c r="G16" s="23" t="n">
        <f aca="false">'Прил. 4 а'!H17</f>
        <v>0</v>
      </c>
      <c r="H16" s="4"/>
    </row>
    <row r="17" s="42" customFormat="true" ht="16.5" hidden="false" customHeight="false" outlineLevel="0" collapsed="false">
      <c r="A17" s="25" t="s">
        <v>603</v>
      </c>
      <c r="B17" s="21" t="s">
        <v>9</v>
      </c>
      <c r="C17" s="21" t="s">
        <v>20</v>
      </c>
      <c r="D17" s="22" t="s">
        <v>604</v>
      </c>
      <c r="E17" s="22"/>
      <c r="F17" s="23" t="n">
        <f aca="false">F18</f>
        <v>0</v>
      </c>
      <c r="G17" s="23" t="n">
        <f aca="false">G18</f>
        <v>0</v>
      </c>
      <c r="H17" s="4"/>
    </row>
    <row r="18" s="42" customFormat="true" ht="16.5" hidden="false" customHeight="false" outlineLevel="0" collapsed="false">
      <c r="A18" s="25" t="s">
        <v>16</v>
      </c>
      <c r="B18" s="21" t="s">
        <v>9</v>
      </c>
      <c r="C18" s="21" t="s">
        <v>20</v>
      </c>
      <c r="D18" s="22" t="s">
        <v>604</v>
      </c>
      <c r="E18" s="22" t="s">
        <v>17</v>
      </c>
      <c r="F18" s="23" t="n">
        <f aca="false">'Прил. 4 а'!G19</f>
        <v>0</v>
      </c>
      <c r="G18" s="23" t="n">
        <f aca="false">'Прил. 4 а'!H19</f>
        <v>0</v>
      </c>
      <c r="H18" s="4"/>
    </row>
    <row r="19" s="5" customFormat="true" ht="46.5" hidden="false" customHeight="false" outlineLevel="0" collapsed="false">
      <c r="A19" s="20" t="s">
        <v>27</v>
      </c>
      <c r="B19" s="21" t="s">
        <v>9</v>
      </c>
      <c r="C19" s="21" t="s">
        <v>28</v>
      </c>
      <c r="D19" s="22"/>
      <c r="E19" s="22"/>
      <c r="F19" s="23" t="n">
        <f aca="false">F22+F24+F26</f>
        <v>0</v>
      </c>
      <c r="G19" s="23" t="n">
        <f aca="false">G21+G23+G25</f>
        <v>0</v>
      </c>
      <c r="H19" s="4"/>
    </row>
    <row r="20" s="5" customFormat="true" ht="46.5" hidden="false" customHeight="false" outlineLevel="0" collapsed="false">
      <c r="A20" s="20" t="s">
        <v>29</v>
      </c>
      <c r="B20" s="21" t="s">
        <v>9</v>
      </c>
      <c r="C20" s="21" t="s">
        <v>28</v>
      </c>
      <c r="D20" s="22" t="s">
        <v>14</v>
      </c>
      <c r="E20" s="22"/>
      <c r="F20" s="23" t="n">
        <f aca="false">F21+F23+F25</f>
        <v>0</v>
      </c>
      <c r="G20" s="23" t="n">
        <f aca="false">G21+G23+G25</f>
        <v>0</v>
      </c>
      <c r="H20" s="4"/>
    </row>
    <row r="21" s="5" customFormat="true" ht="16.5" hidden="false" customHeight="false" outlineLevel="0" collapsed="false">
      <c r="A21" s="20" t="s">
        <v>22</v>
      </c>
      <c r="B21" s="21" t="s">
        <v>9</v>
      </c>
      <c r="C21" s="21" t="s">
        <v>28</v>
      </c>
      <c r="D21" s="22" t="s">
        <v>23</v>
      </c>
      <c r="E21" s="22"/>
      <c r="F21" s="23" t="n">
        <f aca="false">F22</f>
        <v>0</v>
      </c>
      <c r="G21" s="23" t="n">
        <f aca="false">G22</f>
        <v>0</v>
      </c>
      <c r="H21" s="4"/>
    </row>
    <row r="22" s="5" customFormat="true" ht="16.5" hidden="false" customHeight="false" outlineLevel="0" collapsed="false">
      <c r="A22" s="25" t="s">
        <v>16</v>
      </c>
      <c r="B22" s="21" t="s">
        <v>9</v>
      </c>
      <c r="C22" s="21" t="s">
        <v>28</v>
      </c>
      <c r="D22" s="22" t="s">
        <v>23</v>
      </c>
      <c r="E22" s="22" t="s">
        <v>17</v>
      </c>
      <c r="F22" s="23" t="n">
        <f aca="false">'Прил. 4 а'!G29</f>
        <v>0</v>
      </c>
      <c r="G22" s="23" t="n">
        <f aca="false">'Прил. 4 а'!H29</f>
        <v>0</v>
      </c>
      <c r="H22" s="4"/>
    </row>
    <row r="23" s="5" customFormat="true" ht="31" hidden="false" customHeight="false" outlineLevel="0" collapsed="false">
      <c r="A23" s="25" t="s">
        <v>30</v>
      </c>
      <c r="B23" s="21" t="s">
        <v>9</v>
      </c>
      <c r="C23" s="21" t="s">
        <v>28</v>
      </c>
      <c r="D23" s="22" t="s">
        <v>31</v>
      </c>
      <c r="E23" s="22"/>
      <c r="F23" s="23" t="n">
        <f aca="false">F24</f>
        <v>0</v>
      </c>
      <c r="G23" s="23" t="n">
        <f aca="false">G24</f>
        <v>0</v>
      </c>
      <c r="H23" s="4"/>
    </row>
    <row r="24" s="5" customFormat="true" ht="16.5" hidden="false" customHeight="false" outlineLevel="0" collapsed="false">
      <c r="A24" s="25" t="s">
        <v>16</v>
      </c>
      <c r="B24" s="21" t="s">
        <v>9</v>
      </c>
      <c r="C24" s="21" t="s">
        <v>28</v>
      </c>
      <c r="D24" s="22" t="s">
        <v>31</v>
      </c>
      <c r="E24" s="22" t="s">
        <v>17</v>
      </c>
      <c r="F24" s="23" t="n">
        <f aca="false">'Прил. 4 а'!G31</f>
        <v>0</v>
      </c>
      <c r="G24" s="23" t="n">
        <f aca="false">'Прил. 4 а'!H31</f>
        <v>0</v>
      </c>
      <c r="H24" s="4"/>
    </row>
    <row r="25" s="42" customFormat="true" ht="16.5" hidden="false" customHeight="false" outlineLevel="0" collapsed="false">
      <c r="A25" s="25" t="s">
        <v>603</v>
      </c>
      <c r="B25" s="21" t="s">
        <v>9</v>
      </c>
      <c r="C25" s="21" t="s">
        <v>28</v>
      </c>
      <c r="D25" s="22" t="s">
        <v>640</v>
      </c>
      <c r="E25" s="22"/>
      <c r="F25" s="23" t="n">
        <f aca="false">F26</f>
        <v>0</v>
      </c>
      <c r="G25" s="23" t="n">
        <f aca="false">G26</f>
        <v>0</v>
      </c>
      <c r="H25" s="4"/>
    </row>
    <row r="26" s="42" customFormat="true" ht="16.5" hidden="false" customHeight="false" outlineLevel="0" collapsed="false">
      <c r="A26" s="25" t="s">
        <v>16</v>
      </c>
      <c r="B26" s="21" t="s">
        <v>9</v>
      </c>
      <c r="C26" s="21" t="s">
        <v>28</v>
      </c>
      <c r="D26" s="22" t="s">
        <v>604</v>
      </c>
      <c r="E26" s="22" t="s">
        <v>17</v>
      </c>
      <c r="F26" s="23" t="n">
        <f aca="false">'Прил. 4 а'!G33</f>
        <v>0</v>
      </c>
      <c r="G26" s="23" t="n">
        <f aca="false">'Прил. 4 а'!H33</f>
        <v>0</v>
      </c>
      <c r="H26" s="4"/>
    </row>
    <row r="27" s="5" customFormat="true" ht="31" hidden="false" customHeight="false" outlineLevel="0" collapsed="false">
      <c r="A27" s="20" t="s">
        <v>33</v>
      </c>
      <c r="B27" s="21" t="s">
        <v>9</v>
      </c>
      <c r="C27" s="21" t="s">
        <v>34</v>
      </c>
      <c r="D27" s="22"/>
      <c r="E27" s="22"/>
      <c r="F27" s="23" t="n">
        <f aca="false">F30+F32</f>
        <v>0</v>
      </c>
      <c r="G27" s="23" t="n">
        <f aca="false">G28</f>
        <v>0</v>
      </c>
      <c r="H27" s="4"/>
    </row>
    <row r="28" s="5" customFormat="true" ht="46.5" hidden="false" customHeight="false" outlineLevel="0" collapsed="false">
      <c r="A28" s="20" t="s">
        <v>29</v>
      </c>
      <c r="B28" s="21" t="s">
        <v>9</v>
      </c>
      <c r="C28" s="21" t="s">
        <v>34</v>
      </c>
      <c r="D28" s="22" t="s">
        <v>14</v>
      </c>
      <c r="E28" s="22"/>
      <c r="F28" s="23" t="n">
        <f aca="false">F29+F32</f>
        <v>0</v>
      </c>
      <c r="G28" s="23" t="n">
        <f aca="false">G29+G32</f>
        <v>0</v>
      </c>
      <c r="H28" s="4"/>
    </row>
    <row r="29" s="5" customFormat="true" ht="16.5" hidden="false" customHeight="false" outlineLevel="0" collapsed="false">
      <c r="A29" s="20" t="s">
        <v>22</v>
      </c>
      <c r="B29" s="21" t="s">
        <v>9</v>
      </c>
      <c r="C29" s="21" t="s">
        <v>34</v>
      </c>
      <c r="D29" s="22" t="s">
        <v>23</v>
      </c>
      <c r="E29" s="22"/>
      <c r="F29" s="23" t="n">
        <f aca="false">F30</f>
        <v>0</v>
      </c>
      <c r="G29" s="23" t="n">
        <f aca="false">G30</f>
        <v>0</v>
      </c>
      <c r="H29" s="4"/>
    </row>
    <row r="30" s="5" customFormat="true" ht="16.5" hidden="false" customHeight="false" outlineLevel="0" collapsed="false">
      <c r="A30" s="25" t="s">
        <v>16</v>
      </c>
      <c r="B30" s="21" t="s">
        <v>9</v>
      </c>
      <c r="C30" s="21" t="s">
        <v>34</v>
      </c>
      <c r="D30" s="22" t="s">
        <v>23</v>
      </c>
      <c r="E30" s="22" t="s">
        <v>17</v>
      </c>
      <c r="F30" s="23" t="n">
        <f aca="false">'Прил. 4 а'!G98</f>
        <v>0</v>
      </c>
      <c r="G30" s="23" t="n">
        <f aca="false">'Прил. 4 а'!H98</f>
        <v>0</v>
      </c>
      <c r="H30" s="29"/>
    </row>
    <row r="31" s="34" customFormat="true" ht="16.5" hidden="false" customHeight="false" outlineLevel="0" collapsed="false">
      <c r="A31" s="25" t="s">
        <v>603</v>
      </c>
      <c r="B31" s="21" t="s">
        <v>9</v>
      </c>
      <c r="C31" s="21" t="s">
        <v>34</v>
      </c>
      <c r="D31" s="22" t="s">
        <v>640</v>
      </c>
      <c r="E31" s="31"/>
      <c r="F31" s="32" t="n">
        <f aca="false">F32</f>
        <v>0</v>
      </c>
      <c r="G31" s="32" t="n">
        <f aca="false">G32</f>
        <v>0</v>
      </c>
      <c r="H31" s="35"/>
    </row>
    <row r="32" s="34" customFormat="true" ht="16.5" hidden="false" customHeight="false" outlineLevel="0" collapsed="false">
      <c r="A32" s="25" t="s">
        <v>16</v>
      </c>
      <c r="B32" s="21" t="s">
        <v>9</v>
      </c>
      <c r="C32" s="21" t="s">
        <v>34</v>
      </c>
      <c r="D32" s="22" t="s">
        <v>604</v>
      </c>
      <c r="E32" s="22" t="n">
        <v>500</v>
      </c>
      <c r="F32" s="32" t="n">
        <f aca="false">'Прил. 4 а'!G100</f>
        <v>0</v>
      </c>
      <c r="G32" s="32" t="n">
        <f aca="false">'Прил. 4 а'!H100</f>
        <v>0</v>
      </c>
      <c r="H32" s="35"/>
    </row>
    <row r="33" s="5" customFormat="true" ht="16.5" hidden="false" customHeight="false" outlineLevel="0" collapsed="false">
      <c r="A33" s="20" t="s">
        <v>35</v>
      </c>
      <c r="B33" s="36" t="s">
        <v>9</v>
      </c>
      <c r="C33" s="36" t="s">
        <v>199</v>
      </c>
      <c r="D33" s="22"/>
      <c r="E33" s="22"/>
      <c r="F33" s="23" t="n">
        <f aca="false">F34</f>
        <v>0</v>
      </c>
      <c r="G33" s="23" t="n">
        <f aca="false">G34</f>
        <v>0</v>
      </c>
      <c r="H33" s="4"/>
    </row>
    <row r="34" s="5" customFormat="true" ht="16.5" hidden="false" customHeight="false" outlineLevel="0" collapsed="false">
      <c r="A34" s="20" t="s">
        <v>39</v>
      </c>
      <c r="B34" s="36" t="s">
        <v>9</v>
      </c>
      <c r="C34" s="36" t="s">
        <v>199</v>
      </c>
      <c r="D34" s="22" t="s">
        <v>40</v>
      </c>
      <c r="E34" s="22"/>
      <c r="F34" s="23" t="n">
        <f aca="false">F35</f>
        <v>0</v>
      </c>
      <c r="G34" s="23" t="n">
        <f aca="false">G35</f>
        <v>0</v>
      </c>
      <c r="H34" s="4"/>
    </row>
    <row r="35" s="5" customFormat="true" ht="16.5" hidden="false" customHeight="false" outlineLevel="0" collapsed="false">
      <c r="A35" s="20" t="s">
        <v>41</v>
      </c>
      <c r="B35" s="36" t="s">
        <v>9</v>
      </c>
      <c r="C35" s="36" t="s">
        <v>199</v>
      </c>
      <c r="D35" s="22" t="s">
        <v>42</v>
      </c>
      <c r="E35" s="22"/>
      <c r="F35" s="23" t="n">
        <f aca="false">F36</f>
        <v>0</v>
      </c>
      <c r="G35" s="23" t="n">
        <f aca="false">G36</f>
        <v>0</v>
      </c>
      <c r="H35" s="4"/>
    </row>
    <row r="36" s="5" customFormat="true" ht="16.5" hidden="false" customHeight="false" outlineLevel="0" collapsed="false">
      <c r="A36" s="20" t="s">
        <v>43</v>
      </c>
      <c r="B36" s="36" t="s">
        <v>9</v>
      </c>
      <c r="C36" s="36" t="s">
        <v>199</v>
      </c>
      <c r="D36" s="22" t="s">
        <v>42</v>
      </c>
      <c r="E36" s="22" t="s">
        <v>44</v>
      </c>
      <c r="F36" s="23" t="n">
        <f aca="false">'Прил. 4 а'!G104</f>
        <v>0</v>
      </c>
      <c r="G36" s="23" t="n">
        <f aca="false">'Прил. 4 а'!H104</f>
        <v>0</v>
      </c>
      <c r="H36" s="4"/>
    </row>
    <row r="37" s="5" customFormat="true" ht="16.5" hidden="false" customHeight="false" outlineLevel="0" collapsed="false">
      <c r="A37" s="20" t="s">
        <v>45</v>
      </c>
      <c r="B37" s="21" t="s">
        <v>9</v>
      </c>
      <c r="C37" s="21" t="s">
        <v>234</v>
      </c>
      <c r="D37" s="22"/>
      <c r="E37" s="22"/>
      <c r="F37" s="23" t="n">
        <f aca="false">F40+F43+F46+F48+F50</f>
        <v>0</v>
      </c>
      <c r="G37" s="23" t="n">
        <f aca="false">G38+G41+G44+G49</f>
        <v>0</v>
      </c>
      <c r="H37" s="4"/>
    </row>
    <row r="38" customFormat="false" ht="31" hidden="false" customHeight="false" outlineLevel="0" collapsed="false">
      <c r="A38" s="25" t="s">
        <v>52</v>
      </c>
      <c r="B38" s="21" t="s">
        <v>9</v>
      </c>
      <c r="C38" s="21" t="s">
        <v>234</v>
      </c>
      <c r="D38" s="22" t="s">
        <v>53</v>
      </c>
      <c r="E38" s="22"/>
      <c r="F38" s="23" t="n">
        <f aca="false">F39</f>
        <v>0</v>
      </c>
      <c r="G38" s="23" t="n">
        <f aca="false">G39</f>
        <v>0</v>
      </c>
    </row>
    <row r="39" customFormat="false" ht="16.5" hidden="false" customHeight="false" outlineLevel="0" collapsed="false">
      <c r="A39" s="25" t="s">
        <v>605</v>
      </c>
      <c r="B39" s="21" t="s">
        <v>9</v>
      </c>
      <c r="C39" s="21" t="s">
        <v>234</v>
      </c>
      <c r="D39" s="22" t="s">
        <v>606</v>
      </c>
      <c r="E39" s="22"/>
      <c r="F39" s="23" t="n">
        <f aca="false">F40</f>
        <v>0</v>
      </c>
      <c r="G39" s="23" t="n">
        <f aca="false">G40</f>
        <v>0</v>
      </c>
    </row>
    <row r="40" customFormat="false" ht="16.5" hidden="false" customHeight="false" outlineLevel="0" collapsed="false">
      <c r="A40" s="25" t="s">
        <v>16</v>
      </c>
      <c r="B40" s="21" t="s">
        <v>9</v>
      </c>
      <c r="C40" s="21" t="s">
        <v>234</v>
      </c>
      <c r="D40" s="22" t="s">
        <v>606</v>
      </c>
      <c r="E40" s="22" t="s">
        <v>17</v>
      </c>
      <c r="F40" s="23" t="n">
        <f aca="false">'Прил. 4 а'!G37</f>
        <v>0</v>
      </c>
      <c r="G40" s="23" t="n">
        <f aca="false">'Прил. 4 а'!H37</f>
        <v>0</v>
      </c>
    </row>
    <row r="41" customFormat="false" ht="31" hidden="false" customHeight="false" outlineLevel="0" collapsed="false">
      <c r="A41" s="25" t="s">
        <v>708</v>
      </c>
      <c r="B41" s="21" t="s">
        <v>9</v>
      </c>
      <c r="C41" s="21" t="s">
        <v>234</v>
      </c>
      <c r="D41" s="22" t="s">
        <v>57</v>
      </c>
      <c r="E41" s="22"/>
      <c r="F41" s="23" t="n">
        <f aca="false">F42</f>
        <v>0</v>
      </c>
      <c r="G41" s="23" t="n">
        <f aca="false">G42</f>
        <v>0</v>
      </c>
    </row>
    <row r="42" customFormat="false" ht="16.5" hidden="false" customHeight="false" outlineLevel="0" collapsed="false">
      <c r="A42" s="25" t="s">
        <v>58</v>
      </c>
      <c r="B42" s="21" t="s">
        <v>9</v>
      </c>
      <c r="C42" s="21" t="s">
        <v>234</v>
      </c>
      <c r="D42" s="22" t="s">
        <v>59</v>
      </c>
      <c r="E42" s="22"/>
      <c r="F42" s="23" t="n">
        <f aca="false">F43</f>
        <v>0</v>
      </c>
      <c r="G42" s="23" t="n">
        <f aca="false">G43</f>
        <v>0</v>
      </c>
    </row>
    <row r="43" customFormat="false" ht="16.5" hidden="false" customHeight="false" outlineLevel="0" collapsed="false">
      <c r="A43" s="25" t="s">
        <v>16</v>
      </c>
      <c r="B43" s="21" t="s">
        <v>9</v>
      </c>
      <c r="C43" s="21" t="s">
        <v>234</v>
      </c>
      <c r="D43" s="22" t="s">
        <v>59</v>
      </c>
      <c r="E43" s="22" t="s">
        <v>17</v>
      </c>
      <c r="F43" s="23" t="n">
        <f aca="false">'Прил. 4 а'!G23+'Прил. 4 а'!G40+'Прил. 4 а'!G108</f>
        <v>0</v>
      </c>
      <c r="G43" s="23" t="n">
        <f aca="false">'Прил. 4 а'!H23+'Прил. 4 а'!H40+'Прил. 4 а'!H108</f>
        <v>0</v>
      </c>
    </row>
    <row r="44" customFormat="false" ht="16.5" hidden="false" customHeight="false" outlineLevel="0" collapsed="false">
      <c r="A44" s="62" t="s">
        <v>89</v>
      </c>
      <c r="B44" s="21" t="s">
        <v>9</v>
      </c>
      <c r="C44" s="21" t="s">
        <v>234</v>
      </c>
      <c r="D44" s="22" t="s">
        <v>90</v>
      </c>
      <c r="E44" s="22"/>
      <c r="F44" s="23" t="n">
        <f aca="false">F45+F47</f>
        <v>0</v>
      </c>
      <c r="G44" s="23" t="n">
        <f aca="false">G45+G47</f>
        <v>0</v>
      </c>
      <c r="H44" s="5"/>
    </row>
    <row r="45" customFormat="false" ht="47.25" hidden="false" customHeight="true" outlineLevel="0" collapsed="false">
      <c r="A45" s="25" t="s">
        <v>607</v>
      </c>
      <c r="B45" s="21" t="s">
        <v>9</v>
      </c>
      <c r="C45" s="21" t="s">
        <v>234</v>
      </c>
      <c r="D45" s="22" t="s">
        <v>608</v>
      </c>
      <c r="E45" s="22"/>
      <c r="F45" s="23" t="n">
        <f aca="false">F46</f>
        <v>0</v>
      </c>
      <c r="G45" s="23" t="n">
        <f aca="false">G46</f>
        <v>0</v>
      </c>
      <c r="H45" s="5"/>
    </row>
    <row r="46" customFormat="false" ht="16.5" hidden="false" customHeight="false" outlineLevel="0" collapsed="false">
      <c r="A46" s="25" t="s">
        <v>16</v>
      </c>
      <c r="B46" s="21" t="s">
        <v>9</v>
      </c>
      <c r="C46" s="21" t="s">
        <v>234</v>
      </c>
      <c r="D46" s="22" t="s">
        <v>608</v>
      </c>
      <c r="E46" s="22" t="s">
        <v>17</v>
      </c>
      <c r="F46" s="23" t="n">
        <f aca="false">'Прил. 4 а'!G43</f>
        <v>0</v>
      </c>
      <c r="G46" s="23" t="n">
        <f aca="false">'Прил. 4 а'!H43</f>
        <v>0</v>
      </c>
      <c r="H46" s="5"/>
    </row>
    <row r="47" customFormat="false" ht="67.5" hidden="false" customHeight="true" outlineLevel="0" collapsed="false">
      <c r="A47" s="25" t="s">
        <v>609</v>
      </c>
      <c r="B47" s="21" t="s">
        <v>9</v>
      </c>
      <c r="C47" s="21" t="s">
        <v>234</v>
      </c>
      <c r="D47" s="22" t="s">
        <v>610</v>
      </c>
      <c r="E47" s="22"/>
      <c r="F47" s="23" t="n">
        <f aca="false">F48</f>
        <v>0</v>
      </c>
      <c r="G47" s="23" t="n">
        <f aca="false">G48</f>
        <v>0</v>
      </c>
      <c r="H47" s="5"/>
    </row>
    <row r="48" customFormat="false" ht="16.5" hidden="false" customHeight="false" outlineLevel="0" collapsed="false">
      <c r="A48" s="25" t="s">
        <v>16</v>
      </c>
      <c r="B48" s="21" t="s">
        <v>9</v>
      </c>
      <c r="C48" s="21" t="s">
        <v>234</v>
      </c>
      <c r="D48" s="22" t="s">
        <v>610</v>
      </c>
      <c r="E48" s="22" t="s">
        <v>17</v>
      </c>
      <c r="F48" s="23" t="n">
        <f aca="false">'Прил. 4 а'!G45</f>
        <v>0</v>
      </c>
      <c r="G48" s="23" t="n">
        <f aca="false">'Прил. 4 а'!H45</f>
        <v>0</v>
      </c>
      <c r="H48" s="5"/>
    </row>
    <row r="49" customFormat="false" ht="16.5" hidden="false" customHeight="false" outlineLevel="0" collapsed="false">
      <c r="A49" s="20" t="s">
        <v>641</v>
      </c>
      <c r="B49" s="21" t="s">
        <v>9</v>
      </c>
      <c r="C49" s="21" t="s">
        <v>234</v>
      </c>
      <c r="D49" s="22" t="s">
        <v>642</v>
      </c>
      <c r="E49" s="22"/>
      <c r="F49" s="23" t="n">
        <f aca="false">F50</f>
        <v>0</v>
      </c>
      <c r="G49" s="23" t="n">
        <f aca="false">G50</f>
        <v>0</v>
      </c>
      <c r="H49" s="5"/>
    </row>
    <row r="50" customFormat="false" ht="16.5" hidden="false" customHeight="false" outlineLevel="0" collapsed="false">
      <c r="A50" s="20" t="s">
        <v>641</v>
      </c>
      <c r="B50" s="21" t="s">
        <v>9</v>
      </c>
      <c r="C50" s="21" t="s">
        <v>234</v>
      </c>
      <c r="D50" s="22" t="s">
        <v>642</v>
      </c>
      <c r="E50" s="22" t="s">
        <v>643</v>
      </c>
      <c r="F50" s="23" t="n">
        <f aca="false">'Прил. 4 а'!G110</f>
        <v>0</v>
      </c>
      <c r="G50" s="23" t="n">
        <f aca="false">'Прил. 4 а'!H110</f>
        <v>0</v>
      </c>
      <c r="H50" s="5"/>
    </row>
    <row r="51" customFormat="false" ht="30" hidden="false" customHeight="false" outlineLevel="0" collapsed="false">
      <c r="A51" s="350" t="s">
        <v>547</v>
      </c>
      <c r="B51" s="351" t="s">
        <v>20</v>
      </c>
      <c r="C51" s="351"/>
      <c r="D51" s="15"/>
      <c r="E51" s="15"/>
      <c r="F51" s="16" t="n">
        <f aca="false">F52</f>
        <v>0</v>
      </c>
      <c r="G51" s="16" t="n">
        <f aca="false">G52</f>
        <v>0</v>
      </c>
      <c r="H51" s="5"/>
    </row>
    <row r="52" customFormat="false" ht="31" hidden="false" customHeight="false" outlineLevel="0" collapsed="false">
      <c r="A52" s="20" t="s">
        <v>644</v>
      </c>
      <c r="B52" s="36" t="s">
        <v>20</v>
      </c>
      <c r="C52" s="36" t="s">
        <v>131</v>
      </c>
      <c r="D52" s="22"/>
      <c r="E52" s="22"/>
      <c r="F52" s="23" t="n">
        <f aca="false">F53</f>
        <v>0</v>
      </c>
      <c r="G52" s="23" t="n">
        <f aca="false">G53</f>
        <v>0</v>
      </c>
      <c r="H52" s="5"/>
    </row>
    <row r="53" customFormat="false" ht="46.5" hidden="false" customHeight="false" outlineLevel="0" collapsed="false">
      <c r="A53" s="20" t="s">
        <v>645</v>
      </c>
      <c r="B53" s="36" t="s">
        <v>20</v>
      </c>
      <c r="C53" s="36" t="s">
        <v>131</v>
      </c>
      <c r="D53" s="22" t="s">
        <v>646</v>
      </c>
      <c r="E53" s="22"/>
      <c r="F53" s="23" t="n">
        <f aca="false">F54</f>
        <v>0</v>
      </c>
      <c r="G53" s="23" t="n">
        <f aca="false">G54</f>
        <v>0</v>
      </c>
      <c r="H53" s="5"/>
    </row>
    <row r="54" customFormat="false" ht="16.5" hidden="false" customHeight="false" outlineLevel="0" collapsed="false">
      <c r="A54" s="20" t="s">
        <v>200</v>
      </c>
      <c r="B54" s="36" t="s">
        <v>20</v>
      </c>
      <c r="C54" s="36" t="s">
        <v>131</v>
      </c>
      <c r="D54" s="22" t="s">
        <v>646</v>
      </c>
      <c r="E54" s="22" t="s">
        <v>205</v>
      </c>
      <c r="F54" s="23" t="n">
        <f aca="false">'Прил. 4 а'!G114</f>
        <v>0</v>
      </c>
      <c r="G54" s="23" t="n">
        <f aca="false">'Прил. 4 а'!H114</f>
        <v>0</v>
      </c>
      <c r="H54" s="5"/>
    </row>
    <row r="55" customFormat="false" ht="16.5" hidden="false" customHeight="false" outlineLevel="0" collapsed="false">
      <c r="A55" s="13" t="s">
        <v>60</v>
      </c>
      <c r="B55" s="14" t="s">
        <v>28</v>
      </c>
      <c r="C55" s="14"/>
      <c r="D55" s="15"/>
      <c r="E55" s="15"/>
      <c r="F55" s="16" t="n">
        <f aca="false">F57+F83+F79+F66</f>
        <v>0</v>
      </c>
      <c r="G55" s="16" t="n">
        <f aca="false">G57+G83+G79+G66</f>
        <v>0</v>
      </c>
    </row>
    <row r="56" customFormat="false" ht="16.5" hidden="true" customHeight="true" outlineLevel="0" collapsed="false">
      <c r="A56" s="17" t="s">
        <v>61</v>
      </c>
      <c r="B56" s="17"/>
      <c r="C56" s="17"/>
      <c r="D56" s="17"/>
      <c r="E56" s="17"/>
      <c r="F56" s="16"/>
      <c r="G56" s="16"/>
    </row>
    <row r="57" s="5" customFormat="true" ht="16.5" hidden="false" customHeight="false" outlineLevel="0" collapsed="false">
      <c r="A57" s="20" t="s">
        <v>62</v>
      </c>
      <c r="B57" s="21" t="s">
        <v>28</v>
      </c>
      <c r="C57" s="21" t="s">
        <v>63</v>
      </c>
      <c r="D57" s="22"/>
      <c r="E57" s="22"/>
      <c r="F57" s="23" t="n">
        <f aca="false">F58+F62</f>
        <v>0</v>
      </c>
      <c r="G57" s="23" t="n">
        <f aca="false">G58+G62</f>
        <v>0</v>
      </c>
      <c r="H57" s="4"/>
    </row>
    <row r="58" s="5" customFormat="true" ht="16.5" hidden="false" customHeight="false" outlineLevel="0" collapsed="false">
      <c r="A58" s="20" t="s">
        <v>64</v>
      </c>
      <c r="B58" s="21" t="s">
        <v>28</v>
      </c>
      <c r="C58" s="21" t="s">
        <v>63</v>
      </c>
      <c r="D58" s="22" t="s">
        <v>65</v>
      </c>
      <c r="E58" s="22"/>
      <c r="F58" s="23" t="n">
        <f aca="false">F59</f>
        <v>0</v>
      </c>
      <c r="G58" s="23" t="n">
        <f aca="false">G59</f>
        <v>0</v>
      </c>
      <c r="H58" s="4"/>
    </row>
    <row r="59" s="5" customFormat="true" ht="16.5" hidden="false" customHeight="false" outlineLevel="0" collapsed="false">
      <c r="A59" s="20" t="s">
        <v>66</v>
      </c>
      <c r="B59" s="21" t="s">
        <v>67</v>
      </c>
      <c r="C59" s="21" t="s">
        <v>63</v>
      </c>
      <c r="D59" s="22" t="s">
        <v>68</v>
      </c>
      <c r="E59" s="22"/>
      <c r="F59" s="23" t="n">
        <f aca="false">F60</f>
        <v>0</v>
      </c>
      <c r="G59" s="23" t="n">
        <f aca="false">G60</f>
        <v>0</v>
      </c>
      <c r="H59" s="4"/>
    </row>
    <row r="60" s="5" customFormat="true" ht="31" hidden="false" customHeight="false" outlineLevel="0" collapsed="false">
      <c r="A60" s="20" t="s">
        <v>612</v>
      </c>
      <c r="B60" s="21" t="s">
        <v>28</v>
      </c>
      <c r="C60" s="21" t="s">
        <v>63</v>
      </c>
      <c r="D60" s="22" t="s">
        <v>613</v>
      </c>
      <c r="E60" s="22"/>
      <c r="F60" s="23" t="n">
        <f aca="false">F61</f>
        <v>0</v>
      </c>
      <c r="G60" s="23" t="n">
        <f aca="false">G61</f>
        <v>0</v>
      </c>
      <c r="H60" s="4"/>
    </row>
    <row r="61" s="5" customFormat="true" ht="46.5" hidden="false" customHeight="false" outlineLevel="0" collapsed="false">
      <c r="A61" s="338" t="s">
        <v>614</v>
      </c>
      <c r="B61" s="21" t="s">
        <v>28</v>
      </c>
      <c r="C61" s="21" t="s">
        <v>63</v>
      </c>
      <c r="D61" s="22" t="s">
        <v>613</v>
      </c>
      <c r="E61" s="22"/>
      <c r="F61" s="23" t="n">
        <f aca="false">'Прил. 4 а'!G51</f>
        <v>0</v>
      </c>
      <c r="G61" s="23" t="n">
        <f aca="false">'Прил. 4 а'!H51</f>
        <v>0</v>
      </c>
      <c r="H61" s="4"/>
    </row>
    <row r="62" s="5" customFormat="true" ht="16.5" hidden="false" customHeight="false" outlineLevel="0" collapsed="false">
      <c r="A62" s="20" t="s">
        <v>71</v>
      </c>
      <c r="B62" s="21" t="s">
        <v>28</v>
      </c>
      <c r="C62" s="21" t="s">
        <v>63</v>
      </c>
      <c r="D62" s="22" t="s">
        <v>72</v>
      </c>
      <c r="E62" s="22"/>
      <c r="F62" s="23" t="n">
        <f aca="false">F63</f>
        <v>0</v>
      </c>
      <c r="G62" s="23" t="n">
        <f aca="false">G63</f>
        <v>0</v>
      </c>
      <c r="H62" s="4"/>
    </row>
    <row r="63" s="5" customFormat="true" ht="31" hidden="false" customHeight="false" outlineLevel="0" collapsed="false">
      <c r="A63" s="20" t="s">
        <v>73</v>
      </c>
      <c r="B63" s="21" t="s">
        <v>28</v>
      </c>
      <c r="C63" s="21" t="s">
        <v>63</v>
      </c>
      <c r="D63" s="22" t="s">
        <v>74</v>
      </c>
      <c r="E63" s="22"/>
      <c r="F63" s="23" t="n">
        <f aca="false">F64</f>
        <v>0</v>
      </c>
      <c r="G63" s="23" t="n">
        <f aca="false">G64</f>
        <v>0</v>
      </c>
      <c r="H63" s="4"/>
    </row>
    <row r="64" s="5" customFormat="true" ht="31" hidden="false" customHeight="false" outlineLevel="0" collapsed="false">
      <c r="A64" s="20" t="s">
        <v>616</v>
      </c>
      <c r="B64" s="21" t="s">
        <v>28</v>
      </c>
      <c r="C64" s="21" t="s">
        <v>63</v>
      </c>
      <c r="D64" s="22" t="s">
        <v>74</v>
      </c>
      <c r="E64" s="22"/>
      <c r="F64" s="23" t="n">
        <f aca="false">F65</f>
        <v>0</v>
      </c>
      <c r="G64" s="23" t="n">
        <f aca="false">G65</f>
        <v>0</v>
      </c>
      <c r="H64" s="4"/>
    </row>
    <row r="65" s="5" customFormat="true" ht="16.5" hidden="false" customHeight="false" outlineLevel="0" collapsed="false">
      <c r="A65" s="20" t="s">
        <v>69</v>
      </c>
      <c r="B65" s="21" t="s">
        <v>28</v>
      </c>
      <c r="C65" s="21" t="s">
        <v>63</v>
      </c>
      <c r="D65" s="22" t="s">
        <v>74</v>
      </c>
      <c r="E65" s="22" t="s">
        <v>70</v>
      </c>
      <c r="F65" s="23" t="n">
        <f aca="false">'Прил. 4 а'!G55</f>
        <v>0</v>
      </c>
      <c r="G65" s="23" t="n">
        <f aca="false">'Прил. 4 а'!H55</f>
        <v>0</v>
      </c>
      <c r="H65" s="4"/>
    </row>
    <row r="66" s="5" customFormat="true" ht="16.5" hidden="false" customHeight="false" outlineLevel="0" collapsed="false">
      <c r="A66" s="339" t="s">
        <v>663</v>
      </c>
      <c r="B66" s="21" t="s">
        <v>28</v>
      </c>
      <c r="C66" s="21" t="s">
        <v>131</v>
      </c>
      <c r="D66" s="22"/>
      <c r="E66" s="22"/>
      <c r="F66" s="23" t="n">
        <f aca="false">F67+F72</f>
        <v>0</v>
      </c>
      <c r="G66" s="23" t="n">
        <f aca="false">G67+G72</f>
        <v>0</v>
      </c>
      <c r="H66" s="4"/>
    </row>
    <row r="67" s="5" customFormat="true" ht="16.5" hidden="false" customHeight="false" outlineLevel="0" collapsed="false">
      <c r="A67" s="20" t="s">
        <v>107</v>
      </c>
      <c r="B67" s="41" t="s">
        <v>28</v>
      </c>
      <c r="C67" s="41" t="s">
        <v>131</v>
      </c>
      <c r="D67" s="41" t="s">
        <v>108</v>
      </c>
      <c r="E67" s="41"/>
      <c r="F67" s="23" t="n">
        <f aca="false">F68+F70</f>
        <v>0</v>
      </c>
      <c r="G67" s="23" t="n">
        <f aca="false">G68+G70</f>
        <v>0</v>
      </c>
      <c r="H67" s="4"/>
    </row>
    <row r="68" s="5" customFormat="true" ht="31" hidden="false" customHeight="false" outlineLevel="0" collapsed="false">
      <c r="A68" s="25" t="s">
        <v>664</v>
      </c>
      <c r="B68" s="22" t="s">
        <v>28</v>
      </c>
      <c r="C68" s="22" t="s">
        <v>131</v>
      </c>
      <c r="D68" s="22" t="s">
        <v>665</v>
      </c>
      <c r="E68" s="22"/>
      <c r="F68" s="23" t="n">
        <f aca="false">F69</f>
        <v>0</v>
      </c>
      <c r="G68" s="23" t="n">
        <f aca="false">G69</f>
        <v>0</v>
      </c>
      <c r="H68" s="4"/>
    </row>
    <row r="69" s="5" customFormat="true" ht="16.5" hidden="false" customHeight="false" outlineLevel="0" collapsed="false">
      <c r="A69" s="25" t="s">
        <v>16</v>
      </c>
      <c r="B69" s="22" t="s">
        <v>28</v>
      </c>
      <c r="C69" s="22" t="s">
        <v>131</v>
      </c>
      <c r="D69" s="22" t="s">
        <v>665</v>
      </c>
      <c r="E69" s="22" t="s">
        <v>17</v>
      </c>
      <c r="F69" s="23" t="n">
        <f aca="false">'Прил. 4 а'!G135</f>
        <v>0</v>
      </c>
      <c r="G69" s="23" t="n">
        <f aca="false">'Прил. 4 а'!H135</f>
        <v>0</v>
      </c>
      <c r="H69" s="4"/>
    </row>
    <row r="70" s="5" customFormat="true" ht="46.5" hidden="false" customHeight="false" outlineLevel="0" collapsed="false">
      <c r="A70" s="45" t="s">
        <v>666</v>
      </c>
      <c r="B70" s="22" t="s">
        <v>28</v>
      </c>
      <c r="C70" s="22" t="s">
        <v>131</v>
      </c>
      <c r="D70" s="22" t="s">
        <v>667</v>
      </c>
      <c r="E70" s="22"/>
      <c r="F70" s="23" t="n">
        <f aca="false">F71</f>
        <v>0</v>
      </c>
      <c r="G70" s="23" t="n">
        <f aca="false">G71</f>
        <v>0</v>
      </c>
      <c r="H70" s="4"/>
    </row>
    <row r="71" s="5" customFormat="true" ht="16.5" hidden="false" customHeight="false" outlineLevel="0" collapsed="false">
      <c r="A71" s="25" t="s">
        <v>16</v>
      </c>
      <c r="B71" s="22" t="s">
        <v>28</v>
      </c>
      <c r="C71" s="22" t="s">
        <v>131</v>
      </c>
      <c r="D71" s="22" t="s">
        <v>667</v>
      </c>
      <c r="E71" s="22" t="s">
        <v>17</v>
      </c>
      <c r="F71" s="23" t="n">
        <f aca="false">'Прил. 4 а'!G137</f>
        <v>0</v>
      </c>
      <c r="G71" s="23" t="n">
        <f aca="false">'Прил. 4 а'!H137</f>
        <v>0</v>
      </c>
      <c r="H71" s="4"/>
    </row>
    <row r="72" s="5" customFormat="true" ht="16.5" hidden="false" customHeight="false" outlineLevel="0" collapsed="false">
      <c r="A72" s="45" t="s">
        <v>89</v>
      </c>
      <c r="B72" s="41" t="s">
        <v>28</v>
      </c>
      <c r="C72" s="41" t="s">
        <v>131</v>
      </c>
      <c r="D72" s="41" t="s">
        <v>90</v>
      </c>
      <c r="E72" s="41"/>
      <c r="F72" s="23" t="n">
        <f aca="false">F73+F75+F77</f>
        <v>0</v>
      </c>
      <c r="G72" s="23" t="n">
        <f aca="false">G73+G75+G77</f>
        <v>0</v>
      </c>
      <c r="H72" s="4"/>
    </row>
    <row r="73" s="5" customFormat="true" ht="31" hidden="false" customHeight="false" outlineLevel="0" collapsed="false">
      <c r="A73" s="45" t="s">
        <v>668</v>
      </c>
      <c r="B73" s="41" t="s">
        <v>28</v>
      </c>
      <c r="C73" s="41" t="s">
        <v>131</v>
      </c>
      <c r="D73" s="41" t="s">
        <v>92</v>
      </c>
      <c r="E73" s="41"/>
      <c r="F73" s="23" t="n">
        <f aca="false">F74</f>
        <v>0</v>
      </c>
      <c r="G73" s="23" t="n">
        <f aca="false">G74</f>
        <v>0</v>
      </c>
      <c r="H73" s="4"/>
    </row>
    <row r="74" s="5" customFormat="true" ht="16.5" hidden="false" customHeight="false" outlineLevel="0" collapsed="false">
      <c r="A74" s="25" t="s">
        <v>16</v>
      </c>
      <c r="B74" s="41" t="s">
        <v>28</v>
      </c>
      <c r="C74" s="41" t="s">
        <v>131</v>
      </c>
      <c r="D74" s="41" t="s">
        <v>92</v>
      </c>
      <c r="E74" s="41" t="s">
        <v>17</v>
      </c>
      <c r="F74" s="23" t="n">
        <f aca="false">'Прил. 4 а'!G140</f>
        <v>0</v>
      </c>
      <c r="G74" s="23" t="n">
        <f aca="false">'Прил. 4 а'!H140</f>
        <v>0</v>
      </c>
      <c r="H74" s="4"/>
    </row>
    <row r="75" s="5" customFormat="true" ht="31" hidden="false" customHeight="false" outlineLevel="0" collapsed="false">
      <c r="A75" s="45" t="s">
        <v>669</v>
      </c>
      <c r="B75" s="41" t="s">
        <v>28</v>
      </c>
      <c r="C75" s="41" t="s">
        <v>131</v>
      </c>
      <c r="D75" s="41" t="s">
        <v>670</v>
      </c>
      <c r="E75" s="41"/>
      <c r="F75" s="23" t="n">
        <f aca="false">F76</f>
        <v>0</v>
      </c>
      <c r="G75" s="23" t="n">
        <f aca="false">G76</f>
        <v>0</v>
      </c>
      <c r="H75" s="4"/>
    </row>
    <row r="76" s="5" customFormat="true" ht="16.5" hidden="false" customHeight="false" outlineLevel="0" collapsed="false">
      <c r="A76" s="25" t="s">
        <v>16</v>
      </c>
      <c r="B76" s="41" t="s">
        <v>28</v>
      </c>
      <c r="C76" s="41" t="s">
        <v>131</v>
      </c>
      <c r="D76" s="41" t="s">
        <v>670</v>
      </c>
      <c r="E76" s="41" t="s">
        <v>17</v>
      </c>
      <c r="F76" s="23" t="n">
        <f aca="false">'Прил. 4 а'!G142</f>
        <v>0</v>
      </c>
      <c r="G76" s="23" t="n">
        <f aca="false">'Прил. 4 а'!H142</f>
        <v>0</v>
      </c>
      <c r="H76" s="4"/>
    </row>
    <row r="77" s="5" customFormat="true" ht="31" hidden="false" customHeight="false" outlineLevel="0" collapsed="false">
      <c r="A77" s="337" t="s">
        <v>671</v>
      </c>
      <c r="B77" s="22" t="s">
        <v>28</v>
      </c>
      <c r="C77" s="22" t="s">
        <v>131</v>
      </c>
      <c r="D77" s="22" t="s">
        <v>672</v>
      </c>
      <c r="E77" s="22"/>
      <c r="F77" s="23" t="n">
        <f aca="false">F78</f>
        <v>0</v>
      </c>
      <c r="G77" s="23" t="n">
        <f aca="false">G78</f>
        <v>0</v>
      </c>
      <c r="H77" s="4"/>
    </row>
    <row r="78" s="5" customFormat="true" ht="16.5" hidden="false" customHeight="false" outlineLevel="0" collapsed="false">
      <c r="A78" s="20" t="s">
        <v>69</v>
      </c>
      <c r="B78" s="22" t="s">
        <v>28</v>
      </c>
      <c r="C78" s="22" t="s">
        <v>131</v>
      </c>
      <c r="D78" s="22" t="s">
        <v>672</v>
      </c>
      <c r="E78" s="22" t="s">
        <v>70</v>
      </c>
      <c r="F78" s="23" t="n">
        <f aca="false">'Прил. 4 а'!G144</f>
        <v>0</v>
      </c>
      <c r="G78" s="23" t="n">
        <f aca="false">'Прил. 4 а'!H144</f>
        <v>0</v>
      </c>
      <c r="H78" s="4"/>
    </row>
    <row r="79" s="5" customFormat="true" ht="16.5" hidden="false" customHeight="false" outlineLevel="0" collapsed="false">
      <c r="A79" s="20" t="s">
        <v>617</v>
      </c>
      <c r="B79" s="21" t="s">
        <v>28</v>
      </c>
      <c r="C79" s="21" t="s">
        <v>199</v>
      </c>
      <c r="D79" s="22"/>
      <c r="E79" s="22"/>
      <c r="F79" s="23" t="n">
        <f aca="false">F80</f>
        <v>0</v>
      </c>
      <c r="G79" s="23" t="n">
        <f aca="false">G80</f>
        <v>0</v>
      </c>
      <c r="H79" s="4"/>
    </row>
    <row r="80" s="5" customFormat="true" ht="16.5" hidden="false" customHeight="false" outlineLevel="0" collapsed="false">
      <c r="A80" s="20" t="s">
        <v>618</v>
      </c>
      <c r="B80" s="21" t="s">
        <v>28</v>
      </c>
      <c r="C80" s="21" t="s">
        <v>199</v>
      </c>
      <c r="D80" s="22" t="s">
        <v>619</v>
      </c>
      <c r="E80" s="22"/>
      <c r="F80" s="23" t="n">
        <f aca="false">F82</f>
        <v>0</v>
      </c>
      <c r="G80" s="23" t="n">
        <f aca="false">G82</f>
        <v>0</v>
      </c>
      <c r="H80" s="4"/>
    </row>
    <row r="81" s="5" customFormat="true" ht="31" hidden="false" customHeight="false" outlineLevel="0" collapsed="false">
      <c r="A81" s="25" t="s">
        <v>620</v>
      </c>
      <c r="B81" s="21" t="s">
        <v>67</v>
      </c>
      <c r="C81" s="21" t="s">
        <v>199</v>
      </c>
      <c r="D81" s="22" t="s">
        <v>621</v>
      </c>
      <c r="E81" s="22"/>
      <c r="F81" s="23" t="n">
        <f aca="false">F82</f>
        <v>0</v>
      </c>
      <c r="G81" s="23" t="n">
        <f aca="false">G82</f>
        <v>0</v>
      </c>
      <c r="H81" s="4"/>
    </row>
    <row r="82" s="5" customFormat="true" ht="16.5" hidden="false" customHeight="false" outlineLevel="0" collapsed="false">
      <c r="A82" s="25" t="s">
        <v>16</v>
      </c>
      <c r="B82" s="21" t="s">
        <v>67</v>
      </c>
      <c r="C82" s="21" t="s">
        <v>199</v>
      </c>
      <c r="D82" s="22" t="s">
        <v>621</v>
      </c>
      <c r="E82" s="22" t="s">
        <v>17</v>
      </c>
      <c r="F82" s="23" t="n">
        <f aca="false">'Прил. 4 а'!G59</f>
        <v>0</v>
      </c>
      <c r="G82" s="23" t="n">
        <f aca="false">'Прил. 4 а'!H59</f>
        <v>0</v>
      </c>
      <c r="H82" s="4"/>
    </row>
    <row r="83" s="5" customFormat="true" ht="16.5" hidden="false" customHeight="false" outlineLevel="0" collapsed="false">
      <c r="A83" s="20" t="s">
        <v>79</v>
      </c>
      <c r="B83" s="21" t="s">
        <v>28</v>
      </c>
      <c r="C83" s="21" t="s">
        <v>38</v>
      </c>
      <c r="D83" s="22"/>
      <c r="E83" s="22"/>
      <c r="F83" s="23" t="n">
        <f aca="false">F85+F88</f>
        <v>0</v>
      </c>
      <c r="G83" s="23" t="n">
        <f aca="false">G85+G88</f>
        <v>0</v>
      </c>
      <c r="H83" s="4"/>
    </row>
    <row r="84" s="5" customFormat="true" ht="31" hidden="false" customHeight="false" outlineLevel="0" collapsed="false">
      <c r="A84" s="20" t="s">
        <v>622</v>
      </c>
      <c r="B84" s="21" t="s">
        <v>28</v>
      </c>
      <c r="C84" s="21" t="s">
        <v>38</v>
      </c>
      <c r="D84" s="22" t="s">
        <v>81</v>
      </c>
      <c r="E84" s="22"/>
      <c r="F84" s="23" t="n">
        <f aca="false">F85</f>
        <v>0</v>
      </c>
      <c r="G84" s="23" t="n">
        <f aca="false">G85</f>
        <v>0</v>
      </c>
      <c r="H84" s="4"/>
    </row>
    <row r="85" s="5" customFormat="true" ht="16.5" hidden="false" customHeight="false" outlineLevel="0" collapsed="false">
      <c r="A85" s="25" t="s">
        <v>16</v>
      </c>
      <c r="B85" s="21" t="s">
        <v>67</v>
      </c>
      <c r="C85" s="21" t="s">
        <v>82</v>
      </c>
      <c r="D85" s="22" t="s">
        <v>81</v>
      </c>
      <c r="E85" s="22" t="s">
        <v>17</v>
      </c>
      <c r="F85" s="23" t="n">
        <f aca="false">'Прил. 4 а'!G62</f>
        <v>0</v>
      </c>
      <c r="G85" s="23" t="n">
        <f aca="false">'Прил. 4 а'!H62</f>
        <v>0</v>
      </c>
      <c r="H85" s="4"/>
    </row>
    <row r="86" s="5" customFormat="true" ht="16.5" hidden="false" customHeight="false" outlineLevel="0" collapsed="false">
      <c r="A86" s="62" t="s">
        <v>89</v>
      </c>
      <c r="B86" s="21" t="s">
        <v>28</v>
      </c>
      <c r="C86" s="21" t="s">
        <v>38</v>
      </c>
      <c r="D86" s="22" t="s">
        <v>90</v>
      </c>
      <c r="E86" s="22"/>
      <c r="F86" s="23" t="n">
        <f aca="false">F88</f>
        <v>0</v>
      </c>
      <c r="G86" s="23" t="n">
        <f aca="false">G88</f>
        <v>0</v>
      </c>
      <c r="H86" s="4"/>
    </row>
    <row r="87" s="5" customFormat="true" ht="62" hidden="false" customHeight="false" outlineLevel="0" collapsed="false">
      <c r="A87" s="337" t="s">
        <v>609</v>
      </c>
      <c r="B87" s="21" t="s">
        <v>28</v>
      </c>
      <c r="C87" s="21" t="s">
        <v>38</v>
      </c>
      <c r="D87" s="22" t="s">
        <v>610</v>
      </c>
      <c r="E87" s="22"/>
      <c r="F87" s="23" t="n">
        <f aca="false">F88</f>
        <v>0</v>
      </c>
      <c r="G87" s="23" t="n">
        <f aca="false">G88</f>
        <v>0</v>
      </c>
      <c r="H87" s="4"/>
    </row>
    <row r="88" s="5" customFormat="true" ht="16.5" hidden="false" customHeight="false" outlineLevel="0" collapsed="false">
      <c r="A88" s="25" t="s">
        <v>16</v>
      </c>
      <c r="B88" s="21" t="s">
        <v>67</v>
      </c>
      <c r="C88" s="21" t="s">
        <v>82</v>
      </c>
      <c r="D88" s="22" t="s">
        <v>610</v>
      </c>
      <c r="E88" s="22" t="s">
        <v>17</v>
      </c>
      <c r="F88" s="23" t="n">
        <f aca="false">'Прил. 4 а'!G65</f>
        <v>0</v>
      </c>
      <c r="G88" s="23" t="n">
        <f aca="false">'Прил. 4 а'!H65</f>
        <v>0</v>
      </c>
      <c r="H88" s="4"/>
    </row>
    <row r="89" s="42" customFormat="true" ht="16.5" hidden="false" customHeight="false" outlineLevel="0" collapsed="false">
      <c r="A89" s="39" t="s">
        <v>93</v>
      </c>
      <c r="B89" s="40" t="s">
        <v>94</v>
      </c>
      <c r="C89" s="40"/>
      <c r="D89" s="41"/>
      <c r="E89" s="41"/>
      <c r="F89" s="16" t="n">
        <f aca="false">F90+F98+F107+F126</f>
        <v>0</v>
      </c>
      <c r="G89" s="16" t="n">
        <f aca="false">G90+G98+G107+G126</f>
        <v>0</v>
      </c>
      <c r="H89" s="4"/>
    </row>
    <row r="90" s="42" customFormat="true" ht="16.5" hidden="false" customHeight="false" outlineLevel="0" collapsed="false">
      <c r="A90" s="339" t="s">
        <v>96</v>
      </c>
      <c r="B90" s="359" t="s">
        <v>94</v>
      </c>
      <c r="C90" s="41" t="s">
        <v>9</v>
      </c>
      <c r="D90" s="41"/>
      <c r="E90" s="41"/>
      <c r="F90" s="23" t="n">
        <f aca="false">F91+F93</f>
        <v>0</v>
      </c>
      <c r="G90" s="23" t="n">
        <f aca="false">G91+G93</f>
        <v>0</v>
      </c>
      <c r="H90" s="4"/>
    </row>
    <row r="91" s="48" customFormat="true" ht="31.5" hidden="false" customHeight="true" outlineLevel="0" collapsed="false">
      <c r="A91" s="341" t="s">
        <v>623</v>
      </c>
      <c r="B91" s="360" t="s">
        <v>94</v>
      </c>
      <c r="C91" s="22" t="s">
        <v>9</v>
      </c>
      <c r="D91" s="41" t="s">
        <v>100</v>
      </c>
      <c r="E91" s="22"/>
      <c r="F91" s="47" t="n">
        <f aca="false">F92</f>
        <v>0</v>
      </c>
      <c r="G91" s="47" t="n">
        <f aca="false">G92</f>
        <v>0</v>
      </c>
      <c r="H91" s="4"/>
    </row>
    <row r="92" s="48" customFormat="true" ht="16.5" hidden="false" customHeight="false" outlineLevel="0" collapsed="false">
      <c r="A92" s="342" t="s">
        <v>625</v>
      </c>
      <c r="B92" s="360" t="s">
        <v>94</v>
      </c>
      <c r="C92" s="22" t="s">
        <v>9</v>
      </c>
      <c r="D92" s="41" t="s">
        <v>100</v>
      </c>
      <c r="E92" s="22" t="s">
        <v>626</v>
      </c>
      <c r="F92" s="47" t="n">
        <f aca="false">'Прил. 4 а'!G70</f>
        <v>0</v>
      </c>
      <c r="G92" s="47" t="n">
        <f aca="false">'Прил. 4 а'!H70</f>
        <v>0</v>
      </c>
      <c r="H92" s="4"/>
    </row>
    <row r="93" s="48" customFormat="true" ht="16.5" hidden="false" customHeight="false" outlineLevel="0" collapsed="false">
      <c r="A93" s="45" t="s">
        <v>89</v>
      </c>
      <c r="B93" s="360" t="s">
        <v>94</v>
      </c>
      <c r="C93" s="22" t="s">
        <v>9</v>
      </c>
      <c r="D93" s="41" t="s">
        <v>90</v>
      </c>
      <c r="E93" s="22"/>
      <c r="F93" s="47" t="n">
        <f aca="false">F94+F96</f>
        <v>0</v>
      </c>
      <c r="G93" s="47" t="n">
        <f aca="false">G94+G96</f>
        <v>0</v>
      </c>
      <c r="H93" s="4"/>
    </row>
    <row r="94" s="48" customFormat="true" ht="46.5" hidden="false" customHeight="false" outlineLevel="0" collapsed="false">
      <c r="A94" s="25" t="s">
        <v>627</v>
      </c>
      <c r="B94" s="360" t="s">
        <v>94</v>
      </c>
      <c r="C94" s="22" t="s">
        <v>9</v>
      </c>
      <c r="D94" s="41" t="s">
        <v>628</v>
      </c>
      <c r="E94" s="22"/>
      <c r="F94" s="47" t="n">
        <f aca="false">F95</f>
        <v>0</v>
      </c>
      <c r="G94" s="47" t="n">
        <f aca="false">G95</f>
        <v>0</v>
      </c>
      <c r="H94" s="4"/>
    </row>
    <row r="95" s="48" customFormat="true" ht="16.5" hidden="false" customHeight="false" outlineLevel="0" collapsed="false">
      <c r="A95" s="342" t="s">
        <v>625</v>
      </c>
      <c r="B95" s="360" t="s">
        <v>94</v>
      </c>
      <c r="C95" s="22" t="s">
        <v>9</v>
      </c>
      <c r="D95" s="41" t="s">
        <v>628</v>
      </c>
      <c r="E95" s="22" t="s">
        <v>626</v>
      </c>
      <c r="F95" s="47" t="n">
        <f aca="false">'Прил. 4 а'!G73</f>
        <v>0</v>
      </c>
      <c r="G95" s="47" t="n">
        <f aca="false">'Прил. 4 а'!H73</f>
        <v>0</v>
      </c>
      <c r="H95" s="4"/>
    </row>
    <row r="96" s="48" customFormat="true" ht="46.5" hidden="false" customHeight="false" outlineLevel="0" collapsed="false">
      <c r="A96" s="337" t="s">
        <v>630</v>
      </c>
      <c r="B96" s="41" t="s">
        <v>94</v>
      </c>
      <c r="C96" s="41" t="s">
        <v>9</v>
      </c>
      <c r="D96" s="41" t="s">
        <v>631</v>
      </c>
      <c r="E96" s="41"/>
      <c r="F96" s="47" t="n">
        <f aca="false">F97</f>
        <v>0</v>
      </c>
      <c r="G96" s="47" t="n">
        <f aca="false">G97</f>
        <v>0</v>
      </c>
      <c r="H96" s="4"/>
    </row>
    <row r="97" s="48" customFormat="true" ht="16.5" hidden="false" customHeight="false" outlineLevel="0" collapsed="false">
      <c r="A97" s="342" t="s">
        <v>625</v>
      </c>
      <c r="B97" s="41" t="s">
        <v>94</v>
      </c>
      <c r="C97" s="41" t="s">
        <v>9</v>
      </c>
      <c r="D97" s="41" t="s">
        <v>631</v>
      </c>
      <c r="E97" s="41" t="s">
        <v>626</v>
      </c>
      <c r="F97" s="47" t="n">
        <f aca="false">'Прил. 4 а'!G75</f>
        <v>0</v>
      </c>
      <c r="G97" s="47" t="n">
        <f aca="false">'Прил. 4 а'!H75</f>
        <v>0</v>
      </c>
      <c r="H97" s="4"/>
    </row>
    <row r="98" s="48" customFormat="true" ht="16.5" hidden="false" customHeight="false" outlineLevel="0" collapsed="false">
      <c r="A98" s="339" t="s">
        <v>104</v>
      </c>
      <c r="B98" s="22" t="s">
        <v>94</v>
      </c>
      <c r="C98" s="22" t="s">
        <v>12</v>
      </c>
      <c r="D98" s="41"/>
      <c r="E98" s="22"/>
      <c r="F98" s="47" t="n">
        <f aca="false">F99+F102</f>
        <v>0</v>
      </c>
      <c r="G98" s="47" t="n">
        <f aca="false">G99+G102</f>
        <v>0</v>
      </c>
      <c r="H98" s="4"/>
    </row>
    <row r="99" s="48" customFormat="true" ht="16.5" hidden="false" customHeight="false" outlineLevel="0" collapsed="false">
      <c r="A99" s="25" t="s">
        <v>673</v>
      </c>
      <c r="B99" s="22" t="s">
        <v>94</v>
      </c>
      <c r="C99" s="22" t="s">
        <v>12</v>
      </c>
      <c r="D99" s="24" t="s">
        <v>674</v>
      </c>
      <c r="E99" s="22"/>
      <c r="F99" s="47" t="n">
        <f aca="false">F100</f>
        <v>0</v>
      </c>
      <c r="G99" s="47" t="n">
        <f aca="false">G100</f>
        <v>0</v>
      </c>
      <c r="H99" s="4"/>
    </row>
    <row r="100" s="48" customFormat="true" ht="16.5" hidden="false" customHeight="false" outlineLevel="0" collapsed="false">
      <c r="A100" s="25" t="s">
        <v>675</v>
      </c>
      <c r="B100" s="22" t="s">
        <v>94</v>
      </c>
      <c r="C100" s="22" t="s">
        <v>12</v>
      </c>
      <c r="D100" s="24" t="s">
        <v>676</v>
      </c>
      <c r="E100" s="22"/>
      <c r="F100" s="47" t="n">
        <f aca="false">F101</f>
        <v>0</v>
      </c>
      <c r="G100" s="47" t="n">
        <f aca="false">G101</f>
        <v>0</v>
      </c>
      <c r="H100" s="4"/>
    </row>
    <row r="101" s="48" customFormat="true" ht="16.5" hidden="false" customHeight="false" outlineLevel="0" collapsed="false">
      <c r="A101" s="25" t="s">
        <v>16</v>
      </c>
      <c r="B101" s="22" t="s">
        <v>94</v>
      </c>
      <c r="C101" s="22" t="s">
        <v>12</v>
      </c>
      <c r="D101" s="24" t="s">
        <v>676</v>
      </c>
      <c r="E101" s="22" t="s">
        <v>17</v>
      </c>
      <c r="F101" s="47" t="n">
        <f aca="false">'Прил. 4 а'!G149</f>
        <v>0</v>
      </c>
      <c r="G101" s="47" t="n">
        <f aca="false">'Прил. 4 а'!H149</f>
        <v>0</v>
      </c>
      <c r="H101" s="4"/>
    </row>
    <row r="102" s="5" customFormat="true" ht="16.5" hidden="false" customHeight="false" outlineLevel="0" collapsed="false">
      <c r="A102" s="45" t="s">
        <v>89</v>
      </c>
      <c r="B102" s="22" t="s">
        <v>94</v>
      </c>
      <c r="C102" s="22" t="s">
        <v>12</v>
      </c>
      <c r="D102" s="22" t="s">
        <v>90</v>
      </c>
      <c r="E102" s="22"/>
      <c r="F102" s="23" t="n">
        <f aca="false">F103+F105</f>
        <v>0</v>
      </c>
      <c r="G102" s="23" t="n">
        <f aca="false">G103+G105</f>
        <v>0</v>
      </c>
      <c r="H102" s="4"/>
    </row>
    <row r="103" s="5" customFormat="true" ht="31" hidden="false" customHeight="false" outlineLevel="0" collapsed="false">
      <c r="A103" s="25" t="s">
        <v>632</v>
      </c>
      <c r="B103" s="41" t="s">
        <v>94</v>
      </c>
      <c r="C103" s="41" t="s">
        <v>12</v>
      </c>
      <c r="D103" s="41" t="s">
        <v>633</v>
      </c>
      <c r="E103" s="41"/>
      <c r="F103" s="23" t="n">
        <f aca="false">F104</f>
        <v>0</v>
      </c>
      <c r="G103" s="23" t="n">
        <f aca="false">G104</f>
        <v>0</v>
      </c>
      <c r="H103" s="4"/>
    </row>
    <row r="104" s="5" customFormat="true" ht="16.5" hidden="false" customHeight="false" outlineLevel="0" collapsed="false">
      <c r="A104" s="342" t="s">
        <v>625</v>
      </c>
      <c r="B104" s="41" t="s">
        <v>94</v>
      </c>
      <c r="C104" s="41" t="s">
        <v>12</v>
      </c>
      <c r="D104" s="41" t="s">
        <v>633</v>
      </c>
      <c r="E104" s="41" t="s">
        <v>626</v>
      </c>
      <c r="F104" s="23" t="n">
        <f aca="false">'Прил. 4 а'!G79</f>
        <v>0</v>
      </c>
      <c r="G104" s="23" t="n">
        <f aca="false">'Прил. 4 а'!H79</f>
        <v>0</v>
      </c>
      <c r="H104" s="4"/>
    </row>
    <row r="105" s="5" customFormat="true" ht="31" hidden="false" customHeight="false" outlineLevel="0" collapsed="false">
      <c r="A105" s="337" t="s">
        <v>634</v>
      </c>
      <c r="B105" s="41" t="s">
        <v>94</v>
      </c>
      <c r="C105" s="41" t="s">
        <v>12</v>
      </c>
      <c r="D105" s="41" t="s">
        <v>635</v>
      </c>
      <c r="E105" s="41"/>
      <c r="F105" s="23" t="n">
        <f aca="false">F106</f>
        <v>0</v>
      </c>
      <c r="G105" s="23" t="n">
        <f aca="false">G106</f>
        <v>0</v>
      </c>
      <c r="H105" s="4"/>
    </row>
    <row r="106" s="5" customFormat="true" ht="16.5" hidden="false" customHeight="false" outlineLevel="0" collapsed="false">
      <c r="A106" s="342" t="s">
        <v>625</v>
      </c>
      <c r="B106" s="41" t="s">
        <v>94</v>
      </c>
      <c r="C106" s="41" t="s">
        <v>12</v>
      </c>
      <c r="D106" s="41" t="s">
        <v>635</v>
      </c>
      <c r="E106" s="41" t="s">
        <v>626</v>
      </c>
      <c r="F106" s="23" t="n">
        <f aca="false">'Прил. 4 а'!G81</f>
        <v>0</v>
      </c>
      <c r="G106" s="23" t="n">
        <f aca="false">'Прил. 4 а'!H81</f>
        <v>0</v>
      </c>
      <c r="H106" s="4"/>
    </row>
    <row r="107" s="5" customFormat="true" ht="16.5" hidden="false" customHeight="false" outlineLevel="0" collapsed="false">
      <c r="A107" s="20" t="s">
        <v>107</v>
      </c>
      <c r="B107" s="22" t="s">
        <v>94</v>
      </c>
      <c r="C107" s="22" t="s">
        <v>20</v>
      </c>
      <c r="D107" s="22"/>
      <c r="E107" s="22"/>
      <c r="F107" s="23" t="n">
        <f aca="false">F108+F119</f>
        <v>0</v>
      </c>
      <c r="G107" s="23" t="n">
        <f aca="false">G108+G119</f>
        <v>0</v>
      </c>
      <c r="H107" s="4"/>
    </row>
    <row r="108" s="5" customFormat="true" ht="16.5" hidden="false" customHeight="false" outlineLevel="0" collapsed="false">
      <c r="A108" s="20" t="s">
        <v>107</v>
      </c>
      <c r="B108" s="22" t="s">
        <v>94</v>
      </c>
      <c r="C108" s="22" t="s">
        <v>20</v>
      </c>
      <c r="D108" s="22" t="s">
        <v>108</v>
      </c>
      <c r="E108" s="22"/>
      <c r="F108" s="23" t="n">
        <f aca="false">F109+F111+F114+F116</f>
        <v>0</v>
      </c>
      <c r="G108" s="23" t="n">
        <f aca="false">G109+G111+G114+G116</f>
        <v>0</v>
      </c>
      <c r="H108" s="4"/>
    </row>
    <row r="109" s="5" customFormat="true" ht="16.5" hidden="false" customHeight="false" outlineLevel="0" collapsed="false">
      <c r="A109" s="20" t="s">
        <v>109</v>
      </c>
      <c r="B109" s="22" t="s">
        <v>94</v>
      </c>
      <c r="C109" s="22" t="s">
        <v>20</v>
      </c>
      <c r="D109" s="22" t="s">
        <v>110</v>
      </c>
      <c r="E109" s="22"/>
      <c r="F109" s="23" t="n">
        <f aca="false">F110</f>
        <v>0</v>
      </c>
      <c r="G109" s="23" t="n">
        <f aca="false">G110</f>
        <v>0</v>
      </c>
      <c r="H109" s="4"/>
    </row>
    <row r="110" s="5" customFormat="true" ht="16.5" hidden="false" customHeight="false" outlineLevel="0" collapsed="false">
      <c r="A110" s="25" t="s">
        <v>16</v>
      </c>
      <c r="B110" s="22" t="s">
        <v>94</v>
      </c>
      <c r="C110" s="22" t="s">
        <v>20</v>
      </c>
      <c r="D110" s="22" t="s">
        <v>110</v>
      </c>
      <c r="E110" s="22" t="s">
        <v>17</v>
      </c>
      <c r="F110" s="23" t="n">
        <f aca="false">'Прил. 4 а'!G153</f>
        <v>0</v>
      </c>
      <c r="G110" s="23" t="n">
        <f aca="false">'Прил. 4 а'!H153</f>
        <v>0</v>
      </c>
      <c r="H110" s="4"/>
    </row>
    <row r="111" s="5" customFormat="true" ht="16.5" hidden="false" customHeight="false" outlineLevel="0" collapsed="false">
      <c r="A111" s="45" t="s">
        <v>113</v>
      </c>
      <c r="B111" s="22" t="s">
        <v>94</v>
      </c>
      <c r="C111" s="22" t="s">
        <v>20</v>
      </c>
      <c r="D111" s="22" t="s">
        <v>114</v>
      </c>
      <c r="E111" s="22"/>
      <c r="F111" s="23" t="n">
        <f aca="false">F112+F113</f>
        <v>0</v>
      </c>
      <c r="G111" s="23" t="n">
        <f aca="false">G112+G113</f>
        <v>0</v>
      </c>
      <c r="H111" s="4"/>
    </row>
    <row r="112" s="5" customFormat="true" ht="16.5" hidden="false" customHeight="false" outlineLevel="0" collapsed="false">
      <c r="A112" s="25" t="s">
        <v>69</v>
      </c>
      <c r="B112" s="22" t="s">
        <v>94</v>
      </c>
      <c r="C112" s="22" t="s">
        <v>20</v>
      </c>
      <c r="D112" s="22" t="s">
        <v>114</v>
      </c>
      <c r="E112" s="22" t="s">
        <v>70</v>
      </c>
      <c r="F112" s="23" t="n">
        <f aca="false">'Прил. 4 а'!G155</f>
        <v>0</v>
      </c>
      <c r="G112" s="23" t="n">
        <f aca="false">'Прил. 4 а'!H155</f>
        <v>0</v>
      </c>
      <c r="H112" s="4"/>
    </row>
    <row r="113" s="5" customFormat="true" ht="16.5" hidden="false" customHeight="false" outlineLevel="0" collapsed="false">
      <c r="A113" s="25" t="s">
        <v>16</v>
      </c>
      <c r="B113" s="22" t="s">
        <v>94</v>
      </c>
      <c r="C113" s="22" t="s">
        <v>20</v>
      </c>
      <c r="D113" s="22" t="s">
        <v>114</v>
      </c>
      <c r="E113" s="22" t="s">
        <v>17</v>
      </c>
      <c r="F113" s="23" t="n">
        <f aca="false">'Прил. 4 а'!G156</f>
        <v>0</v>
      </c>
      <c r="G113" s="23" t="n">
        <f aca="false">'Прил. 4 а'!H156</f>
        <v>0</v>
      </c>
      <c r="H113" s="4"/>
    </row>
    <row r="114" s="5" customFormat="true" ht="16.5" hidden="false" customHeight="false" outlineLevel="0" collapsed="false">
      <c r="A114" s="45" t="s">
        <v>115</v>
      </c>
      <c r="B114" s="22" t="s">
        <v>94</v>
      </c>
      <c r="C114" s="22" t="s">
        <v>20</v>
      </c>
      <c r="D114" s="22" t="s">
        <v>116</v>
      </c>
      <c r="E114" s="22"/>
      <c r="F114" s="23" t="n">
        <f aca="false">F115</f>
        <v>0</v>
      </c>
      <c r="G114" s="23" t="n">
        <f aca="false">G115</f>
        <v>0</v>
      </c>
      <c r="H114" s="4"/>
    </row>
    <row r="115" s="5" customFormat="true" ht="16.5" hidden="false" customHeight="false" outlineLevel="0" collapsed="false">
      <c r="A115" s="25" t="s">
        <v>69</v>
      </c>
      <c r="B115" s="22" t="s">
        <v>94</v>
      </c>
      <c r="C115" s="22" t="s">
        <v>20</v>
      </c>
      <c r="D115" s="22" t="s">
        <v>116</v>
      </c>
      <c r="E115" s="22" t="s">
        <v>70</v>
      </c>
      <c r="F115" s="23" t="n">
        <f aca="false">'Прил. 4 а'!G158</f>
        <v>0</v>
      </c>
      <c r="G115" s="23" t="n">
        <f aca="false">'Прил. 4 а'!H158</f>
        <v>0</v>
      </c>
      <c r="H115" s="4"/>
    </row>
    <row r="116" s="5" customFormat="true" ht="31" hidden="false" customHeight="false" outlineLevel="0" collapsed="false">
      <c r="A116" s="45" t="s">
        <v>117</v>
      </c>
      <c r="B116" s="22" t="s">
        <v>94</v>
      </c>
      <c r="C116" s="22" t="s">
        <v>20</v>
      </c>
      <c r="D116" s="22" t="s">
        <v>118</v>
      </c>
      <c r="E116" s="22"/>
      <c r="F116" s="23" t="n">
        <f aca="false">F117+F118</f>
        <v>0</v>
      </c>
      <c r="G116" s="23" t="n">
        <f aca="false">G117+G118</f>
        <v>0</v>
      </c>
      <c r="H116" s="4"/>
    </row>
    <row r="117" s="5" customFormat="true" ht="16.5" hidden="false" customHeight="false" outlineLevel="0" collapsed="false">
      <c r="A117" s="25" t="s">
        <v>69</v>
      </c>
      <c r="B117" s="22" t="s">
        <v>94</v>
      </c>
      <c r="C117" s="22" t="s">
        <v>20</v>
      </c>
      <c r="D117" s="22" t="s">
        <v>118</v>
      </c>
      <c r="E117" s="22" t="s">
        <v>70</v>
      </c>
      <c r="F117" s="23" t="n">
        <f aca="false">'Прил. 4 а'!G160</f>
        <v>0</v>
      </c>
      <c r="G117" s="23" t="n">
        <f aca="false">'Прил. 4 а'!H160</f>
        <v>0</v>
      </c>
      <c r="H117" s="4"/>
    </row>
    <row r="118" s="5" customFormat="true" ht="16.5" hidden="false" customHeight="false" outlineLevel="0" collapsed="false">
      <c r="A118" s="25" t="s">
        <v>16</v>
      </c>
      <c r="B118" s="22" t="s">
        <v>94</v>
      </c>
      <c r="C118" s="22" t="s">
        <v>20</v>
      </c>
      <c r="D118" s="22" t="s">
        <v>118</v>
      </c>
      <c r="E118" s="22" t="s">
        <v>17</v>
      </c>
      <c r="F118" s="23" t="n">
        <f aca="false">'Прил. 4 а'!G161</f>
        <v>0</v>
      </c>
      <c r="G118" s="23" t="n">
        <f aca="false">'Прил. 4 а'!H161</f>
        <v>0</v>
      </c>
      <c r="H118" s="4"/>
    </row>
    <row r="119" s="5" customFormat="true" ht="16.5" hidden="false" customHeight="false" outlineLevel="0" collapsed="false">
      <c r="A119" s="45" t="s">
        <v>89</v>
      </c>
      <c r="B119" s="22" t="s">
        <v>94</v>
      </c>
      <c r="C119" s="22" t="s">
        <v>20</v>
      </c>
      <c r="D119" s="22" t="s">
        <v>90</v>
      </c>
      <c r="E119" s="22"/>
      <c r="F119" s="23" t="n">
        <f aca="false">F121+F124+F122</f>
        <v>0</v>
      </c>
      <c r="G119" s="23" t="n">
        <f aca="false">G121+G124+G122</f>
        <v>0</v>
      </c>
      <c r="H119" s="4"/>
    </row>
    <row r="120" s="5" customFormat="true" ht="31" hidden="false" customHeight="false" outlineLevel="0" collapsed="false">
      <c r="A120" s="45" t="s">
        <v>709</v>
      </c>
      <c r="B120" s="22" t="s">
        <v>94</v>
      </c>
      <c r="C120" s="22" t="s">
        <v>20</v>
      </c>
      <c r="D120" s="22" t="s">
        <v>120</v>
      </c>
      <c r="E120" s="22"/>
      <c r="F120" s="23" t="n">
        <f aca="false">F121</f>
        <v>0</v>
      </c>
      <c r="G120" s="23" t="n">
        <f aca="false">G121</f>
        <v>0</v>
      </c>
      <c r="H120" s="4"/>
    </row>
    <row r="121" s="5" customFormat="true" ht="16.5" hidden="false" customHeight="false" outlineLevel="0" collapsed="false">
      <c r="A121" s="25" t="s">
        <v>16</v>
      </c>
      <c r="B121" s="22" t="s">
        <v>94</v>
      </c>
      <c r="C121" s="22" t="s">
        <v>20</v>
      </c>
      <c r="D121" s="22" t="s">
        <v>120</v>
      </c>
      <c r="E121" s="22" t="s">
        <v>17</v>
      </c>
      <c r="F121" s="23" t="n">
        <f aca="false">'Прил. 4 а'!G164</f>
        <v>0</v>
      </c>
      <c r="G121" s="23" t="n">
        <f aca="false">'Прил. 4 а'!H164</f>
        <v>0</v>
      </c>
      <c r="H121" s="4"/>
    </row>
    <row r="122" s="5" customFormat="true" ht="31" hidden="false" customHeight="false" outlineLevel="0" collapsed="false">
      <c r="A122" s="25" t="s">
        <v>679</v>
      </c>
      <c r="B122" s="22" t="s">
        <v>94</v>
      </c>
      <c r="C122" s="22" t="s">
        <v>20</v>
      </c>
      <c r="D122" s="22" t="s">
        <v>680</v>
      </c>
      <c r="E122" s="22"/>
      <c r="F122" s="23" t="n">
        <f aca="false">F123</f>
        <v>0</v>
      </c>
      <c r="G122" s="23" t="n">
        <f aca="false">G123</f>
        <v>0</v>
      </c>
      <c r="H122" s="4"/>
    </row>
    <row r="123" s="5" customFormat="true" ht="16.5" hidden="false" customHeight="false" outlineLevel="0" collapsed="false">
      <c r="A123" s="20" t="s">
        <v>69</v>
      </c>
      <c r="B123" s="22" t="s">
        <v>94</v>
      </c>
      <c r="C123" s="22" t="s">
        <v>20</v>
      </c>
      <c r="D123" s="22" t="s">
        <v>680</v>
      </c>
      <c r="E123" s="22" t="s">
        <v>70</v>
      </c>
      <c r="F123" s="23" t="n">
        <f aca="false">'Прил. 4 а'!G166</f>
        <v>0</v>
      </c>
      <c r="G123" s="23" t="n">
        <f aca="false">'Прил. 4 а'!H166</f>
        <v>0</v>
      </c>
      <c r="H123" s="4"/>
    </row>
    <row r="124" s="5" customFormat="true" ht="31" hidden="false" customHeight="false" outlineLevel="0" collapsed="false">
      <c r="A124" s="25" t="s">
        <v>634</v>
      </c>
      <c r="B124" s="22" t="s">
        <v>94</v>
      </c>
      <c r="C124" s="22" t="s">
        <v>20</v>
      </c>
      <c r="D124" s="22" t="s">
        <v>635</v>
      </c>
      <c r="E124" s="22"/>
      <c r="F124" s="23" t="n">
        <f aca="false">F125</f>
        <v>0</v>
      </c>
      <c r="G124" s="23" t="n">
        <f aca="false">G125</f>
        <v>0</v>
      </c>
      <c r="H124" s="4"/>
    </row>
    <row r="125" s="5" customFormat="true" ht="16.5" hidden="false" customHeight="false" outlineLevel="0" collapsed="false">
      <c r="A125" s="25" t="s">
        <v>16</v>
      </c>
      <c r="B125" s="22" t="s">
        <v>94</v>
      </c>
      <c r="C125" s="22" t="s">
        <v>20</v>
      </c>
      <c r="D125" s="22" t="s">
        <v>635</v>
      </c>
      <c r="E125" s="22" t="s">
        <v>17</v>
      </c>
      <c r="F125" s="23" t="n">
        <f aca="false">'Прил. 4 а'!G168</f>
        <v>0</v>
      </c>
      <c r="G125" s="23" t="n">
        <f aca="false">'Прил. 4 а'!H168</f>
        <v>0</v>
      </c>
      <c r="H125" s="4"/>
    </row>
    <row r="126" s="5" customFormat="true" ht="16.5" hidden="false" customHeight="false" outlineLevel="0" collapsed="false">
      <c r="A126" s="25" t="s">
        <v>121</v>
      </c>
      <c r="B126" s="22" t="s">
        <v>94</v>
      </c>
      <c r="C126" s="22" t="s">
        <v>94</v>
      </c>
      <c r="D126" s="22"/>
      <c r="E126" s="22"/>
      <c r="F126" s="23" t="n">
        <f aca="false">F127</f>
        <v>0</v>
      </c>
      <c r="G126" s="23" t="n">
        <f aca="false">G127</f>
        <v>0</v>
      </c>
      <c r="H126" s="4"/>
    </row>
    <row r="127" customFormat="false" ht="46.5" hidden="false" customHeight="false" outlineLevel="0" collapsed="false">
      <c r="A127" s="20" t="s">
        <v>29</v>
      </c>
      <c r="B127" s="22" t="s">
        <v>94</v>
      </c>
      <c r="C127" s="22" t="s">
        <v>94</v>
      </c>
      <c r="D127" s="22" t="s">
        <v>14</v>
      </c>
      <c r="E127" s="22"/>
      <c r="F127" s="23" t="n">
        <f aca="false">F128+F133+F131+F132</f>
        <v>0</v>
      </c>
      <c r="G127" s="23" t="n">
        <f aca="false">G128+G133+G131+G132</f>
        <v>0</v>
      </c>
    </row>
    <row r="128" customFormat="false" ht="16.5" hidden="false" customHeight="false" outlineLevel="0" collapsed="false">
      <c r="A128" s="20" t="s">
        <v>22</v>
      </c>
      <c r="B128" s="22" t="s">
        <v>94</v>
      </c>
      <c r="C128" s="22" t="s">
        <v>94</v>
      </c>
      <c r="D128" s="22" t="s">
        <v>23</v>
      </c>
      <c r="E128" s="22"/>
      <c r="F128" s="23" t="n">
        <f aca="false">F129</f>
        <v>0</v>
      </c>
      <c r="G128" s="23" t="n">
        <f aca="false">G129</f>
        <v>0</v>
      </c>
    </row>
    <row r="129" customFormat="false" ht="16.5" hidden="false" customHeight="false" outlineLevel="0" collapsed="false">
      <c r="A129" s="25" t="s">
        <v>16</v>
      </c>
      <c r="B129" s="22" t="s">
        <v>94</v>
      </c>
      <c r="C129" s="22" t="s">
        <v>94</v>
      </c>
      <c r="D129" s="22" t="s">
        <v>23</v>
      </c>
      <c r="E129" s="22" t="s">
        <v>17</v>
      </c>
      <c r="F129" s="23" t="n">
        <f aca="false">'Прил. 4 а'!G172</f>
        <v>0</v>
      </c>
      <c r="G129" s="23" t="n">
        <f aca="false">'Прил. 4 а'!H172</f>
        <v>0</v>
      </c>
    </row>
    <row r="130" customFormat="false" ht="16.5" hidden="false" customHeight="false" outlineLevel="0" collapsed="false">
      <c r="A130" s="25" t="s">
        <v>603</v>
      </c>
      <c r="B130" s="22" t="s">
        <v>94</v>
      </c>
      <c r="C130" s="22" t="s">
        <v>94</v>
      </c>
      <c r="D130" s="22" t="s">
        <v>604</v>
      </c>
      <c r="E130" s="22"/>
      <c r="F130" s="23" t="n">
        <f aca="false">F131+F132</f>
        <v>0</v>
      </c>
      <c r="G130" s="23" t="n">
        <f aca="false">G131+G132</f>
        <v>0</v>
      </c>
    </row>
    <row r="131" customFormat="false" ht="16.5" hidden="false" customHeight="false" outlineLevel="0" collapsed="false">
      <c r="A131" s="25" t="s">
        <v>16</v>
      </c>
      <c r="B131" s="22" t="s">
        <v>94</v>
      </c>
      <c r="C131" s="22" t="s">
        <v>94</v>
      </c>
      <c r="D131" s="22" t="s">
        <v>604</v>
      </c>
      <c r="E131" s="22" t="s">
        <v>17</v>
      </c>
      <c r="F131" s="23" t="n">
        <f aca="false">'Прил. 4 а'!G174</f>
        <v>0</v>
      </c>
      <c r="G131" s="23" t="n">
        <f aca="false">'Прил. 4 а'!H174</f>
        <v>0</v>
      </c>
    </row>
    <row r="132" customFormat="false" ht="16.5" hidden="false" customHeight="false" outlineLevel="0" collapsed="false">
      <c r="A132" s="342" t="s">
        <v>625</v>
      </c>
      <c r="B132" s="22" t="s">
        <v>94</v>
      </c>
      <c r="C132" s="22" t="s">
        <v>94</v>
      </c>
      <c r="D132" s="22" t="s">
        <v>604</v>
      </c>
      <c r="E132" s="22" t="s">
        <v>626</v>
      </c>
      <c r="F132" s="23" t="n">
        <f aca="false">'Прил. 4 а'!G87</f>
        <v>0</v>
      </c>
      <c r="G132" s="23" t="n">
        <f aca="false">'Прил. 4 а'!H87</f>
        <v>0</v>
      </c>
    </row>
    <row r="133" customFormat="false" ht="16.5" hidden="false" customHeight="false" outlineLevel="0" collapsed="false">
      <c r="A133" s="25" t="s">
        <v>48</v>
      </c>
      <c r="B133" s="22" t="s">
        <v>94</v>
      </c>
      <c r="C133" s="22" t="s">
        <v>94</v>
      </c>
      <c r="D133" s="22" t="s">
        <v>49</v>
      </c>
      <c r="E133" s="22"/>
      <c r="F133" s="23" t="n">
        <f aca="false">F134</f>
        <v>0</v>
      </c>
      <c r="G133" s="23" t="n">
        <f aca="false">G134</f>
        <v>0</v>
      </c>
    </row>
    <row r="134" customFormat="false" ht="16.5" hidden="false" customHeight="false" outlineLevel="0" collapsed="false">
      <c r="A134" s="342" t="s">
        <v>625</v>
      </c>
      <c r="B134" s="22" t="s">
        <v>624</v>
      </c>
      <c r="C134" s="22" t="s">
        <v>94</v>
      </c>
      <c r="D134" s="22" t="s">
        <v>49</v>
      </c>
      <c r="E134" s="22" t="s">
        <v>626</v>
      </c>
      <c r="F134" s="23" t="n">
        <f aca="false">'Прил. 4 а'!G85</f>
        <v>0</v>
      </c>
      <c r="G134" s="23" t="n">
        <f aca="false">'Прил. 4 а'!H85</f>
        <v>0</v>
      </c>
    </row>
    <row r="135" s="19" customFormat="true" ht="16.5" hidden="false" customHeight="false" outlineLevel="0" collapsed="false">
      <c r="A135" s="49" t="s">
        <v>122</v>
      </c>
      <c r="B135" s="15" t="s">
        <v>123</v>
      </c>
      <c r="C135" s="15"/>
      <c r="D135" s="15"/>
      <c r="E135" s="15"/>
      <c r="F135" s="16" t="n">
        <f aca="false">F136</f>
        <v>0</v>
      </c>
      <c r="G135" s="16" t="n">
        <f aca="false">G136</f>
        <v>0</v>
      </c>
      <c r="H135" s="18"/>
    </row>
    <row r="136" customFormat="false" ht="16.5" hidden="false" customHeight="false" outlineLevel="0" collapsed="false">
      <c r="A136" s="20" t="s">
        <v>125</v>
      </c>
      <c r="B136" s="22" t="s">
        <v>123</v>
      </c>
      <c r="C136" s="22" t="s">
        <v>123</v>
      </c>
      <c r="D136" s="22"/>
      <c r="E136" s="22"/>
      <c r="F136" s="23" t="n">
        <f aca="false">F137+F141</f>
        <v>0</v>
      </c>
      <c r="G136" s="23" t="n">
        <f aca="false">G137</f>
        <v>0</v>
      </c>
    </row>
    <row r="137" customFormat="false" ht="19.5" hidden="false" customHeight="true" outlineLevel="0" collapsed="false">
      <c r="A137" s="20" t="s">
        <v>126</v>
      </c>
      <c r="B137" s="22" t="s">
        <v>123</v>
      </c>
      <c r="C137" s="22" t="s">
        <v>123</v>
      </c>
      <c r="D137" s="22" t="s">
        <v>127</v>
      </c>
      <c r="E137" s="22"/>
      <c r="F137" s="23" t="n">
        <f aca="false">F138</f>
        <v>0</v>
      </c>
      <c r="G137" s="23" t="n">
        <f aca="false">G138+G141</f>
        <v>0</v>
      </c>
    </row>
    <row r="138" customFormat="false" ht="16.5" hidden="false" customHeight="false" outlineLevel="0" collapsed="false">
      <c r="A138" s="20" t="s">
        <v>682</v>
      </c>
      <c r="B138" s="22" t="s">
        <v>123</v>
      </c>
      <c r="C138" s="22" t="s">
        <v>123</v>
      </c>
      <c r="D138" s="22" t="s">
        <v>683</v>
      </c>
      <c r="E138" s="22"/>
      <c r="F138" s="23" t="n">
        <f aca="false">F139+F140</f>
        <v>0</v>
      </c>
      <c r="G138" s="23" t="n">
        <f aca="false">G139+G140</f>
        <v>0</v>
      </c>
    </row>
    <row r="139" customFormat="false" ht="46.5" hidden="false" customHeight="false" outlineLevel="0" collapsed="false">
      <c r="A139" s="20" t="s">
        <v>688</v>
      </c>
      <c r="B139" s="22" t="s">
        <v>123</v>
      </c>
      <c r="C139" s="22" t="s">
        <v>123</v>
      </c>
      <c r="D139" s="22" t="s">
        <v>683</v>
      </c>
      <c r="E139" s="22" t="s">
        <v>615</v>
      </c>
      <c r="F139" s="23" t="n">
        <f aca="false">'Прил. 4 а'!G180</f>
        <v>0</v>
      </c>
      <c r="G139" s="23" t="n">
        <f aca="false">'Прил. 4 а'!H180</f>
        <v>0</v>
      </c>
    </row>
    <row r="140" customFormat="false" ht="16.5" hidden="false" customHeight="false" outlineLevel="0" collapsed="false">
      <c r="A140" s="342" t="s">
        <v>690</v>
      </c>
      <c r="B140" s="22" t="s">
        <v>123</v>
      </c>
      <c r="C140" s="22" t="s">
        <v>123</v>
      </c>
      <c r="D140" s="22" t="s">
        <v>683</v>
      </c>
      <c r="E140" s="22" t="s">
        <v>685</v>
      </c>
      <c r="F140" s="23" t="n">
        <f aca="false">'Прил. 4 а'!G181</f>
        <v>0</v>
      </c>
      <c r="G140" s="23" t="n">
        <f aca="false">'Прил. 4 а'!H181</f>
        <v>0</v>
      </c>
    </row>
    <row r="141" customFormat="false" ht="16.5" hidden="false" customHeight="false" outlineLevel="0" collapsed="false">
      <c r="A141" s="45" t="s">
        <v>89</v>
      </c>
      <c r="B141" s="22" t="s">
        <v>123</v>
      </c>
      <c r="C141" s="22" t="s">
        <v>123</v>
      </c>
      <c r="D141" s="22" t="s">
        <v>90</v>
      </c>
      <c r="E141" s="22"/>
      <c r="F141" s="23" t="n">
        <f aca="false">F142</f>
        <v>0</v>
      </c>
      <c r="G141" s="23" t="n">
        <f aca="false">G142</f>
        <v>0</v>
      </c>
    </row>
    <row r="142" customFormat="false" ht="31" hidden="false" customHeight="false" outlineLevel="0" collapsed="false">
      <c r="A142" s="25" t="s">
        <v>686</v>
      </c>
      <c r="B142" s="22" t="s">
        <v>123</v>
      </c>
      <c r="C142" s="22" t="s">
        <v>123</v>
      </c>
      <c r="D142" s="22" t="s">
        <v>710</v>
      </c>
      <c r="E142" s="22"/>
      <c r="F142" s="23" t="n">
        <f aca="false">F143</f>
        <v>0</v>
      </c>
      <c r="G142" s="23" t="n">
        <f aca="false">G143</f>
        <v>0</v>
      </c>
    </row>
    <row r="143" customFormat="false" ht="16.5" hidden="false" customHeight="false" outlineLevel="0" collapsed="false">
      <c r="A143" s="342" t="s">
        <v>690</v>
      </c>
      <c r="B143" s="22" t="s">
        <v>123</v>
      </c>
      <c r="C143" s="22" t="s">
        <v>123</v>
      </c>
      <c r="D143" s="22" t="s">
        <v>687</v>
      </c>
      <c r="E143" s="22" t="s">
        <v>685</v>
      </c>
      <c r="F143" s="23" t="n">
        <f aca="false">'Прил. 4 а'!G183</f>
        <v>0</v>
      </c>
      <c r="G143" s="23" t="n">
        <f aca="false">'Прил. 4 а'!H183</f>
        <v>0</v>
      </c>
    </row>
    <row r="144" customFormat="false" ht="16.5" hidden="false" customHeight="false" outlineLevel="0" collapsed="false">
      <c r="A144" s="13" t="s">
        <v>486</v>
      </c>
      <c r="B144" s="15" t="s">
        <v>63</v>
      </c>
      <c r="C144" s="15"/>
      <c r="D144" s="15"/>
      <c r="E144" s="15"/>
      <c r="F144" s="16" t="n">
        <f aca="false">F145+F158</f>
        <v>0</v>
      </c>
      <c r="G144" s="16" t="n">
        <f aca="false">G145+G158</f>
        <v>0</v>
      </c>
    </row>
    <row r="145" customFormat="false" ht="16.5" hidden="false" customHeight="false" outlineLevel="0" collapsed="false">
      <c r="A145" s="20" t="s">
        <v>136</v>
      </c>
      <c r="B145" s="22" t="s">
        <v>63</v>
      </c>
      <c r="C145" s="22" t="s">
        <v>9</v>
      </c>
      <c r="D145" s="22"/>
      <c r="E145" s="22"/>
      <c r="F145" s="23" t="n">
        <f aca="false">F146+F150+F154</f>
        <v>0</v>
      </c>
      <c r="G145" s="23" t="n">
        <f aca="false">G146+G150+G154</f>
        <v>0</v>
      </c>
    </row>
    <row r="146" customFormat="false" ht="31" hidden="false" customHeight="false" outlineLevel="0" collapsed="false">
      <c r="A146" s="20" t="s">
        <v>137</v>
      </c>
      <c r="B146" s="22" t="s">
        <v>63</v>
      </c>
      <c r="C146" s="22" t="s">
        <v>9</v>
      </c>
      <c r="D146" s="22" t="s">
        <v>138</v>
      </c>
      <c r="E146" s="22"/>
      <c r="F146" s="23" t="n">
        <f aca="false">F147</f>
        <v>0</v>
      </c>
      <c r="G146" s="23" t="n">
        <f aca="false">G147</f>
        <v>0</v>
      </c>
    </row>
    <row r="147" customFormat="false" ht="16.5" hidden="false" customHeight="false" outlineLevel="0" collapsed="false">
      <c r="A147" s="20" t="s">
        <v>48</v>
      </c>
      <c r="B147" s="22" t="s">
        <v>63</v>
      </c>
      <c r="C147" s="22" t="s">
        <v>9</v>
      </c>
      <c r="D147" s="22" t="s">
        <v>139</v>
      </c>
      <c r="E147" s="22"/>
      <c r="F147" s="23" t="n">
        <f aca="false">F148+F149</f>
        <v>0</v>
      </c>
      <c r="G147" s="23" t="n">
        <f aca="false">G148+G149</f>
        <v>0</v>
      </c>
    </row>
    <row r="148" customFormat="false" ht="46.5" hidden="false" customHeight="false" outlineLevel="0" collapsed="false">
      <c r="A148" s="20" t="s">
        <v>688</v>
      </c>
      <c r="B148" s="22" t="s">
        <v>63</v>
      </c>
      <c r="C148" s="22" t="s">
        <v>9</v>
      </c>
      <c r="D148" s="22" t="s">
        <v>139</v>
      </c>
      <c r="E148" s="22" t="s">
        <v>689</v>
      </c>
      <c r="F148" s="23" t="n">
        <f aca="false">'Прил. 4 а'!G188</f>
        <v>0</v>
      </c>
      <c r="G148" s="23" t="n">
        <f aca="false">'Прил. 4 а'!H188</f>
        <v>0</v>
      </c>
    </row>
    <row r="149" customFormat="false" ht="16.5" hidden="false" customHeight="false" outlineLevel="0" collapsed="false">
      <c r="A149" s="342" t="s">
        <v>690</v>
      </c>
      <c r="B149" s="22" t="s">
        <v>63</v>
      </c>
      <c r="C149" s="22" t="s">
        <v>9</v>
      </c>
      <c r="D149" s="22" t="s">
        <v>139</v>
      </c>
      <c r="E149" s="22" t="s">
        <v>692</v>
      </c>
      <c r="F149" s="23" t="n">
        <f aca="false">'Прил. 4 а'!G189</f>
        <v>0</v>
      </c>
      <c r="G149" s="23" t="n">
        <f aca="false">'Прил. 4 а'!H189</f>
        <v>0</v>
      </c>
    </row>
    <row r="150" customFormat="false" ht="16.5" hidden="false" customHeight="false" outlineLevel="0" collapsed="false">
      <c r="A150" s="20" t="s">
        <v>145</v>
      </c>
      <c r="B150" s="22" t="s">
        <v>63</v>
      </c>
      <c r="C150" s="22" t="s">
        <v>9</v>
      </c>
      <c r="D150" s="22" t="s">
        <v>146</v>
      </c>
      <c r="E150" s="22"/>
      <c r="F150" s="23" t="n">
        <f aca="false">F151</f>
        <v>0</v>
      </c>
      <c r="G150" s="23" t="n">
        <f aca="false">G151</f>
        <v>0</v>
      </c>
    </row>
    <row r="151" customFormat="false" ht="16.5" hidden="false" customHeight="false" outlineLevel="0" collapsed="false">
      <c r="A151" s="20" t="s">
        <v>48</v>
      </c>
      <c r="B151" s="22" t="s">
        <v>63</v>
      </c>
      <c r="C151" s="22" t="s">
        <v>9</v>
      </c>
      <c r="D151" s="22" t="s">
        <v>147</v>
      </c>
      <c r="E151" s="22"/>
      <c r="F151" s="23" t="n">
        <f aca="false">F152+F153</f>
        <v>0</v>
      </c>
      <c r="G151" s="23" t="n">
        <f aca="false">G152+G153</f>
        <v>0</v>
      </c>
    </row>
    <row r="152" customFormat="false" ht="46.5" hidden="false" customHeight="false" outlineLevel="0" collapsed="false">
      <c r="A152" s="20" t="s">
        <v>688</v>
      </c>
      <c r="B152" s="22" t="s">
        <v>63</v>
      </c>
      <c r="C152" s="22" t="s">
        <v>9</v>
      </c>
      <c r="D152" s="22" t="s">
        <v>147</v>
      </c>
      <c r="E152" s="22" t="s">
        <v>689</v>
      </c>
      <c r="F152" s="23" t="n">
        <f aca="false">'Прил. 4 а'!G192</f>
        <v>0</v>
      </c>
      <c r="G152" s="23" t="n">
        <f aca="false">'Прил. 4 а'!H192</f>
        <v>0</v>
      </c>
    </row>
    <row r="153" customFormat="false" ht="16.5" hidden="false" customHeight="false" outlineLevel="0" collapsed="false">
      <c r="A153" s="342" t="s">
        <v>690</v>
      </c>
      <c r="B153" s="22" t="s">
        <v>63</v>
      </c>
      <c r="C153" s="22" t="s">
        <v>9</v>
      </c>
      <c r="D153" s="22" t="s">
        <v>147</v>
      </c>
      <c r="E153" s="22" t="s">
        <v>692</v>
      </c>
      <c r="F153" s="23" t="n">
        <f aca="false">'Прил. 4 а'!G193</f>
        <v>0</v>
      </c>
      <c r="G153" s="23" t="n">
        <f aca="false">'Прил. 4 а'!H193</f>
        <v>0</v>
      </c>
    </row>
    <row r="154" customFormat="false" ht="31" hidden="false" customHeight="false" outlineLevel="0" collapsed="false">
      <c r="A154" s="20" t="s">
        <v>148</v>
      </c>
      <c r="B154" s="22" t="s">
        <v>63</v>
      </c>
      <c r="C154" s="22" t="s">
        <v>9</v>
      </c>
      <c r="D154" s="22" t="s">
        <v>149</v>
      </c>
      <c r="E154" s="22"/>
      <c r="F154" s="23" t="n">
        <f aca="false">F155</f>
        <v>0</v>
      </c>
      <c r="G154" s="23" t="n">
        <f aca="false">G155</f>
        <v>0</v>
      </c>
    </row>
    <row r="155" customFormat="false" ht="16.5" hidden="false" customHeight="false" outlineLevel="0" collapsed="false">
      <c r="A155" s="20" t="s">
        <v>48</v>
      </c>
      <c r="B155" s="22" t="s">
        <v>63</v>
      </c>
      <c r="C155" s="22" t="s">
        <v>9</v>
      </c>
      <c r="D155" s="22" t="s">
        <v>150</v>
      </c>
      <c r="E155" s="22"/>
      <c r="F155" s="23" t="n">
        <f aca="false">F156+F157</f>
        <v>0</v>
      </c>
      <c r="G155" s="23" t="n">
        <f aca="false">G156+G157</f>
        <v>0</v>
      </c>
    </row>
    <row r="156" customFormat="false" ht="46.5" hidden="false" customHeight="false" outlineLevel="0" collapsed="false">
      <c r="A156" s="20" t="s">
        <v>688</v>
      </c>
      <c r="B156" s="22" t="s">
        <v>63</v>
      </c>
      <c r="C156" s="22" t="s">
        <v>9</v>
      </c>
      <c r="D156" s="22" t="s">
        <v>150</v>
      </c>
      <c r="E156" s="22" t="s">
        <v>689</v>
      </c>
      <c r="F156" s="23" t="n">
        <f aca="false">'Прил. 4 а'!G196</f>
        <v>0</v>
      </c>
      <c r="G156" s="23" t="n">
        <f aca="false">'Прил. 4 а'!H196</f>
        <v>0</v>
      </c>
    </row>
    <row r="157" customFormat="false" ht="16.5" hidden="false" customHeight="false" outlineLevel="0" collapsed="false">
      <c r="A157" s="342" t="s">
        <v>690</v>
      </c>
      <c r="B157" s="22" t="s">
        <v>63</v>
      </c>
      <c r="C157" s="22" t="s">
        <v>9</v>
      </c>
      <c r="D157" s="22" t="s">
        <v>150</v>
      </c>
      <c r="E157" s="22" t="s">
        <v>692</v>
      </c>
      <c r="F157" s="23" t="n">
        <f aca="false">'Прил. 4 а'!G197</f>
        <v>0</v>
      </c>
      <c r="G157" s="23" t="n">
        <f aca="false">'Прил. 4 а'!H197</f>
        <v>0</v>
      </c>
    </row>
    <row r="158" customFormat="false" ht="16.5" hidden="false" customHeight="false" outlineLevel="0" collapsed="false">
      <c r="A158" s="25" t="s">
        <v>711</v>
      </c>
      <c r="B158" s="22" t="s">
        <v>63</v>
      </c>
      <c r="C158" s="22" t="s">
        <v>28</v>
      </c>
      <c r="D158" s="22"/>
      <c r="E158" s="22"/>
      <c r="F158" s="23" t="n">
        <f aca="false">F159+F164+F166+F171</f>
        <v>0</v>
      </c>
      <c r="G158" s="23" t="n">
        <f aca="false">G159+G164+G166+G171</f>
        <v>0</v>
      </c>
    </row>
    <row r="159" customFormat="false" ht="46.5" hidden="false" customHeight="false" outlineLevel="0" collapsed="false">
      <c r="A159" s="20" t="s">
        <v>29</v>
      </c>
      <c r="B159" s="22" t="s">
        <v>63</v>
      </c>
      <c r="C159" s="22" t="s">
        <v>28</v>
      </c>
      <c r="D159" s="22" t="s">
        <v>14</v>
      </c>
      <c r="E159" s="22"/>
      <c r="F159" s="23" t="n">
        <f aca="false">F160+F163</f>
        <v>0</v>
      </c>
      <c r="G159" s="23" t="n">
        <f aca="false">G160+G162</f>
        <v>0</v>
      </c>
    </row>
    <row r="160" customFormat="false" ht="21" hidden="false" customHeight="true" outlineLevel="0" collapsed="false">
      <c r="A160" s="20" t="s">
        <v>22</v>
      </c>
      <c r="B160" s="22" t="s">
        <v>63</v>
      </c>
      <c r="C160" s="22" t="s">
        <v>28</v>
      </c>
      <c r="D160" s="22" t="s">
        <v>23</v>
      </c>
      <c r="E160" s="22"/>
      <c r="F160" s="23" t="n">
        <f aca="false">F161</f>
        <v>0</v>
      </c>
      <c r="G160" s="23" t="n">
        <f aca="false">G161</f>
        <v>0</v>
      </c>
    </row>
    <row r="161" customFormat="false" ht="16.5" hidden="false" customHeight="false" outlineLevel="0" collapsed="false">
      <c r="A161" s="25" t="s">
        <v>16</v>
      </c>
      <c r="B161" s="22" t="s">
        <v>63</v>
      </c>
      <c r="C161" s="22" t="s">
        <v>28</v>
      </c>
      <c r="D161" s="22" t="s">
        <v>23</v>
      </c>
      <c r="E161" s="22" t="s">
        <v>17</v>
      </c>
      <c r="F161" s="23" t="n">
        <f aca="false">'Прил. 4 а'!G201</f>
        <v>0</v>
      </c>
      <c r="G161" s="23" t="n">
        <f aca="false">'Прил. 4 а'!H201</f>
        <v>0</v>
      </c>
    </row>
    <row r="162" customFormat="false" ht="16.5" hidden="false" customHeight="false" outlineLevel="0" collapsed="false">
      <c r="A162" s="25" t="s">
        <v>603</v>
      </c>
      <c r="B162" s="22" t="s">
        <v>63</v>
      </c>
      <c r="C162" s="22" t="s">
        <v>28</v>
      </c>
      <c r="D162" s="22" t="s">
        <v>640</v>
      </c>
      <c r="E162" s="22"/>
      <c r="F162" s="23" t="n">
        <f aca="false">F163</f>
        <v>0</v>
      </c>
      <c r="G162" s="23" t="n">
        <f aca="false">G163</f>
        <v>0</v>
      </c>
    </row>
    <row r="163" customFormat="false" ht="16.5" hidden="false" customHeight="false" outlineLevel="0" collapsed="false">
      <c r="A163" s="25" t="s">
        <v>16</v>
      </c>
      <c r="B163" s="22" t="s">
        <v>63</v>
      </c>
      <c r="C163" s="22" t="s">
        <v>28</v>
      </c>
      <c r="D163" s="22" t="s">
        <v>604</v>
      </c>
      <c r="E163" s="22" t="s">
        <v>17</v>
      </c>
      <c r="F163" s="23" t="n">
        <f aca="false">'Прил. 4 а'!G203</f>
        <v>0</v>
      </c>
      <c r="G163" s="23" t="n">
        <f aca="false">'Прил. 4 а'!H203</f>
        <v>0</v>
      </c>
    </row>
    <row r="164" customFormat="false" ht="31" hidden="false" customHeight="false" outlineLevel="0" collapsed="false">
      <c r="A164" s="25" t="s">
        <v>159</v>
      </c>
      <c r="B164" s="22" t="s">
        <v>63</v>
      </c>
      <c r="C164" s="22" t="s">
        <v>28</v>
      </c>
      <c r="D164" s="22" t="s">
        <v>694</v>
      </c>
      <c r="E164" s="22"/>
      <c r="F164" s="23" t="n">
        <f aca="false">F165</f>
        <v>0</v>
      </c>
      <c r="G164" s="23" t="n">
        <f aca="false">G165</f>
        <v>0</v>
      </c>
    </row>
    <row r="165" customFormat="false" ht="16.5" hidden="false" customHeight="false" outlineLevel="0" collapsed="false">
      <c r="A165" s="25" t="s">
        <v>16</v>
      </c>
      <c r="B165" s="22" t="s">
        <v>63</v>
      </c>
      <c r="C165" s="22" t="s">
        <v>28</v>
      </c>
      <c r="D165" s="22" t="s">
        <v>694</v>
      </c>
      <c r="E165" s="22" t="s">
        <v>17</v>
      </c>
      <c r="F165" s="23" t="n">
        <f aca="false">'Прил. 4 а'!G205</f>
        <v>0</v>
      </c>
      <c r="G165" s="23" t="n">
        <f aca="false">'Прил. 4 а'!H205</f>
        <v>0</v>
      </c>
    </row>
    <row r="166" customFormat="false" ht="60" hidden="false" customHeight="true" outlineLevel="0" collapsed="false">
      <c r="A166" s="20" t="s">
        <v>132</v>
      </c>
      <c r="B166" s="22" t="s">
        <v>63</v>
      </c>
      <c r="C166" s="22" t="s">
        <v>28</v>
      </c>
      <c r="D166" s="22" t="s">
        <v>179</v>
      </c>
      <c r="E166" s="22"/>
      <c r="F166" s="23" t="n">
        <f aca="false">F167+F169</f>
        <v>0</v>
      </c>
      <c r="G166" s="23" t="n">
        <f aca="false">G167+G169</f>
        <v>0</v>
      </c>
    </row>
    <row r="167" customFormat="false" ht="16.5" hidden="false" customHeight="false" outlineLevel="0" collapsed="false">
      <c r="A167" s="20" t="s">
        <v>48</v>
      </c>
      <c r="B167" s="22" t="s">
        <v>63</v>
      </c>
      <c r="C167" s="22" t="s">
        <v>28</v>
      </c>
      <c r="D167" s="22" t="s">
        <v>134</v>
      </c>
      <c r="E167" s="22"/>
      <c r="F167" s="23" t="n">
        <f aca="false">F168</f>
        <v>0</v>
      </c>
      <c r="G167" s="23" t="n">
        <f aca="false">G168</f>
        <v>0</v>
      </c>
    </row>
    <row r="168" customFormat="false" ht="16.5" hidden="false" customHeight="false" outlineLevel="0" collapsed="false">
      <c r="A168" s="343" t="s">
        <v>625</v>
      </c>
      <c r="B168" s="22" t="s">
        <v>63</v>
      </c>
      <c r="C168" s="22" t="s">
        <v>28</v>
      </c>
      <c r="D168" s="22" t="s">
        <v>134</v>
      </c>
      <c r="E168" s="22" t="s">
        <v>626</v>
      </c>
      <c r="F168" s="23" t="n">
        <f aca="false">'Прил. 4 а'!G208</f>
        <v>0</v>
      </c>
      <c r="G168" s="23" t="n">
        <f aca="false">'Прил. 4 а'!H208</f>
        <v>0</v>
      </c>
    </row>
    <row r="169" customFormat="false" ht="16.5" hidden="false" customHeight="false" outlineLevel="0" collapsed="false">
      <c r="A169" s="343" t="s">
        <v>603</v>
      </c>
      <c r="B169" s="22" t="s">
        <v>63</v>
      </c>
      <c r="C169" s="22" t="s">
        <v>28</v>
      </c>
      <c r="D169" s="22" t="s">
        <v>695</v>
      </c>
      <c r="E169" s="22"/>
      <c r="F169" s="23" t="n">
        <f aca="false">F170</f>
        <v>0</v>
      </c>
      <c r="G169" s="23" t="n">
        <f aca="false">G170</f>
        <v>0</v>
      </c>
    </row>
    <row r="170" customFormat="false" ht="16.5" hidden="false" customHeight="false" outlineLevel="0" collapsed="false">
      <c r="A170" s="343" t="s">
        <v>625</v>
      </c>
      <c r="B170" s="22" t="s">
        <v>63</v>
      </c>
      <c r="C170" s="22" t="s">
        <v>28</v>
      </c>
      <c r="D170" s="22" t="s">
        <v>695</v>
      </c>
      <c r="E170" s="22" t="s">
        <v>626</v>
      </c>
      <c r="F170" s="23" t="n">
        <f aca="false">'Прил. 4 а'!G210</f>
        <v>0</v>
      </c>
      <c r="G170" s="23" t="n">
        <f aca="false">'Прил. 4 а'!H210</f>
        <v>0</v>
      </c>
    </row>
    <row r="171" customFormat="false" ht="16.5" hidden="false" customHeight="false" outlineLevel="0" collapsed="false">
      <c r="A171" s="45" t="s">
        <v>89</v>
      </c>
      <c r="B171" s="22" t="s">
        <v>63</v>
      </c>
      <c r="C171" s="22" t="s">
        <v>28</v>
      </c>
      <c r="D171" s="22" t="s">
        <v>90</v>
      </c>
      <c r="E171" s="22"/>
      <c r="F171" s="23" t="n">
        <f aca="false">F174+F172+F176</f>
        <v>0</v>
      </c>
      <c r="G171" s="23" t="n">
        <f aca="false">G174+G172+G176</f>
        <v>0</v>
      </c>
    </row>
    <row r="172" customFormat="false" ht="46.5" hidden="false" customHeight="false" outlineLevel="0" collapsed="false">
      <c r="A172" s="25" t="s">
        <v>627</v>
      </c>
      <c r="B172" s="22" t="s">
        <v>63</v>
      </c>
      <c r="C172" s="22" t="s">
        <v>28</v>
      </c>
      <c r="D172" s="22" t="s">
        <v>628</v>
      </c>
      <c r="E172" s="22"/>
      <c r="F172" s="23" t="n">
        <f aca="false">F173</f>
        <v>0</v>
      </c>
      <c r="G172" s="23" t="n">
        <f aca="false">G173</f>
        <v>0</v>
      </c>
    </row>
    <row r="173" customFormat="false" ht="16.5" hidden="false" customHeight="false" outlineLevel="0" collapsed="false">
      <c r="A173" s="25" t="s">
        <v>16</v>
      </c>
      <c r="B173" s="22" t="s">
        <v>63</v>
      </c>
      <c r="C173" s="22" t="s">
        <v>28</v>
      </c>
      <c r="D173" s="22" t="s">
        <v>628</v>
      </c>
      <c r="E173" s="22" t="s">
        <v>17</v>
      </c>
      <c r="F173" s="23" t="n">
        <f aca="false">'Прил. 4 а'!G213</f>
        <v>0</v>
      </c>
      <c r="G173" s="23" t="n">
        <f aca="false">'Прил. 4 а'!H213</f>
        <v>0</v>
      </c>
    </row>
    <row r="174" customFormat="false" ht="31" hidden="false" customHeight="false" outlineLevel="0" collapsed="false">
      <c r="A174" s="25" t="s">
        <v>634</v>
      </c>
      <c r="B174" s="22" t="s">
        <v>63</v>
      </c>
      <c r="C174" s="22" t="s">
        <v>28</v>
      </c>
      <c r="D174" s="22" t="s">
        <v>635</v>
      </c>
      <c r="E174" s="22"/>
      <c r="F174" s="23" t="n">
        <f aca="false">F175</f>
        <v>0</v>
      </c>
      <c r="G174" s="23" t="n">
        <f aca="false">G175</f>
        <v>0</v>
      </c>
    </row>
    <row r="175" customFormat="false" ht="16.5" hidden="false" customHeight="false" outlineLevel="0" collapsed="false">
      <c r="A175" s="25" t="s">
        <v>16</v>
      </c>
      <c r="B175" s="22" t="s">
        <v>63</v>
      </c>
      <c r="C175" s="22" t="s">
        <v>28</v>
      </c>
      <c r="D175" s="22" t="s">
        <v>635</v>
      </c>
      <c r="E175" s="22" t="s">
        <v>17</v>
      </c>
      <c r="F175" s="23" t="n">
        <f aca="false">'Прил. 4 а'!G215</f>
        <v>0</v>
      </c>
      <c r="G175" s="23" t="n">
        <f aca="false">'Прил. 4 а'!H215</f>
        <v>0</v>
      </c>
    </row>
    <row r="176" customFormat="false" ht="62" hidden="false" customHeight="false" outlineLevel="0" collapsed="false">
      <c r="A176" s="337" t="s">
        <v>696</v>
      </c>
      <c r="B176" s="22" t="s">
        <v>63</v>
      </c>
      <c r="C176" s="22" t="s">
        <v>28</v>
      </c>
      <c r="D176" s="22" t="s">
        <v>697</v>
      </c>
      <c r="E176" s="22"/>
      <c r="F176" s="23" t="n">
        <f aca="false">F177</f>
        <v>0</v>
      </c>
      <c r="G176" s="23" t="n">
        <f aca="false">G177</f>
        <v>0</v>
      </c>
    </row>
    <row r="177" customFormat="false" ht="16.5" hidden="false" customHeight="false" outlineLevel="0" collapsed="false">
      <c r="A177" s="25" t="s">
        <v>16</v>
      </c>
      <c r="B177" s="22" t="s">
        <v>63</v>
      </c>
      <c r="C177" s="22" t="s">
        <v>28</v>
      </c>
      <c r="D177" s="22" t="s">
        <v>697</v>
      </c>
      <c r="E177" s="22" t="s">
        <v>17</v>
      </c>
      <c r="F177" s="23" t="n">
        <f aca="false">'Прил. 4 а'!G217</f>
        <v>0</v>
      </c>
      <c r="G177" s="23" t="n">
        <f aca="false">'Прил. 4 а'!H217</f>
        <v>0</v>
      </c>
    </row>
    <row r="178" customFormat="false" ht="16.5" hidden="false" customHeight="false" outlineLevel="0" collapsed="false">
      <c r="A178" s="39" t="s">
        <v>181</v>
      </c>
      <c r="B178" s="54" t="s">
        <v>168</v>
      </c>
      <c r="C178" s="24"/>
      <c r="D178" s="24"/>
      <c r="E178" s="24"/>
      <c r="F178" s="16" t="n">
        <f aca="false">F179</f>
        <v>0</v>
      </c>
      <c r="G178" s="16" t="n">
        <f aca="false">G179</f>
        <v>0</v>
      </c>
    </row>
    <row r="179" customFormat="false" ht="16.5" hidden="false" customHeight="false" outlineLevel="0" collapsed="false">
      <c r="A179" s="339" t="s">
        <v>190</v>
      </c>
      <c r="B179" s="24" t="s">
        <v>168</v>
      </c>
      <c r="C179" s="24" t="s">
        <v>20</v>
      </c>
      <c r="D179" s="24"/>
      <c r="E179" s="24"/>
      <c r="F179" s="23" t="n">
        <f aca="false">F180</f>
        <v>0</v>
      </c>
      <c r="G179" s="23" t="n">
        <f aca="false">G180</f>
        <v>0</v>
      </c>
    </row>
    <row r="180" customFormat="false" ht="16.5" hidden="false" customHeight="false" outlineLevel="0" collapsed="false">
      <c r="A180" s="45" t="s">
        <v>89</v>
      </c>
      <c r="B180" s="24" t="s">
        <v>168</v>
      </c>
      <c r="C180" s="24" t="s">
        <v>20</v>
      </c>
      <c r="D180" s="24" t="s">
        <v>90</v>
      </c>
      <c r="E180" s="24"/>
      <c r="F180" s="23" t="n">
        <f aca="false">F181</f>
        <v>0</v>
      </c>
      <c r="G180" s="23" t="n">
        <f aca="false">G181</f>
        <v>0</v>
      </c>
    </row>
    <row r="181" customFormat="false" ht="31" hidden="false" customHeight="false" outlineLevel="0" collapsed="false">
      <c r="A181" s="45" t="s">
        <v>637</v>
      </c>
      <c r="B181" s="24" t="s">
        <v>168</v>
      </c>
      <c r="C181" s="24" t="s">
        <v>20</v>
      </c>
      <c r="D181" s="24" t="s">
        <v>638</v>
      </c>
      <c r="E181" s="24"/>
      <c r="F181" s="23" t="n">
        <f aca="false">F182</f>
        <v>0</v>
      </c>
      <c r="G181" s="23" t="n">
        <f aca="false">G182</f>
        <v>0</v>
      </c>
    </row>
    <row r="182" customFormat="false" ht="16.5" hidden="false" customHeight="false" outlineLevel="0" collapsed="false">
      <c r="A182" s="25" t="s">
        <v>16</v>
      </c>
      <c r="B182" s="24" t="s">
        <v>168</v>
      </c>
      <c r="C182" s="24" t="s">
        <v>20</v>
      </c>
      <c r="D182" s="24" t="s">
        <v>638</v>
      </c>
      <c r="E182" s="24" t="s">
        <v>17</v>
      </c>
      <c r="F182" s="23" t="n">
        <f aca="false">'Прил. 4 а'!G92</f>
        <v>0</v>
      </c>
      <c r="G182" s="23" t="n">
        <f aca="false">'Прил. 4 а'!H92</f>
        <v>0</v>
      </c>
    </row>
    <row r="183" s="19" customFormat="true" ht="16.5" hidden="false" customHeight="false" outlineLevel="0" collapsed="false">
      <c r="A183" s="13" t="s">
        <v>568</v>
      </c>
      <c r="B183" s="15" t="s">
        <v>199</v>
      </c>
      <c r="C183" s="15"/>
      <c r="D183" s="15"/>
      <c r="E183" s="15"/>
      <c r="F183" s="16" t="n">
        <f aca="false">F184</f>
        <v>0</v>
      </c>
      <c r="G183" s="16" t="n">
        <f aca="false">G184</f>
        <v>0</v>
      </c>
      <c r="H183" s="18"/>
    </row>
    <row r="184" customFormat="false" ht="17.25" hidden="false" customHeight="true" outlineLevel="0" collapsed="false">
      <c r="A184" s="20" t="s">
        <v>698</v>
      </c>
      <c r="B184" s="22" t="s">
        <v>199</v>
      </c>
      <c r="C184" s="22" t="s">
        <v>9</v>
      </c>
      <c r="D184" s="22"/>
      <c r="E184" s="22"/>
      <c r="F184" s="23" t="n">
        <f aca="false">F185</f>
        <v>0</v>
      </c>
      <c r="G184" s="23" t="n">
        <f aca="false">G185</f>
        <v>0</v>
      </c>
    </row>
    <row r="185" s="38" customFormat="true" ht="16.5" hidden="false" customHeight="false" outlineLevel="0" collapsed="false">
      <c r="A185" s="20" t="s">
        <v>699</v>
      </c>
      <c r="B185" s="24" t="s">
        <v>199</v>
      </c>
      <c r="C185" s="24" t="s">
        <v>9</v>
      </c>
      <c r="D185" s="22" t="s">
        <v>700</v>
      </c>
      <c r="E185" s="22"/>
      <c r="F185" s="32" t="n">
        <f aca="false">F188+F190</f>
        <v>0</v>
      </c>
      <c r="G185" s="32" t="n">
        <f aca="false">G188+G190</f>
        <v>0</v>
      </c>
      <c r="H185" s="33"/>
    </row>
    <row r="186" customFormat="false" ht="16.5" hidden="false" customHeight="false" outlineLevel="0" collapsed="false">
      <c r="A186" s="20" t="s">
        <v>48</v>
      </c>
      <c r="B186" s="24" t="s">
        <v>199</v>
      </c>
      <c r="C186" s="24" t="s">
        <v>9</v>
      </c>
      <c r="D186" s="22" t="s">
        <v>701</v>
      </c>
      <c r="E186" s="22"/>
      <c r="F186" s="32" t="n">
        <f aca="false">F187+F189</f>
        <v>0</v>
      </c>
      <c r="G186" s="32" t="n">
        <f aca="false">G187+G189</f>
        <v>0</v>
      </c>
    </row>
    <row r="187" customFormat="false" ht="31" hidden="false" customHeight="false" outlineLevel="0" collapsed="false">
      <c r="A187" s="20" t="s">
        <v>702</v>
      </c>
      <c r="B187" s="24" t="s">
        <v>199</v>
      </c>
      <c r="C187" s="24" t="s">
        <v>9</v>
      </c>
      <c r="D187" s="22" t="s">
        <v>703</v>
      </c>
      <c r="E187" s="22"/>
      <c r="F187" s="32" t="n">
        <f aca="false">F188</f>
        <v>0</v>
      </c>
      <c r="G187" s="32" t="n">
        <f aca="false">G188</f>
        <v>0</v>
      </c>
    </row>
    <row r="188" customFormat="false" ht="46.5" hidden="false" customHeight="false" outlineLevel="0" collapsed="false">
      <c r="A188" s="20" t="s">
        <v>688</v>
      </c>
      <c r="B188" s="24" t="s">
        <v>199</v>
      </c>
      <c r="C188" s="24" t="s">
        <v>9</v>
      </c>
      <c r="D188" s="22" t="s">
        <v>703</v>
      </c>
      <c r="E188" s="22" t="s">
        <v>689</v>
      </c>
      <c r="F188" s="32" t="n">
        <f aca="false">'Прил. 4 а'!G223</f>
        <v>0</v>
      </c>
      <c r="G188" s="32" t="n">
        <f aca="false">'Прил. 4 а'!H223</f>
        <v>0</v>
      </c>
    </row>
    <row r="189" customFormat="false" ht="31" hidden="false" customHeight="false" outlineLevel="0" collapsed="false">
      <c r="A189" s="20" t="s">
        <v>704</v>
      </c>
      <c r="B189" s="24" t="s">
        <v>199</v>
      </c>
      <c r="C189" s="24" t="s">
        <v>9</v>
      </c>
      <c r="D189" s="22" t="s">
        <v>705</v>
      </c>
      <c r="E189" s="22"/>
      <c r="F189" s="32" t="n">
        <f aca="false">F190</f>
        <v>0</v>
      </c>
      <c r="G189" s="32" t="n">
        <f aca="false">G190</f>
        <v>0</v>
      </c>
    </row>
    <row r="190" customFormat="false" ht="46.5" hidden="false" customHeight="false" outlineLevel="0" collapsed="false">
      <c r="A190" s="20" t="s">
        <v>688</v>
      </c>
      <c r="B190" s="24" t="s">
        <v>199</v>
      </c>
      <c r="C190" s="24" t="s">
        <v>9</v>
      </c>
      <c r="D190" s="22" t="s">
        <v>705</v>
      </c>
      <c r="E190" s="22" t="s">
        <v>689</v>
      </c>
      <c r="F190" s="32" t="n">
        <f aca="false">'Прил. 4 а'!G225</f>
        <v>0</v>
      </c>
      <c r="G190" s="32" t="n">
        <f aca="false">'Прил. 4 а'!H225</f>
        <v>0</v>
      </c>
    </row>
    <row r="191" customFormat="false" ht="18" hidden="false" customHeight="true" outlineLevel="0" collapsed="false">
      <c r="A191" s="350" t="s">
        <v>647</v>
      </c>
      <c r="B191" s="351" t="s">
        <v>234</v>
      </c>
      <c r="C191" s="351"/>
      <c r="D191" s="15"/>
      <c r="E191" s="15"/>
      <c r="F191" s="16" t="n">
        <f aca="false">F192</f>
        <v>0</v>
      </c>
      <c r="G191" s="16" t="n">
        <f aca="false">G192</f>
        <v>0</v>
      </c>
    </row>
    <row r="192" customFormat="false" ht="30.75" hidden="false" customHeight="true" outlineLevel="0" collapsed="false">
      <c r="A192" s="20" t="s">
        <v>648</v>
      </c>
      <c r="B192" s="36" t="s">
        <v>234</v>
      </c>
      <c r="C192" s="36" t="s">
        <v>9</v>
      </c>
      <c r="D192" s="22"/>
      <c r="E192" s="22"/>
      <c r="F192" s="23" t="n">
        <f aca="false">F193</f>
        <v>0</v>
      </c>
      <c r="G192" s="23" t="n">
        <f aca="false">G193</f>
        <v>0</v>
      </c>
    </row>
    <row r="193" customFormat="false" ht="18" hidden="false" customHeight="true" outlineLevel="0" collapsed="false">
      <c r="A193" s="20" t="s">
        <v>649</v>
      </c>
      <c r="B193" s="36" t="s">
        <v>234</v>
      </c>
      <c r="C193" s="36" t="s">
        <v>9</v>
      </c>
      <c r="D193" s="22" t="s">
        <v>650</v>
      </c>
      <c r="E193" s="22"/>
      <c r="F193" s="23" t="n">
        <f aca="false">F194</f>
        <v>0</v>
      </c>
      <c r="G193" s="23" t="n">
        <f aca="false">G194</f>
        <v>0</v>
      </c>
    </row>
    <row r="194" customFormat="false" ht="18" hidden="false" customHeight="true" outlineLevel="0" collapsed="false">
      <c r="A194" s="20" t="s">
        <v>244</v>
      </c>
      <c r="B194" s="36" t="s">
        <v>234</v>
      </c>
      <c r="C194" s="36" t="s">
        <v>9</v>
      </c>
      <c r="D194" s="22" t="s">
        <v>651</v>
      </c>
      <c r="E194" s="22"/>
      <c r="F194" s="23" t="n">
        <f aca="false">F195</f>
        <v>0</v>
      </c>
      <c r="G194" s="23" t="n">
        <f aca="false">G195</f>
        <v>0</v>
      </c>
    </row>
    <row r="195" customFormat="false" ht="18" hidden="false" customHeight="true" outlineLevel="0" collapsed="false">
      <c r="A195" s="20" t="s">
        <v>43</v>
      </c>
      <c r="B195" s="36" t="s">
        <v>234</v>
      </c>
      <c r="C195" s="36" t="s">
        <v>9</v>
      </c>
      <c r="D195" s="22" t="s">
        <v>651</v>
      </c>
      <c r="E195" s="22" t="s">
        <v>44</v>
      </c>
      <c r="F195" s="23" t="n">
        <f aca="false">'Прил. 4 а'!G119</f>
        <v>0</v>
      </c>
      <c r="G195" s="23" t="n">
        <f aca="false">'Прил. 4 а'!H119</f>
        <v>0</v>
      </c>
    </row>
    <row r="196" customFormat="false" ht="16.5" hidden="false" customHeight="false" outlineLevel="0" collapsed="false">
      <c r="A196" s="13" t="s">
        <v>198</v>
      </c>
      <c r="B196" s="15" t="s">
        <v>46</v>
      </c>
      <c r="C196" s="15"/>
      <c r="D196" s="15"/>
      <c r="E196" s="15"/>
      <c r="F196" s="16" t="n">
        <f aca="false">F197</f>
        <v>0</v>
      </c>
      <c r="G196" s="16" t="n">
        <f aca="false">G197</f>
        <v>0</v>
      </c>
    </row>
    <row r="197" customFormat="false" ht="32.25" hidden="false" customHeight="true" outlineLevel="0" collapsed="false">
      <c r="A197" s="25" t="s">
        <v>652</v>
      </c>
      <c r="B197" s="22" t="s">
        <v>46</v>
      </c>
      <c r="C197" s="22" t="s">
        <v>20</v>
      </c>
      <c r="D197" s="22"/>
      <c r="E197" s="64"/>
      <c r="F197" s="23" t="n">
        <f aca="false">F198</f>
        <v>0</v>
      </c>
      <c r="G197" s="23" t="n">
        <f aca="false">G198</f>
        <v>0</v>
      </c>
    </row>
    <row r="198" customFormat="false" ht="16.5" hidden="false" customHeight="false" outlineLevel="0" collapsed="false">
      <c r="A198" s="25" t="s">
        <v>653</v>
      </c>
      <c r="B198" s="22" t="s">
        <v>46</v>
      </c>
      <c r="C198" s="22" t="s">
        <v>20</v>
      </c>
      <c r="D198" s="22" t="s">
        <v>202</v>
      </c>
      <c r="E198" s="64"/>
      <c r="F198" s="23" t="n">
        <f aca="false">F199</f>
        <v>0</v>
      </c>
      <c r="G198" s="23" t="n">
        <f aca="false">G199</f>
        <v>0</v>
      </c>
    </row>
    <row r="199" customFormat="false" ht="77.5" hidden="false" customHeight="false" outlineLevel="0" collapsed="false">
      <c r="A199" s="20" t="s">
        <v>712</v>
      </c>
      <c r="B199" s="22" t="s">
        <v>46</v>
      </c>
      <c r="C199" s="22" t="s">
        <v>20</v>
      </c>
      <c r="D199" s="22" t="s">
        <v>204</v>
      </c>
      <c r="E199" s="64"/>
      <c r="F199" s="23" t="n">
        <f aca="false">F200</f>
        <v>0</v>
      </c>
      <c r="G199" s="23" t="n">
        <f aca="false">G200</f>
        <v>0</v>
      </c>
    </row>
    <row r="200" customFormat="false" ht="63.75" hidden="false" customHeight="true" outlineLevel="0" collapsed="false">
      <c r="A200" s="20" t="s">
        <v>655</v>
      </c>
      <c r="B200" s="22" t="s">
        <v>46</v>
      </c>
      <c r="C200" s="22" t="s">
        <v>20</v>
      </c>
      <c r="D200" s="22" t="s">
        <v>656</v>
      </c>
      <c r="E200" s="64"/>
      <c r="F200" s="23" t="n">
        <f aca="false">F201</f>
        <v>0</v>
      </c>
      <c r="G200" s="23" t="n">
        <f aca="false">G201</f>
        <v>0</v>
      </c>
    </row>
    <row r="201" customFormat="false" ht="17.25" hidden="false" customHeight="true" outlineLevel="0" collapsed="false">
      <c r="A201" s="20" t="s">
        <v>200</v>
      </c>
      <c r="B201" s="22" t="s">
        <v>46</v>
      </c>
      <c r="C201" s="22" t="s">
        <v>20</v>
      </c>
      <c r="D201" s="22" t="s">
        <v>656</v>
      </c>
      <c r="E201" s="64" t="s">
        <v>205</v>
      </c>
      <c r="F201" s="23" t="n">
        <f aca="false">'Прил. 4 а'!G125</f>
        <v>0</v>
      </c>
      <c r="G201" s="23" t="n">
        <f aca="false">'Прил. 4 а'!H125</f>
        <v>0</v>
      </c>
    </row>
    <row r="202" customFormat="false" ht="69" hidden="true" customHeight="true" outlineLevel="0" collapsed="false">
      <c r="A202" s="20"/>
      <c r="B202" s="22" t="s">
        <v>199</v>
      </c>
      <c r="C202" s="22" t="s">
        <v>28</v>
      </c>
      <c r="D202" s="22" t="s">
        <v>646</v>
      </c>
      <c r="E202" s="22"/>
      <c r="F202" s="23" t="e">
        <f aca="false">F203</f>
        <v>#REF!</v>
      </c>
      <c r="G202" s="23" t="e">
        <f aca="false">G203</f>
        <v>#REF!</v>
      </c>
    </row>
    <row r="203" customFormat="false" ht="16.5" hidden="true" customHeight="false" outlineLevel="0" collapsed="false">
      <c r="A203" s="20"/>
      <c r="B203" s="22" t="s">
        <v>199</v>
      </c>
      <c r="C203" s="22" t="s">
        <v>28</v>
      </c>
      <c r="D203" s="22" t="s">
        <v>646</v>
      </c>
      <c r="E203" s="22" t="s">
        <v>205</v>
      </c>
      <c r="F203" s="23" t="e">
        <f aca="false">#REF!</f>
        <v>#REF!</v>
      </c>
      <c r="G203" s="23" t="e">
        <f aca="false">#REF!</f>
        <v>#REF!</v>
      </c>
    </row>
    <row r="204" customFormat="false" ht="16.5" hidden="true" customHeight="false" outlineLevel="0" collapsed="false">
      <c r="A204" s="20"/>
      <c r="B204" s="22" t="s">
        <v>199</v>
      </c>
      <c r="C204" s="22" t="s">
        <v>28</v>
      </c>
      <c r="D204" s="22" t="s">
        <v>661</v>
      </c>
      <c r="E204" s="22"/>
      <c r="F204" s="23" t="e">
        <f aca="false">F205</f>
        <v>#REF!</v>
      </c>
      <c r="G204" s="23" t="e">
        <f aca="false">G205</f>
        <v>#REF!</v>
      </c>
    </row>
    <row r="205" customFormat="false" ht="16.5" hidden="true" customHeight="false" outlineLevel="0" collapsed="false">
      <c r="A205" s="20" t="s">
        <v>200</v>
      </c>
      <c r="B205" s="22" t="s">
        <v>199</v>
      </c>
      <c r="C205" s="22" t="s">
        <v>28</v>
      </c>
      <c r="D205" s="22" t="s">
        <v>661</v>
      </c>
      <c r="E205" s="22" t="s">
        <v>205</v>
      </c>
      <c r="F205" s="23" t="e">
        <f aca="false">#REF!</f>
        <v>#REF!</v>
      </c>
      <c r="G205" s="23" t="e">
        <f aca="false">#REF!</f>
        <v>#REF!</v>
      </c>
    </row>
    <row r="206" s="19" customFormat="true" ht="24" hidden="false" customHeight="true" outlineLevel="0" collapsed="false">
      <c r="A206" s="49" t="s">
        <v>206</v>
      </c>
      <c r="B206" s="65"/>
      <c r="C206" s="65"/>
      <c r="D206" s="65"/>
      <c r="E206" s="65"/>
      <c r="F206" s="16" t="n">
        <f aca="false">F6+F55+F89++F135+F144+F183+F196+F178+F51+F191</f>
        <v>0</v>
      </c>
      <c r="G206" s="16" t="n">
        <f aca="false">G6+G55+G89++G135+G144+G183+G196+G178+G51+G191</f>
        <v>0</v>
      </c>
      <c r="H206" s="18"/>
    </row>
    <row r="207" customFormat="false" ht="14.5" hidden="false" customHeight="false" outlineLevel="0" collapsed="false">
      <c r="F207" s="66"/>
      <c r="G207" s="66"/>
    </row>
    <row r="208" customFormat="false" ht="14.5" hidden="false" customHeight="false" outlineLevel="0" collapsed="false">
      <c r="F208" s="66"/>
      <c r="G208" s="66"/>
    </row>
  </sheetData>
  <mergeCells count="10">
    <mergeCell ref="F1:G1"/>
    <mergeCell ref="A3:F3"/>
    <mergeCell ref="A4:A5"/>
    <mergeCell ref="B4:B5"/>
    <mergeCell ref="C4:C5"/>
    <mergeCell ref="D4:D5"/>
    <mergeCell ref="E4:E5"/>
    <mergeCell ref="F4:F5"/>
    <mergeCell ref="G4:G5"/>
    <mergeCell ref="A56:E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0T07:54:24Z</dcterms:created>
  <dc:creator>bsz</dc:creator>
  <dc:description/>
  <dc:language>en-US</dc:language>
  <cp:lastModifiedBy>Вера Александровна Почтаренко</cp:lastModifiedBy>
  <cp:lastPrinted>2021-12-27T03:46:45Z</cp:lastPrinted>
  <dcterms:modified xsi:type="dcterms:W3CDTF">2021-12-27T03:48:15Z</dcterms:modified>
  <cp:revision>0</cp:revision>
  <dc:subject/>
  <dc:title/>
</cp:coreProperties>
</file>