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ил. 4" sheetId="1" state="hidden" r:id="rId2"/>
    <sheet name="Прил. 5 " sheetId="2" state="visible" r:id="rId3"/>
    <sheet name="Прил. 4 а" sheetId="3" state="hidden" r:id="rId4"/>
    <sheet name="Прил. 6" sheetId="4" state="visible" r:id="rId5"/>
    <sheet name="Прил. 5 а" sheetId="5" state="hidden" r:id="rId6"/>
    <sheet name="Прил.7" sheetId="6" state="visible" r:id="rId7"/>
  </sheets>
  <externalReferences>
    <externalReference r:id="rId8"/>
  </externalReferences>
  <definedNames>
    <definedName function="false" hidden="false" localSheetId="0" name="_xlnm.Print_Area" vbProcedure="false">'Прил. 4'!$A$1:$F$214</definedName>
    <definedName function="false" hidden="false" localSheetId="0" name="_xlnm.Print_Titles" vbProcedure="false">'Прил. 4'!$3:$4</definedName>
    <definedName function="false" hidden="false" localSheetId="2" name="_xlnm.Print_Area" vbProcedure="false">'Прил. 4 а'!$A$1:$H$226</definedName>
    <definedName function="false" hidden="false" localSheetId="2" name="_xlnm.Print_Titles" vbProcedure="false">'Прил. 4 а'!$4:$5</definedName>
    <definedName function="false" hidden="false" localSheetId="1" name="_xlnm.Print_Area" vbProcedure="false">'Прил. 5 '!$A$1:$I$504</definedName>
    <definedName function="false" hidden="false" localSheetId="1" name="_xlnm.Print_Titles" vbProcedure="false">'Прил. 5 '!$9:$10</definedName>
    <definedName function="false" hidden="false" localSheetId="4" name="_xlnm.Print_Area" vbProcedure="false">'Прил. 5 а'!$A$1:$G$206</definedName>
    <definedName function="false" hidden="false" localSheetId="4" name="_xlnm.Print_Titles" vbProcedure="false">'Прил. 5 а'!$4:$5</definedName>
    <definedName function="false" hidden="false" localSheetId="3" name="_xlnm.Print_Area" vbProcedure="false">'Прил. 6'!$A$3:$I$480</definedName>
    <definedName function="false" hidden="false" localSheetId="3" name="_xlnm.Print_Titles" vbProcedure="false">'Прил. 6'!$8:$9</definedName>
    <definedName function="false" hidden="false" localSheetId="5" name="_xlnm.Print_Area" vbProcedure="false">'Прил.7'!$A$2:$H$466</definedName>
    <definedName function="false" hidden="false" localSheetId="5" name="_xlnm.Print_Titles" vbProcedure="false">'Прил.7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88" uniqueCount="842">
  <si>
    <t xml:space="preserve">Приложение № 4 к Решению
Совета муниципального образования город Балаково
от 26.12. 2008 года № 
</t>
  </si>
  <si>
    <t xml:space="preserve">Распределение на 2009 год расходов бюджета муниципального образования город Балаково по разделам, 
подразделам, целевым статьям и видам расходов классификации 
расходов бюджетов Российской Федерации</t>
  </si>
  <si>
    <t xml:space="preserve">Наименование разделов, подразделов, целевой статьи, вида расходов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09 год                                  Сумма (тыс.руб.) </t>
  </si>
  <si>
    <t xml:space="preserve">ОБЩЕГОСУДАРСТВЕННЫЕ ВОПРОСЫ</t>
  </si>
  <si>
    <t xml:space="preserve">01</t>
  </si>
  <si>
    <t xml:space="preserve">Глава муниципального образования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Совет муниципального образования город Балаково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3</t>
  </si>
  <si>
    <t xml:space="preserve">Руководство и  управление в сфере установленных функций органов государственной власти субъектов Российской Федерации  местного самоуправления</t>
  </si>
  <si>
    <t xml:space="preserve">Центральный аппарат</t>
  </si>
  <si>
    <t xml:space="preserve">002 04 00</t>
  </si>
  <si>
    <t xml:space="preserve">Депутаты представительного органа муниципального образования</t>
  </si>
  <si>
    <t xml:space="preserve">002 12 00</t>
  </si>
  <si>
    <t xml:space="preserve">Администрация муниципального образования город Балаково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Управление финансов администраци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Руководитель контрольно-счетной палаты муниципального образования и его заместители</t>
  </si>
  <si>
    <t xml:space="preserve">002 25 00</t>
  </si>
  <si>
    <t xml:space="preserve">12</t>
  </si>
  <si>
    <t xml:space="preserve">Резервные 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4</t>
  </si>
  <si>
    <t xml:space="preserve">расходы по оформлению имущества Мурзичем Балуков просил 1000т.р.</t>
  </si>
  <si>
    <t xml:space="preserve">Обеспечение деятельности подведомственных учреждений</t>
  </si>
  <si>
    <t xml:space="preserve">002 99 00</t>
  </si>
  <si>
    <t xml:space="preserve">Выполнение функций бюджетными учреждениями</t>
  </si>
  <si>
    <t xml:space="preserve">0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НАЦИОНАЛЬНАЯ ЭКОНОМИКА</t>
  </si>
  <si>
    <t xml:space="preserve">МУП "Балаковоэлектротранс"</t>
  </si>
  <si>
    <t xml:space="preserve">Транспорт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04 </t>
  </si>
  <si>
    <t xml:space="preserve">303 02 00</t>
  </si>
  <si>
    <t xml:space="preserve">Субсидии юридическим лицам</t>
  </si>
  <si>
    <t xml:space="preserve">006</t>
  </si>
  <si>
    <t xml:space="preserve">Другие виды транспорта</t>
  </si>
  <si>
    <t xml:space="preserve">317 00 00</t>
  </si>
  <si>
    <t xml:space="preserve">Субсидии на проведение отдельных мероприятий по другим видам транспорта</t>
  </si>
  <si>
    <t xml:space="preserve">317 01 00</t>
  </si>
  <si>
    <t xml:space="preserve">Иные безвозмездные и безвозвратные перечисления</t>
  </si>
  <si>
    <t xml:space="preserve">520 00 00</t>
  </si>
  <si>
    <t xml:space="preserve">Бюджетные инвестиции</t>
  </si>
  <si>
    <t xml:space="preserve">003</t>
  </si>
  <si>
    <t xml:space="preserve">Другие вопросы в области национальной экономики</t>
  </si>
  <si>
    <t xml:space="preserve">Мероприятия в области строительства, архитекуры и градостроительства</t>
  </si>
  <si>
    <t xml:space="preserve">338 00 00</t>
  </si>
  <si>
    <t xml:space="preserve"> 12 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Уплата налога на имущество организаций и земельного налога</t>
  </si>
  <si>
    <t xml:space="preserve">0909500 </t>
  </si>
  <si>
    <t xml:space="preserve">Целевые программы муниципальных образований</t>
  </si>
  <si>
    <t xml:space="preserve">795 00 00</t>
  </si>
  <si>
    <t xml:space="preserve">(МЦП "Развитие малого предпринимательства в городе Балаково на 2009-2011гг."   проект)</t>
  </si>
  <si>
    <t xml:space="preserve">795 00 01</t>
  </si>
  <si>
    <t xml:space="preserve">ЖИЛИЩНО-КОММУНАЛЬНОЕ ХОЗЯЙСТВО</t>
  </si>
  <si>
    <t xml:space="preserve">05</t>
  </si>
  <si>
    <t xml:space="preserve">МУП "Служба жилищного хозяйства"</t>
  </si>
  <si>
    <t xml:space="preserve">Жилищное хозяйство</t>
  </si>
  <si>
    <t xml:space="preserve">Поддержка жилищного хозяйства</t>
  </si>
  <si>
    <t xml:space="preserve">350 00 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 00</t>
  </si>
  <si>
    <t xml:space="preserve">Мероприятия в области жилищного хозяйства</t>
  </si>
  <si>
    <t xml:space="preserve">350 03 00</t>
  </si>
  <si>
    <t xml:space="preserve">Управление по вопросам капитального строительства и благоустройства администрации</t>
  </si>
  <si>
    <t xml:space="preserve">Коммунальное хозяйство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МЦП "Комплексное благоустройство территории муниципального образования город Балаково" на 2009-2011 г.г. (проект)</t>
  </si>
  <si>
    <t xml:space="preserve">795 00 02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Управление по вопросам социальной политики администрации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Другие вопросы в области образования</t>
  </si>
  <si>
    <t xml:space="preserve">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 00 00</t>
  </si>
  <si>
    <t xml:space="preserve">452 99 00</t>
  </si>
  <si>
    <t xml:space="preserve">КУЛЬТУРА, КИНЕМАТОГРАФИЯ И СРЕДСТВА МАССОВОЙ ИНФОРМАЦИИ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содержание учреждений  </t>
  </si>
  <si>
    <t xml:space="preserve">содержание учреждений - за счет средств от рыночной продажи товаров и услуг</t>
  </si>
  <si>
    <t xml:space="preserve">      содержание учреждений -  за счет  безвозмездных поступлений от предпринимательской деятельности</t>
  </si>
  <si>
    <t xml:space="preserve">субвенции на увеличение фонда оплаты труда работников муниципальных учреждений</t>
  </si>
  <si>
    <t xml:space="preserve">предоставление субсидий автономному учреждению</t>
  </si>
  <si>
    <t xml:space="preserve">Библиотеки</t>
  </si>
  <si>
    <t xml:space="preserve">442 00 00</t>
  </si>
  <si>
    <t xml:space="preserve">442 99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443 99 00</t>
  </si>
  <si>
    <t xml:space="preserve"> содержание учреждений -  за счет  безвозмездных поступлений от предпринимательской деятельности</t>
  </si>
  <si>
    <t xml:space="preserve">440 00 00 </t>
  </si>
  <si>
    <t xml:space="preserve">ГДК, ЦНК, ГСКЦ</t>
  </si>
  <si>
    <t xml:space="preserve">Музеи и постоянные выставки</t>
  </si>
  <si>
    <t xml:space="preserve">441 00 00</t>
  </si>
  <si>
    <t xml:space="preserve">441 99 00</t>
  </si>
  <si>
    <t xml:space="preserve">ГВЗ</t>
  </si>
  <si>
    <t xml:space="preserve">Другие вопросы в области культуры, кинематографии и средств массовой информации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Муниципальные целевые программы</t>
  </si>
  <si>
    <t xml:space="preserve">ОЦБС</t>
  </si>
  <si>
    <t xml:space="preserve">филармония</t>
  </si>
  <si>
    <t xml:space="preserve">Мероприятия в сфере культуры, кинематографии, средств массовой информации</t>
  </si>
  <si>
    <t xml:space="preserve">мероприятия</t>
  </si>
  <si>
    <t xml:space="preserve">ЗДРАВООХРАНЕНИЕ, ФИЗИЧЕСКАЯ КУЛЬТУРА  И СПОРТ</t>
  </si>
  <si>
    <t xml:space="preserve">Физическая культура и спорт</t>
  </si>
  <si>
    <t xml:space="preserve">10</t>
  </si>
  <si>
    <t xml:space="preserve">Мероприятия в области здравоохранения, спорта и физической культуры, туризма</t>
  </si>
  <si>
    <t xml:space="preserve">485 97 00</t>
  </si>
  <si>
    <t xml:space="preserve">выполнение функций бюджетными учреждениями</t>
  </si>
  <si>
    <t xml:space="preserve">Программа развития массовой физической культуры, спорта и туризма на территории  муниципального образования город Балаково на 2006-2008 гг."</t>
  </si>
  <si>
    <t xml:space="preserve">средства местного бюджета</t>
  </si>
  <si>
    <t xml:space="preserve">софинансирование в инвестиционную программу</t>
  </si>
  <si>
    <t xml:space="preserve">средства фонда софинансирования на реализацию инвестиционной программы</t>
  </si>
  <si>
    <t xml:space="preserve">Другие вопросы в области здравоохранения, физической культуры и спорта</t>
  </si>
  <si>
    <t xml:space="preserve">0910</t>
  </si>
  <si>
    <t xml:space="preserve">Учебно-методические кабинеты, централизованные бухгалтерии, группы хоз.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Содержание учреждений  </t>
  </si>
  <si>
    <t xml:space="preserve">СОЦИАЛЬНАЯ ПОЛИТИКА</t>
  </si>
  <si>
    <t xml:space="preserve">Пенсионное обеспечение</t>
  </si>
  <si>
    <t xml:space="preserve">1001</t>
  </si>
  <si>
    <t xml:space="preserve">Доплаты к пенсиям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Оказание других видов социальной помощи</t>
  </si>
  <si>
    <t xml:space="preserve">505 85 00</t>
  </si>
  <si>
    <t xml:space="preserve">00</t>
  </si>
  <si>
    <t xml:space="preserve">10 </t>
  </si>
  <si>
    <t xml:space="preserve">Резервный фонд местных администраций</t>
  </si>
  <si>
    <t xml:space="preserve">МЕЖБЮДЖЕТНЫЕ ТРАНСФЕРТЫ</t>
  </si>
  <si>
    <t xml:space="preserve">11</t>
  </si>
  <si>
    <t xml:space="preserve">Иные межбюджетные трансферты</t>
  </si>
  <si>
    <t xml:space="preserve">Межбюджетные трансерты</t>
  </si>
  <si>
    <t xml:space="preserve">521 00 00</t>
  </si>
  <si>
    <t xml:space="preserve">Иные межбюджетные трансферты  бюджетам муниципальных районов из бюджетов поселений  и  межбюджетные трансферты из бюджетов муниципальных районов  на осуществление части полномочий по решению вопросов местного значения в соответствии с заключенными соглашениями</t>
  </si>
  <si>
    <t xml:space="preserve">521 06 00</t>
  </si>
  <si>
    <t xml:space="preserve">017</t>
  </si>
  <si>
    <t xml:space="preserve">ВСЕГО РАСХОДОВ</t>
  </si>
  <si>
    <t xml:space="preserve">Приложение № 3                                                                                                                                 к Решению Совета муниципального образования город Балаково                                                                от 23 апреля 2021 года № 201
</t>
  </si>
  <si>
    <t xml:space="preserve">Приложение № 5 к Решению Совета муниципального образования город Балаково "О бюджете муниципального образования город Балаково на 2021 год и на плановый период 2022 и 2023 годов"                                                                                                                                                 от  25 декабря 2020 года  № 176
</t>
  </si>
  <si>
    <t xml:space="preserve">Приложение № 3    к Решению
Совета муниципального образования город Балаково
от   __  октября 2017 г.   № ___    </t>
  </si>
  <si>
    <t xml:space="preserve">Ведомственная структура расходов бюджета муниципального образования город Балаково на 2021 год и на плановый период 2022 и 2023 годов</t>
  </si>
  <si>
    <t xml:space="preserve">(тыс. руб.)</t>
  </si>
  <si>
    <t xml:space="preserve">Наименование</t>
  </si>
  <si>
    <t xml:space="preserve">Код главы</t>
  </si>
  <si>
    <t xml:space="preserve">2021 год</t>
  </si>
  <si>
    <t xml:space="preserve">2022 год</t>
  </si>
  <si>
    <t xml:space="preserve">2023 год</t>
  </si>
  <si>
    <t xml:space="preserve">3</t>
  </si>
  <si>
    <t xml:space="preserve">4</t>
  </si>
  <si>
    <t xml:space="preserve">5</t>
  </si>
  <si>
    <t xml:space="preserve">6</t>
  </si>
  <si>
    <t xml:space="preserve">Комитет финансов администрации Балаковского муниципального района</t>
  </si>
  <si>
    <t xml:space="preserve">111</t>
  </si>
  <si>
    <t xml:space="preserve">Предоставление межбюджетных трансфертов</t>
  </si>
  <si>
    <t xml:space="preserve">15 0 00 00000</t>
  </si>
  <si>
    <t xml:space="preserve">Предоставление межбюджетных трансфертов вышестоящим бюджетам</t>
  </si>
  <si>
    <t xml:space="preserve">15 1 00 00000</t>
  </si>
  <si>
    <t xml:space="preserve">Предоставление межбюджетных трансфертов вышестоящим бюджетам на исполнение переданных полномочий</t>
  </si>
  <si>
    <t xml:space="preserve">15 1 01 00000</t>
  </si>
  <si>
    <t xml:space="preserve">Осуществление внешнего муниципального финансового контроля</t>
  </si>
  <si>
    <t xml:space="preserve">15 1 01 92060</t>
  </si>
  <si>
    <t xml:space="preserve">Межбюджетные трансферты</t>
  </si>
  <si>
    <t xml:space="preserve">540</t>
  </si>
  <si>
    <t xml:space="preserve">0</t>
  </si>
  <si>
    <t xml:space="preserve">Расходы по исполнению отдельных обязательств</t>
  </si>
  <si>
    <t xml:space="preserve">13 0 00 00000</t>
  </si>
  <si>
    <t xml:space="preserve">Средства резервных фондов</t>
  </si>
  <si>
    <t xml:space="preserve">13 3 00 00000</t>
  </si>
  <si>
    <t xml:space="preserve">Средства, выделяемые из резервного фонда местной администрации</t>
  </si>
  <si>
    <t xml:space="preserve">13 3 00 00003</t>
  </si>
  <si>
    <t xml:space="preserve">070050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1500,0</t>
  </si>
  <si>
    <t xml:space="preserve">13</t>
  </si>
  <si>
    <t xml:space="preserve">Исполнение судебных решений, не связанных с погашением кредиторской задолженности</t>
  </si>
  <si>
    <t xml:space="preserve">13 2 00 00000</t>
  </si>
  <si>
    <t xml:space="preserve">Расходы по исполнительным листам, решениям судебных органов</t>
  </si>
  <si>
    <t xml:space="preserve">13 2 00 00002</t>
  </si>
  <si>
    <t xml:space="preserve">Исполнение судебных актов</t>
  </si>
  <si>
    <t xml:space="preserve">830</t>
  </si>
  <si>
    <t xml:space="preserve">Внепрограммные мероприятия</t>
  </si>
  <si>
    <t xml:space="preserve">13 4 00 00000</t>
  </si>
  <si>
    <t xml:space="preserve">Средства, зарезервированные для обеспечения дополнительных расходных обязательств</t>
  </si>
  <si>
    <t xml:space="preserve">13 4 00 00032</t>
  </si>
  <si>
    <t xml:space="preserve">Жилищно-коммунальное хозяйство</t>
  </si>
  <si>
    <t xml:space="preserve">Исполнение обязательств в соответствии с жилищным законодательством (взносы на проведение капитального ремонта общего имущества многоквартирных домов и прочие мероприятия)</t>
  </si>
  <si>
    <t xml:space="preserve">15 1 01 92103</t>
  </si>
  <si>
    <t xml:space="preserve">Коммунальное  хозяйство</t>
  </si>
  <si>
    <t xml:space="preserve">Организация в границах поселения теплоснабжения населения</t>
  </si>
  <si>
    <t xml:space="preserve">15 1 01 92102</t>
  </si>
  <si>
    <t xml:space="preserve">Обслуживание государственного (муниципального) долга</t>
  </si>
  <si>
    <t xml:space="preserve">Обслуживание  государственного (муниципального) внутреннего долга</t>
  </si>
  <si>
    <t xml:space="preserve">Обслуживание долговых обязательств</t>
  </si>
  <si>
    <t xml:space="preserve">14 0 00 00000</t>
  </si>
  <si>
    <t xml:space="preserve">Процентные платежи по муниципальному долгу</t>
  </si>
  <si>
    <t xml:space="preserve">14 0 00 06500</t>
  </si>
  <si>
    <t xml:space="preserve">700</t>
  </si>
  <si>
    <t xml:space="preserve">Обслуживание муниципального долга</t>
  </si>
  <si>
    <t xml:space="preserve">730</t>
  </si>
  <si>
    <t xml:space="preserve">Процентные платежи по бюджетным кредитам, привлеченным в 2016 году</t>
  </si>
  <si>
    <t xml:space="preserve">14 0 00 07000</t>
  </si>
  <si>
    <t xml:space="preserve">Процентные платежи по бюджетным кредитам, привлеченным в 2018 году</t>
  </si>
  <si>
    <t xml:space="preserve">14 0 00 07100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Предоставление межбюджетных трансфертов вышестоящим бюджетам, не связанных с передачей полномочий</t>
  </si>
  <si>
    <t xml:space="preserve">15 1 02 00000</t>
  </si>
  <si>
    <t xml:space="preserve">7991700</t>
  </si>
  <si>
    <t xml:space="preserve">Оказание финансовой  помощи</t>
  </si>
  <si>
    <t xml:space="preserve">15 1 02 09102</t>
  </si>
  <si>
    <t xml:space="preserve">Иные межбюджетные трансферты за счет резервного фонда исполнительного органа муниципального образования город Балаково</t>
  </si>
  <si>
    <t xml:space="preserve">15 1 02 00003</t>
  </si>
  <si>
    <t xml:space="preserve">Пользование имуществом, принадлежащим администрации Балаковского муниципального района</t>
  </si>
  <si>
    <t xml:space="preserve">15 1 02 09103</t>
  </si>
  <si>
    <t xml:space="preserve">7991600</t>
  </si>
  <si>
    <t xml:space="preserve">Комитет по распоряжению муниципальной собственностью и земельными ресурсами администрации Балаковского муниципального района</t>
  </si>
  <si>
    <t xml:space="preserve">113</t>
  </si>
  <si>
    <t xml:space="preserve">01 </t>
  </si>
  <si>
    <t xml:space="preserve">Выполнение других обязательств органами местного самоуправления</t>
  </si>
  <si>
    <t xml:space="preserve">13 4 00 00011</t>
  </si>
  <si>
    <t xml:space="preserve">Уплата налогов, сборов и иных платежей</t>
  </si>
  <si>
    <t xml:space="preserve">850</t>
  </si>
  <si>
    <t xml:space="preserve">Муниципальная программа "Муниципальная собственность в границах муниципального образования город Балаково"</t>
  </si>
  <si>
    <t xml:space="preserve">30 0 00 00000</t>
  </si>
  <si>
    <t xml:space="preserve">Подпрограмма "Организация мероприятий, проводимых в целях эффективного учета и распоряжения муниципальным имуществом, объектов недвижимого имущества, имеющих признаки бесхозяйного и земельными участками в границах муниципального образования город Балаково"</t>
  </si>
  <si>
    <t xml:space="preserve">30 1 00 00000</t>
  </si>
  <si>
    <t xml:space="preserve">Основное мероприятие "Выполнение работ по подготовке технических планов для постановки на государственный кадастровый учет и сопровождение процедуры постановки государственного кадастрового учета объектов капитального строительства"</t>
  </si>
  <si>
    <t xml:space="preserve">30 1 02 00000</t>
  </si>
  <si>
    <t xml:space="preserve">Мероприятия по подготовке технических планов и сопровождение процедуры постановки на кадастровый учет объектов капитального строительства </t>
  </si>
  <si>
    <t xml:space="preserve">30 1 02 0850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новное мероприятие "Выполнение работ по оценке рыночной стоимости объектов муниципальной собственности"</t>
  </si>
  <si>
    <t xml:space="preserve">30 1 03 00000</t>
  </si>
  <si>
    <t xml:space="preserve">Мероприятия по оценке рыночной стоимости объектов муниципальной собственности</t>
  </si>
  <si>
    <t xml:space="preserve">30 1 03 08503</t>
  </si>
  <si>
    <t xml:space="preserve">Основное мероприятие "Проведение экспертизы с привлечением экспертов для проведения экспертизы о состоянии объектов и содержание объектов казны муниципального образования город Балаково, в том числе и движимого имущества, оплата транспортного налога"</t>
  </si>
  <si>
    <t xml:space="preserve">30 1 04 00000</t>
  </si>
  <si>
    <t xml:space="preserve">Проведение экспертизы о состоянии объектов и содержание объектов казны </t>
  </si>
  <si>
    <t xml:space="preserve">30 1 04 08504</t>
  </si>
  <si>
    <t xml:space="preserve">30 1 04 Z0000</t>
  </si>
  <si>
    <t xml:space="preserve">Погашение кредиторской задолженности за выполненные работы (услуги) в рамках исполнения переданных полномочий прошлых лет</t>
  </si>
  <si>
    <t xml:space="preserve">13 4 00 09200</t>
  </si>
  <si>
    <t xml:space="preserve">Муниципальная программа "Осуществление пассажирских перевозок на территории муниципального образования город Балаково"</t>
  </si>
  <si>
    <t xml:space="preserve">31 0 00 00000</t>
  </si>
  <si>
    <t xml:space="preserve">Подпрограмма "Пассажирские перевозки автомобильным транспортом на территории муниципального образования город Балаково"</t>
  </si>
  <si>
    <t xml:space="preserve">31 1 00 00000</t>
  </si>
  <si>
    <t xml:space="preserve">Основное мероприятие "Выполнение работ, связанных с осуществлением регулярных пассажирских перевозок по регулируемым тарифам, на перевозку пассажиров и багажа автомобильным транспортом общего пользования по муниципальным маршрутам регулярных перевозок на территории муниципального образования город Балаково"</t>
  </si>
  <si>
    <t xml:space="preserve">31 1 01 00000</t>
  </si>
  <si>
    <t xml:space="preserve">Мероприятия по осуществлению регулярных автомобильных перевозок</t>
  </si>
  <si>
    <t xml:space="preserve">31 1 01 08101</t>
  </si>
  <si>
    <t xml:space="preserve">Иные закупки товаров, работ и услуг для обеспечения государственных (муниципальных) нужд </t>
  </si>
  <si>
    <t xml:space="preserve">Основное мероприятие "Перевозка жителей города Балаково в период пасхальных праздников"</t>
  </si>
  <si>
    <t xml:space="preserve">31 1 02 00000</t>
  </si>
  <si>
    <t xml:space="preserve">Мероприятия по перевозке жителей в период пасхальных праздников</t>
  </si>
  <si>
    <t xml:space="preserve">31 1 02 08102</t>
  </si>
  <si>
    <t xml:space="preserve">Муниципальная программа "Развитие транспортной системы муниципального образования город Балаково"</t>
  </si>
  <si>
    <t xml:space="preserve">34 0 00 00000</t>
  </si>
  <si>
    <t xml:space="preserve">Подпрограмма "Развитие учреждений и предприятий транспортной отрасли, расположенных на территории МО г. Балаково"</t>
  </si>
  <si>
    <t xml:space="preserve">34 2 00 00000</t>
  </si>
  <si>
    <t xml:space="preserve">Основное мероприятие "Возмещение выпадающих доходов предприятия от установленного регулируемого тарифа на проезд (провоз багажа) в городском электрическом транспорте"</t>
  </si>
  <si>
    <t xml:space="preserve">34 2 01 00000</t>
  </si>
  <si>
    <t xml:space="preserve">Возмещение выпадающих доходов на проезд (провоз багажа) в городском электротраспорте</t>
  </si>
  <si>
    <t xml:space="preserve">34 2 01 08401</t>
  </si>
  <si>
    <t xml:space="preserve">Субсидии юридическим лицам (кроме некоммерческих организаций), индивидуальным  предпринимателям, физическим лицам-производителям товаров, работ, услуг</t>
  </si>
  <si>
    <t xml:space="preserve">810</t>
  </si>
  <si>
    <t xml:space="preserve">Осуществление переданных полномочий от других бюджетов бюджетной системы РФ</t>
  </si>
  <si>
    <t xml:space="preserve">88 0 00 00000</t>
  </si>
  <si>
    <t xml:space="preserve">Осуществление переданных полномочий за счет межбюджетных трансфертов из районного бюджета </t>
  </si>
  <si>
    <t xml:space="preserve">88 4 00 00000</t>
  </si>
  <si>
    <t xml:space="preserve">Осуществление переданных полномочий по созданию условий для предоставления транспортных услуг населению и организацию транспортного обслуживания населения между поселениями в границах муниципального района</t>
  </si>
  <si>
    <t xml:space="preserve">88 4 00 09131</t>
  </si>
  <si>
    <t xml:space="preserve">Дорожное хозяйство (дорожные фонды)</t>
  </si>
  <si>
    <t xml:space="preserve">Обеспечение деятельности муниципальных учреждений</t>
  </si>
  <si>
    <t xml:space="preserve">12 0 00 00000</t>
  </si>
  <si>
    <t xml:space="preserve">Казенные учреждения</t>
  </si>
  <si>
    <t xml:space="preserve">12 1 00 00000</t>
  </si>
  <si>
    <t xml:space="preserve">Обеспечение деятельности казенных учреждений</t>
  </si>
  <si>
    <t xml:space="preserve">12 1 00 939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обеспечения государственных (муниципальных) нужд</t>
  </si>
  <si>
    <t xml:space="preserve">Уплата земельного налога, налога на имущество и транспортного налога казенными учреждениями</t>
  </si>
  <si>
    <t xml:space="preserve">12 1 00 94990</t>
  </si>
  <si>
    <t xml:space="preserve">Муниципальная программа "Развитие транспортной системы муниципального образования  город Балаково"</t>
  </si>
  <si>
    <t xml:space="preserve">Подпрограмма "Осуществление дорожной деятельности на территории муниципального образования город Балаково" </t>
  </si>
  <si>
    <t xml:space="preserve">34 1 00 00000</t>
  </si>
  <si>
    <t xml:space="preserve">Основное мероприятие "Проведение ремонта, содержания автодорог и тротуаров по текущим муниципальным контрактам"</t>
  </si>
  <si>
    <t xml:space="preserve">34 1 02 00000</t>
  </si>
  <si>
    <t xml:space="preserve">Дорожная деятельность в отношении автомобильных дорог местного значения за счет средств муниципального дорожного фонда (дороги в границах МО г. Балаково)</t>
  </si>
  <si>
    <t xml:space="preserve">34 1 02 Д0005</t>
  </si>
  <si>
    <t xml:space="preserve">Проведение ремонта, содержания автодорог и тротуаров по текущим муниципальным контрактам за счет средств муниципального дорожного фонда</t>
  </si>
  <si>
    <t xml:space="preserve">34 1 02 Д8402</t>
  </si>
  <si>
    <t xml:space="preserve">Основное мероприятие "Организация и содержание средств дорожной инфраструктуры"</t>
  </si>
  <si>
    <t xml:space="preserve">34 1 07 00000</t>
  </si>
  <si>
    <t xml:space="preserve">Мероприятия по содержанию средств дорожной инфраструктуры</t>
  </si>
  <si>
    <t xml:space="preserve">34 1 07 08407</t>
  </si>
  <si>
    <t xml:space="preserve">Иные закупки товаров, работ и услуг для государственных (муниципальных) нужд</t>
  </si>
  <si>
    <t xml:space="preserve">34 1 07 Д0005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еспечение деятельности подведомственных учреждений в рамках муниципального задания</t>
  </si>
  <si>
    <t xml:space="preserve">34 1 07 09900</t>
  </si>
  <si>
    <t xml:space="preserve">Обеспечение деятельности подведомственных учреждений в рамках муниципального задания за счет средств муниципального дорожного фонда</t>
  </si>
  <si>
    <t xml:space="preserve">34 1 07 Д9900</t>
  </si>
  <si>
    <t xml:space="preserve">Основное мероприятие "Ремонт объектов ливневой канализации"</t>
  </si>
  <si>
    <t xml:space="preserve">34 1 13 00000</t>
  </si>
  <si>
    <t xml:space="preserve">Мероприятия по ремонту объектов ливневой канализации</t>
  </si>
  <si>
    <t xml:space="preserve">34 1 13 08413</t>
  </si>
  <si>
    <t xml:space="preserve">Основное мероприятие "Выполнение мероприятий по ремонту автомобильных дорог общего пользования местного значения в границах городских поселений области"</t>
  </si>
  <si>
    <t xml:space="preserve">34 1 15 00000</t>
  </si>
  <si>
    <t xml:space="preserve">Выполнение мероприятий по ремонту автомобильных дорог общего пользования местного значения в границах городских поселений области за счет средств областного дорожного фонда</t>
  </si>
  <si>
    <t xml:space="preserve">34 1 15 D7220</t>
  </si>
  <si>
    <t xml:space="preserve">Выполнение мероприятий по ремонту автомобильных дорог общего пользования местного значения в границах городских поселений области за счет средств муниципального дорожного фонда</t>
  </si>
  <si>
    <t xml:space="preserve">34 1 15 S7220</t>
  </si>
  <si>
    <t xml:space="preserve">Выполнение мероприятий по ремонту автомобильных дорог общего пользования местного значения в границах городских поселений области за счет средств муниципального дорожного фонда МО г.Балаково</t>
  </si>
  <si>
    <t xml:space="preserve">34 1 15 Д8415</t>
  </si>
  <si>
    <t xml:space="preserve">Основное мероприятие "Приобретение специализированной техники для обслуживания автомобильных дорог общего пользования на территории МО г. Балаково </t>
  </si>
  <si>
    <t xml:space="preserve">34 1 16 00000</t>
  </si>
  <si>
    <t xml:space="preserve">Приобретение специализированной техники для обслуживания автомобильных дорог общего пользования города</t>
  </si>
  <si>
    <t xml:space="preserve">34 1 16 09916</t>
  </si>
  <si>
    <t xml:space="preserve">Дорожная деятельность в отношении автомобильных дорог местного значения  (дороги в границах населенных пунктов Быково-Отрогского МО)</t>
  </si>
  <si>
    <t xml:space="preserve">88 4 00 Д0001</t>
  </si>
  <si>
    <t xml:space="preserve">Дорожная деятельность в отношении автомобильных дорог местного значения  (дороги, прилегающие к  населенным пунктам Быково-Отрогского МО)</t>
  </si>
  <si>
    <t xml:space="preserve">88 4 00 Д0002</t>
  </si>
  <si>
    <t xml:space="preserve">Дорожная деятельность в отношении автомобильных дорог местного значения  (дороги в границах населенных пунктов Натальинского МО)</t>
  </si>
  <si>
    <t xml:space="preserve">88 4 00 Д0003</t>
  </si>
  <si>
    <t xml:space="preserve">Дорожная деятельность в отношении автомобильных дорог местного значения  (дороги, прилегающие к  населенным пунктам Натальинского МО)</t>
  </si>
  <si>
    <t xml:space="preserve">88 4 00 Д0004</t>
  </si>
  <si>
    <t xml:space="preserve">Муниципальная программа " Муниципальная собственность в границах муниципального образования город Балаково"</t>
  </si>
  <si>
    <t xml:space="preserve">30 1  00 00000</t>
  </si>
  <si>
    <t xml:space="preserve">Основное мероприятие "Выполнение горизонтальной топографической съемки земельных участков; подготовка схем расположения земельных участков на кадастровом плане (карте) территории; кадастровые работы и сопровождение процедуры государственного кадастрового учета"</t>
  </si>
  <si>
    <t xml:space="preserve">30 1 01 00000</t>
  </si>
  <si>
    <t xml:space="preserve">Выполнение горизонтальной топографической съемки и подготовка схем расположения земельных участков на кадастровом плане (карте) территории, кадастровые работы и сопровождение процедуры государственного кадастрового учета</t>
  </si>
  <si>
    <t xml:space="preserve">30 1 01 08501</t>
  </si>
  <si>
    <t xml:space="preserve">Взносы на проведение капитального ремонта общего имущества многоквартирных домов</t>
  </si>
  <si>
    <t xml:space="preserve">13 4 00 00010</t>
  </si>
  <si>
    <t xml:space="preserve">Субсидии на возмещение недополученных доходов, связанных с обслуживанием отдельных категорий граждан по льготным тарифам на посещение общего отделения банных комплексов</t>
  </si>
  <si>
    <t xml:space="preserve">13 4 00 00023</t>
  </si>
  <si>
    <t xml:space="preserve">Выполнение других обязательств муниципальными учреждениями</t>
  </si>
  <si>
    <t xml:space="preserve">13 4 00 00012</t>
  </si>
  <si>
    <t xml:space="preserve">Реализация  инициативных проектов за счет средств местного бюджета за исключением инициативных платежей (благоустройство внутриквартальной территории, расположенной в районе МАОУ СОШ № 25 г. Балаково)</t>
  </si>
  <si>
    <t xml:space="preserve">13 4 00 S2111</t>
  </si>
  <si>
    <t xml:space="preserve">Реализация инициативных проектов за счет средств местного бюджета в части инициативных платежей граждан (благоустройство внутриквартальной территории, расположенной в районе МАОУ СОШ № 25 г. Балаково)</t>
  </si>
  <si>
    <t xml:space="preserve">13 4 00 S2121</t>
  </si>
  <si>
    <t xml:space="preserve">Муниципальная программа "Формирование комфортной городской среды муниципального образования город Балаково на 2018-2024 годы"</t>
  </si>
  <si>
    <t xml:space="preserve">29 0 00 00000</t>
  </si>
  <si>
    <t xml:space="preserve">Подпрограмма "Создание комфортных условий проживания"</t>
  </si>
  <si>
    <t xml:space="preserve">29 1 00 00000</t>
  </si>
  <si>
    <t xml:space="preserve">Основное мероприятие "Благоустройство внутриквартальных территорий в целях выполнения задач федерального проекта "Формирование комфортной городской среды"</t>
  </si>
  <si>
    <t xml:space="preserve">29 1 F2 00000</t>
  </si>
  <si>
    <t xml:space="preserve">Реализация программ формирования современной городской среды</t>
  </si>
  <si>
    <t xml:space="preserve">29 1 F2 55550</t>
  </si>
  <si>
    <t xml:space="preserve">Создание условий для реализации программ формирования современной городской среды за счет средств местного бюджета (благоустройство внутриквартальных территорий)</t>
  </si>
  <si>
    <t xml:space="preserve">29 1 F2 Н5550</t>
  </si>
  <si>
    <t xml:space="preserve">Подпрограмма "Развитие современной городской среды"</t>
  </si>
  <si>
    <t xml:space="preserve">29 2 00 00000</t>
  </si>
  <si>
    <t xml:space="preserve">Основное мероприятие "Благоустройство мест массового отдыха населения в целях выполнения задач федерального проекта "Формирование комфортной городской среды"</t>
  </si>
  <si>
    <t xml:space="preserve">29 2 F2 00000</t>
  </si>
  <si>
    <t xml:space="preserve">29 2 F2 55550</t>
  </si>
  <si>
    <t xml:space="preserve">Создание условий для реализации программ формирования современной городской среды за счет средств местного бюджета (благоустройство мест массового отдыха)</t>
  </si>
  <si>
    <t xml:space="preserve">29 2 F2 Н5550</t>
  </si>
  <si>
    <t xml:space="preserve">Муниципальная программа "Благоустройство и санитарное содержание территорий муниципального образования город Балаково"</t>
  </si>
  <si>
    <t xml:space="preserve">36 0 00  00000 </t>
  </si>
  <si>
    <t xml:space="preserve">Подпрограмма "Комплексное благоустройство территорий муниципального образования город Балаково"</t>
  </si>
  <si>
    <t xml:space="preserve">36 1 00  00000 </t>
  </si>
  <si>
    <t xml:space="preserve">Основное мероприятие "Реализация конкурсов "Лучший двор" и "Лучший ТОС"</t>
  </si>
  <si>
    <t xml:space="preserve">36 1 01  00000 </t>
  </si>
  <si>
    <t xml:space="preserve">Реализация конкурсов</t>
  </si>
  <si>
    <t xml:space="preserve">36 1 01  08701</t>
  </si>
  <si>
    <t xml:space="preserve">Закупка товаров, работ  и услуг для государственных (муниципальных) нужд</t>
  </si>
  <si>
    <t xml:space="preserve">Основное мероприятие "Благоустройство внутриквартальных территорий"</t>
  </si>
  <si>
    <t xml:space="preserve">36 1 02  00000 </t>
  </si>
  <si>
    <t xml:space="preserve">Благоустройство внутриквартальных территорий</t>
  </si>
  <si>
    <t xml:space="preserve">36 1 02  08702</t>
  </si>
  <si>
    <t xml:space="preserve">Основное мероприятие "Благоустройство и текущее содержание зеленых зон общего пользования, кладбищ города Балаково" </t>
  </si>
  <si>
    <t xml:space="preserve">36 1 03  00000</t>
  </si>
  <si>
    <t xml:space="preserve">Мероприятия по благоустройству и текущему содержанию зеленых зон общего пользования и кладбищ</t>
  </si>
  <si>
    <t xml:space="preserve">36 1 03  08703</t>
  </si>
  <si>
    <t xml:space="preserve">36 1 03  09900</t>
  </si>
  <si>
    <t xml:space="preserve">Прочие мероприятия, осуществляемые подведомственными учреждениями</t>
  </si>
  <si>
    <t xml:space="preserve">36 1 03  09930</t>
  </si>
  <si>
    <t xml:space="preserve">Основное мероприятие "Прочие работы направленные на благоустройство территории г. Балаково" </t>
  </si>
  <si>
    <t xml:space="preserve">36 1 04  00000</t>
  </si>
  <si>
    <t xml:space="preserve">Прочие работы, направленные на благоустройство города</t>
  </si>
  <si>
    <t xml:space="preserve">36 1 04  08704</t>
  </si>
  <si>
    <t xml:space="preserve">Основное мероприятие "Установка площадок для занятий подростков спортом, в том числе Воркаутом"</t>
  </si>
  <si>
    <t xml:space="preserve">36 1 05  00000</t>
  </si>
  <si>
    <t xml:space="preserve">Мероприятия по установке площадок для занятий подростков спортом</t>
  </si>
  <si>
    <t xml:space="preserve">36 1 05  08705</t>
  </si>
  <si>
    <t xml:space="preserve">Основное мероприятие "Организация временных рабочих мест для молодежи"</t>
  </si>
  <si>
    <t xml:space="preserve">36 1 06 00000</t>
  </si>
  <si>
    <t xml:space="preserve">Организация временного трудоустройства подростков в летнее время</t>
  </si>
  <si>
    <t xml:space="preserve">36 1 06 09910</t>
  </si>
  <si>
    <t xml:space="preserve">Основное мероприятие "Ремонт детских площадок"</t>
  </si>
  <si>
    <t xml:space="preserve">36 1 07  00000</t>
  </si>
  <si>
    <t xml:space="preserve">Мероприятия по ремонту детских площадок</t>
  </si>
  <si>
    <t xml:space="preserve">36 1 07  08707</t>
  </si>
  <si>
    <t xml:space="preserve">Основное мероприятие "Обустройство контейнерных площадок"</t>
  </si>
  <si>
    <t xml:space="preserve">36 1 09 00000</t>
  </si>
  <si>
    <t xml:space="preserve">Обустройство контейнерных площадок</t>
  </si>
  <si>
    <t xml:space="preserve">36 1 09 08709</t>
  </si>
  <si>
    <t xml:space="preserve">Подпрограмма "Магистральное и внутриквартальное уличное освещение муниципального образования город Балаково" </t>
  </si>
  <si>
    <t xml:space="preserve">36 2 00 00000 </t>
  </si>
  <si>
    <t xml:space="preserve">Основное мероприятие "Поставка электроэнергии, ремонт и содержание сетей магистрального и внутриквартального освещения"</t>
  </si>
  <si>
    <t xml:space="preserve">36 2 01 00000 </t>
  </si>
  <si>
    <t xml:space="preserve">Поставка электроэнергии, ремонт и содержание сетей освещения</t>
  </si>
  <si>
    <t xml:space="preserve">36 2 01 08708</t>
  </si>
  <si>
    <t xml:space="preserve">Основное мероприятие "Энергосбережение энергетических ресурсов на объекте "Уличное освещение" по энергосервисному контракту"</t>
  </si>
  <si>
    <t xml:space="preserve">36 2 02 00000</t>
  </si>
  <si>
    <t xml:space="preserve">Энергосбережение энергетических ресурсов по энергосервисному контракту</t>
  </si>
  <si>
    <t xml:space="preserve">36 2 02 08709</t>
  </si>
  <si>
    <t xml:space="preserve">Охрана семьи и детства</t>
  </si>
  <si>
    <t xml:space="preserve">Администрация Балаковского муниципального района</t>
  </si>
  <si>
    <t xml:space="preserve">125</t>
  </si>
  <si>
    <t xml:space="preserve">Обеспечение проведения выборов и референдумов</t>
  </si>
  <si>
    <t xml:space="preserve">Мероприятия по обеспечению проведения выборов в органы местного самоуправления</t>
  </si>
  <si>
    <t xml:space="preserve">13 4 00 00016</t>
  </si>
  <si>
    <t xml:space="preserve">Специальные расходы</t>
  </si>
  <si>
    <t xml:space="preserve">880</t>
  </si>
  <si>
    <t xml:space="preserve">Ежемесячная денежная выплата лицам, удостоенным звания "Почетный гражданин города Балаково"</t>
  </si>
  <si>
    <t xml:space="preserve">13 4 00 00019</t>
  </si>
  <si>
    <t xml:space="preserve">Социальное обеспечение и иные выплаты населению</t>
  </si>
  <si>
    <t xml:space="preserve">300</t>
  </si>
  <si>
    <t xml:space="preserve">Публичные выплаты гражданам несоциального характера</t>
  </si>
  <si>
    <t xml:space="preserve">33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11 0 00 00000</t>
  </si>
  <si>
    <t xml:space="preserve">Обеспечение деятельности представительных органов местного самоуправления</t>
  </si>
  <si>
    <t xml:space="preserve">11 1 00 00000</t>
  </si>
  <si>
    <t xml:space="preserve">Расходы на обеспечение деятельности центрального аппарата</t>
  </si>
  <si>
    <t xml:space="preserve">11 1 00 02040</t>
  </si>
  <si>
    <t xml:space="preserve">Расходы на выплаты персоналу государственных (муниципальных) органов</t>
  </si>
  <si>
    <t xml:space="preserve">120</t>
  </si>
  <si>
    <t xml:space="preserve">0020400</t>
  </si>
  <si>
    <t xml:space="preserve">Расходы на обеспечение деятельности депутатов</t>
  </si>
  <si>
    <t xml:space="preserve">11 1 00  02120</t>
  </si>
  <si>
    <t xml:space="preserve">Уплата земельного налога, налога на имущество и транспортного налога органами местного самоуправления</t>
  </si>
  <si>
    <t xml:space="preserve">11 1 00 02300</t>
  </si>
  <si>
    <t xml:space="preserve">126</t>
  </si>
  <si>
    <t xml:space="preserve">Взносы в ассоциации</t>
  </si>
  <si>
    <t xml:space="preserve">13 4 00 00006</t>
  </si>
  <si>
    <t xml:space="preserve">0920300</t>
  </si>
  <si>
    <t xml:space="preserve">Отдел по культуре администрации Балаковского муниципального района</t>
  </si>
  <si>
    <t xml:space="preserve">КУЛЬТУРА И КИНЕМАТОГРАФИЯ </t>
  </si>
  <si>
    <t xml:space="preserve">Муниципальная программа "Развитие культуры муниципального образования город Балаково"</t>
  </si>
  <si>
    <t xml:space="preserve">37 0 00 00000</t>
  </si>
  <si>
    <t xml:space="preserve">Подпрограмма "Организация досуга на территории муниципального образования город Балаково" </t>
  </si>
  <si>
    <t xml:space="preserve">37 1 00 00000</t>
  </si>
  <si>
    <t xml:space="preserve">Основное мероприятие "Оказание муниципальных услуг физическим и (или) юридическим лицам в рамках муниципального задания"</t>
  </si>
  <si>
    <t xml:space="preserve">37 1 01 00000</t>
  </si>
  <si>
    <t xml:space="preserve">37 1 01 09900</t>
  </si>
  <si>
    <t xml:space="preserve">Субсидии автономным учреждениям</t>
  </si>
  <si>
    <t xml:space="preserve">620</t>
  </si>
  <si>
    <t xml:space="preserve">Основное мероприятие "Организация и проведение мероприятий, посвященных государственным праздникам, значимым событиям общества, российской культуры и развитию культурного сотрудничества"</t>
  </si>
  <si>
    <t xml:space="preserve">37 1 02 00000</t>
  </si>
  <si>
    <t xml:space="preserve">Организация и проведение культурно-массовых мероприятий</t>
  </si>
  <si>
    <t xml:space="preserve">37 1 02 09700</t>
  </si>
  <si>
    <t xml:space="preserve">Основное мероприятие "Сохранение достигнутых показателей повышения оплаты труда отдельных категорий работников бюджетной сферы"</t>
  </si>
  <si>
    <t xml:space="preserve">37 1 07 00000</t>
  </si>
  <si>
    <t xml:space="preserve">Обеспечение сохранения достигнутых показателей повышения оплаты труда отдельных категорий работников бюджетной сферы</t>
  </si>
  <si>
    <t xml:space="preserve">37 1 07 72500</t>
  </si>
  <si>
    <t xml:space="preserve">Обеспечение сохранения достигнутых показателей повышения оплаты труда отдельных категорий работников бюджетной сферы за счет средств местного бюджета</t>
  </si>
  <si>
    <t xml:space="preserve">37 1 07 S2500</t>
  </si>
  <si>
    <t xml:space="preserve">Основное мероприятие "Укрепление материально-технической базы" </t>
  </si>
  <si>
    <t xml:space="preserve">37 1 10 00000</t>
  </si>
  <si>
    <t xml:space="preserve">Проведение капитального и текущего ремонта здания учреждений, другие расходы</t>
  </si>
  <si>
    <t xml:space="preserve">37 1 10 09800</t>
  </si>
  <si>
    <t xml:space="preserve">Подпрограмма "Развитие библиотечной системы на территории муниципального образования город Балаково" </t>
  </si>
  <si>
    <t xml:space="preserve">37 2 00 00000</t>
  </si>
  <si>
    <t xml:space="preserve">37 2 01 00000</t>
  </si>
  <si>
    <t xml:space="preserve">37 2 01 09900</t>
  </si>
  <si>
    <t xml:space="preserve">37 2 02 00000</t>
  </si>
  <si>
    <t xml:space="preserve">37 2 02 09700</t>
  </si>
  <si>
    <t xml:space="preserve">37 2 07 00000</t>
  </si>
  <si>
    <t xml:space="preserve">37 2 07 72500</t>
  </si>
  <si>
    <t xml:space="preserve">Обеспечение сохранения достигнутых показателей повышения оплаты труда отдельных категорий работников бюджетных сферы за счет средств местного бюджета</t>
  </si>
  <si>
    <t xml:space="preserve">37 2 07 S2500</t>
  </si>
  <si>
    <t xml:space="preserve">Основное мероприятие "Укрепление материально-технической базы"</t>
  </si>
  <si>
    <t xml:space="preserve">37 2 10 00000</t>
  </si>
  <si>
    <t xml:space="preserve">Прповедение капитального и текущего ремонта здания учреждений, другие расходы</t>
  </si>
  <si>
    <t xml:space="preserve">37 2 10 09800</t>
  </si>
  <si>
    <t xml:space="preserve">Подпрограмма "Развитие профессионального искусства на территории муниципального образования город Балаково"</t>
  </si>
  <si>
    <t xml:space="preserve">37 3 00 00000</t>
  </si>
  <si>
    <t xml:space="preserve">Основное мероприятие "Мероприятия направленные на поддержку творческой деятельности муниципальных театров в городах с численностью населения до 300 тысяч человек"</t>
  </si>
  <si>
    <t xml:space="preserve">243</t>
  </si>
  <si>
    <t xml:space="preserve">37 3 03 00000</t>
  </si>
  <si>
    <t xml:space="preserve">Поддержка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37 3 03 L4660</t>
  </si>
  <si>
    <t xml:space="preserve">Основное мероприятие "Оказание муниципальных услуг физическим и (или) юридическим лицам в рамках муниципального задания учреждениями исполнительского искусства"</t>
  </si>
  <si>
    <t xml:space="preserve">37 3 09 00000</t>
  </si>
  <si>
    <t xml:space="preserve">37 3 09 09900</t>
  </si>
  <si>
    <t xml:space="preserve">Основное мероприятие "Оказание муниципальных услуг физическим и (или) юридическим лицам в рамках муниципального задания учреждениями театрального искусства"</t>
  </si>
  <si>
    <t xml:space="preserve">37 3 10 00000</t>
  </si>
  <si>
    <t xml:space="preserve">37 3 10 09900</t>
  </si>
  <si>
    <t xml:space="preserve">Основное мероприятие "Организация и проведение мероприятий, посвященных государственным праздникам, значимым событиям общества, российской культуры и развитию культурного сотрудничества учреждениями исполнительского искусства"</t>
  </si>
  <si>
    <t xml:space="preserve">37 3 11 00000</t>
  </si>
  <si>
    <t xml:space="preserve">37 3 11 09700</t>
  </si>
  <si>
    <t xml:space="preserve">Основное мероприятие "Организация и проведение мероприятий, посвященных государственным праздникам, значимым событиям общества, российской культуры и развитию культурного сотрудничества учреждениями театрального искусства"</t>
  </si>
  <si>
    <t xml:space="preserve">37 3 12 00000</t>
  </si>
  <si>
    <t xml:space="preserve">37 3 12 09700</t>
  </si>
  <si>
    <t xml:space="preserve">Основное мероприятие "Сохранение достигнутых показателей повышения оплаты труда отдельных категорий работников бюджетной сферы учреждений исполнительского искусства"</t>
  </si>
  <si>
    <t xml:space="preserve">37 3 13 00000</t>
  </si>
  <si>
    <t xml:space="preserve">37 3 13 72500</t>
  </si>
  <si>
    <t xml:space="preserve">37 3 13 S2500</t>
  </si>
  <si>
    <t xml:space="preserve">Основное мероприятие "Сохранение достигнутых показателей повышения оплаты труда отдельных категорий работников бюджетной сферы учреждений театрального искусства"</t>
  </si>
  <si>
    <t xml:space="preserve">37 3 14 00000</t>
  </si>
  <si>
    <t xml:space="preserve">37 3 14 72500</t>
  </si>
  <si>
    <t xml:space="preserve">37 3 14 S2500</t>
  </si>
  <si>
    <t xml:space="preserve">Отдел по спорту, физической культуре, молодежной политике и туризму администрации Балаковского муниципального района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"Охрана общественного порядка на территории муниципального образования город Балаково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9 0 00 00000</t>
  </si>
  <si>
    <t xml:space="preserve">Подпрограмма "Обеспечение деятельности общественных формирований по охране общественного порядка"</t>
  </si>
  <si>
    <t xml:space="preserve">39 1 00 00000</t>
  </si>
  <si>
    <t xml:space="preserve">Основное мероприятие "Выполнение мероприятий по обеспечению деятельности общественных формирований по охране общественного порядка"</t>
  </si>
  <si>
    <t xml:space="preserve">39 1 01 00000</t>
  </si>
  <si>
    <t xml:space="preserve">Реализация основного мероприятия</t>
  </si>
  <si>
    <t xml:space="preserve">39 1 01 Z0000</t>
  </si>
  <si>
    <t xml:space="preserve">Муниципальная программа "Развитие молодежной политики, физической культуры  и туризма на территории муниципального образования город Балаково"</t>
  </si>
  <si>
    <t xml:space="preserve">38 0 00 00000</t>
  </si>
  <si>
    <t xml:space="preserve">Подпрограмма "Развитие туризма на территории муниципального образования город Балаково"</t>
  </si>
  <si>
    <t xml:space="preserve">38 2 00 00000</t>
  </si>
  <si>
    <t xml:space="preserve">Основное мероприятие "Подготовка и проведение Балаковского фестиваля клубники"</t>
  </si>
  <si>
    <t xml:space="preserve">38 2 01 00000</t>
  </si>
  <si>
    <t xml:space="preserve">Организация и проведение мероприятий в области спорта, молодежной политики и прочих массовых мероприятий</t>
  </si>
  <si>
    <t xml:space="preserve">38 2 01 09400</t>
  </si>
  <si>
    <t xml:space="preserve">Субсидии автономным  учреждениям</t>
  </si>
  <si>
    <t xml:space="preserve">Молодежная политика </t>
  </si>
  <si>
    <t xml:space="preserve">38 0 00 0 0000</t>
  </si>
  <si>
    <t xml:space="preserve">Подпрограмма "Развитие молодежной политики на территории муниципального образования город Балаково" </t>
  </si>
  <si>
    <t xml:space="preserve">38 1 00 00000</t>
  </si>
  <si>
    <t xml:space="preserve">Основное мероприятие "Организация временных рабочих мест"</t>
  </si>
  <si>
    <t xml:space="preserve">38 1 01 00000</t>
  </si>
  <si>
    <t xml:space="preserve">38 1 01 09910</t>
  </si>
  <si>
    <t xml:space="preserve">Основное мероприятие "Обеспечение выполнения муниципального задания и содержание имущества подведомственными учреждениями молодежной политики"</t>
  </si>
  <si>
    <t xml:space="preserve">38 1 02 00000</t>
  </si>
  <si>
    <t xml:space="preserve">Обеспечение деятельности подведомственных учреждений в рамках муниципального задания </t>
  </si>
  <si>
    <t xml:space="preserve">38 1 02 09900</t>
  </si>
  <si>
    <t xml:space="preserve">Осуществление расходов в связи с распространением коронавирусной инфекции (COVID-19) в рамках муниципального задания</t>
  </si>
  <si>
    <t xml:space="preserve">38 1 02 0990К</t>
  </si>
  <si>
    <t xml:space="preserve">Основное мероприятие "Осуществление отдельных мероприятий муниципальными учреждениями по решению учредителя"</t>
  </si>
  <si>
    <t xml:space="preserve">38 1 03 00000</t>
  </si>
  <si>
    <t xml:space="preserve">Проведение капитального и текущего ремонта зданий учреждений, другие расходы</t>
  </si>
  <si>
    <t xml:space="preserve">38 1 03 09800</t>
  </si>
  <si>
    <t xml:space="preserve">Подпрограмма "Развитие физической культуры, проведение спортивно-массовых, физкультурно-оздоровительных, военно-патриотических и молодежных мероприятий на территории муниципального образования город Балаково"</t>
  </si>
  <si>
    <t xml:space="preserve">38 4 00 00000</t>
  </si>
  <si>
    <t xml:space="preserve">Основное мероприятие "Организация и проведение спортивно-массовых, физкультурно-оздоровительных, военно-патриотических и молодежных мероприятий"</t>
  </si>
  <si>
    <t xml:space="preserve">38 4  01 00000</t>
  </si>
  <si>
    <t xml:space="preserve">38 4 01 09400</t>
  </si>
  <si>
    <t xml:space="preserve">ФИЗИЧЕСКАЯ КУЛЬТУРА И СПОРТ</t>
  </si>
  <si>
    <t xml:space="preserve">Физическая культура </t>
  </si>
  <si>
    <t xml:space="preserve">Подпрограмма "Развитие системы физкультурно-оздоровительных комплексов на территории муниципального образования город Балаково"</t>
  </si>
  <si>
    <t xml:space="preserve">38 3 00 00000</t>
  </si>
  <si>
    <t xml:space="preserve">Основное мероприятие "Обеспечение выполнения муниципального задания и содержание имущества подведомственными учреждениями физкультурно-оздоровительного комплекса"</t>
  </si>
  <si>
    <t xml:space="preserve">38 3 01 00000</t>
  </si>
  <si>
    <t xml:space="preserve">38 3 01 09900</t>
  </si>
  <si>
    <t xml:space="preserve">4829900</t>
  </si>
  <si>
    <t xml:space="preserve">Основное мероприятие "Организация и проведение спортивных, физкультурно-оздоровительных, военно-патриотических мероприятий"</t>
  </si>
  <si>
    <t xml:space="preserve">38 3 02 00000</t>
  </si>
  <si>
    <t xml:space="preserve">38 3 02 09400</t>
  </si>
  <si>
    <t xml:space="preserve">условно утверждаемые расходы</t>
  </si>
  <si>
    <t xml:space="preserve">0,0</t>
  </si>
  <si>
    <t xml:space="preserve">ИТОГО расходов</t>
  </si>
  <si>
    <t xml:space="preserve">в том числе - Поддержка государственных программ субъектов РФ и муниципальных программ формирования современно городской среды, всего</t>
  </si>
  <si>
    <t xml:space="preserve">из них - фед средства </t>
  </si>
  <si>
    <t xml:space="preserve">-обл средства</t>
  </si>
  <si>
    <t xml:space="preserve">увеличение от 21.04.2017 г., всего</t>
  </si>
  <si>
    <t xml:space="preserve">Иные МБТ на выравнивание возможностей местных бюджетов по обеспечению повышения оплаты труда отдельным категориям работников бюджетной сферы </t>
  </si>
  <si>
    <t xml:space="preserve">из них - обл средства, передаваемые из б-та БМР</t>
  </si>
  <si>
    <t xml:space="preserve">увеличение за счет доп доходов бюджета МО г. Балаково</t>
  </si>
  <si>
    <t xml:space="preserve">     МАУК "Альбатрос" (для стр-ва скалодрома: монтаж кровли из ПВХ мембраны 2663,5 тыс. рублей, монтаж системы канализации 294,2 тыс. рублей, монтаж полов (черновых) и перекрытия 4688,1 тыс. рублей, электромонтажные работы 11014,9 тыс. рублей ) (доп доходы)</t>
  </si>
  <si>
    <t xml:space="preserve">МАУК "БГЦБ" капитальный ремонт кровли центральной библиотеки на ул. 30 лет Победы, 37а (доп доходы)</t>
  </si>
  <si>
    <t xml:space="preserve">МАУК "КО "ГЦИ" общегородские мероприятия ("День Города") (доп доходы)</t>
  </si>
  <si>
    <t xml:space="preserve">МКУ "УДХБ" ремонт дорожного полотна проезда от Саратовского шоссе по ул. Шевченко между домами № 24, 16, 14 (доп муниципальный дорожный фонд)</t>
  </si>
  <si>
    <t xml:space="preserve">МБУ "БалАвтоДор" восстановление ассигнований на зарплату (ранее перераспределенные на приобретение ГСМ), всего</t>
  </si>
  <si>
    <t xml:space="preserve">из них - за счет доп доходов</t>
  </si>
  <si>
    <t xml:space="preserve">за счет доп муниципального дорожного фонда</t>
  </si>
  <si>
    <t xml:space="preserve">ИТОГО расходы на 01.07.2017 г</t>
  </si>
  <si>
    <t xml:space="preserve">Всего изменений, в том числе за счет</t>
  </si>
  <si>
    <t xml:space="preserve">Субсидии</t>
  </si>
  <si>
    <t xml:space="preserve">Прочие МБТ</t>
  </si>
  <si>
    <t xml:space="preserve">Собственные доходы, всего</t>
  </si>
  <si>
    <t xml:space="preserve">из них МДФ</t>
  </si>
  <si>
    <t xml:space="preserve">налоговые доходы</t>
  </si>
  <si>
    <t xml:space="preserve">ИТОГО доходы на 01.07.2017 г</t>
  </si>
  <si>
    <t xml:space="preserve">Дефицит на 01.07.2017г.</t>
  </si>
  <si>
    <t xml:space="preserve">безв районн МБТ из района в город </t>
  </si>
  <si>
    <t xml:space="preserve">безв областн ср-ва ч/з МБТ района в город</t>
  </si>
  <si>
    <t xml:space="preserve">безв из обл б-та  в город</t>
  </si>
  <si>
    <t xml:space="preserve">Всего безвозм-х переч-й в город</t>
  </si>
  <si>
    <t xml:space="preserve">из города в район</t>
  </si>
  <si>
    <t xml:space="preserve">2021</t>
  </si>
  <si>
    <t xml:space="preserve">Приложение №4а к Решению
Совета муниципального образования город Балаково
от __ декабря 2012 года №___
</t>
  </si>
  <si>
    <t xml:space="preserve">Ведомственная структура расходов бюджета муниципального образования город Балаково на 2014-2015 гг.</t>
  </si>
  <si>
    <t xml:space="preserve">2014 год Сумма (тыс.руб.) </t>
  </si>
  <si>
    <t xml:space="preserve">2015 год Сумма (тыс.руб.) </t>
  </si>
  <si>
    <t xml:space="preserve">Уплата налогов</t>
  </si>
  <si>
    <t xml:space="preserve">002 95 00</t>
  </si>
  <si>
    <t xml:space="preserve">Содержание и обслуживание казны Российской Федерации</t>
  </si>
  <si>
    <t xml:space="preserve">090 01 00</t>
  </si>
  <si>
    <t xml:space="preserve">МЦП "Развитие малого и среднего предпринимательства на территории муниципального образования город Балаково на 2011-2013 годы"</t>
  </si>
  <si>
    <t xml:space="preserve">795 00 10</t>
  </si>
  <si>
    <t xml:space="preserve">МЦП "Межевание земельных участков, техническая инвентаризация муниципального  имущества и объектов недвижимого имущества, имеющего признаки бесхозяйственного, в границах муниципального образования город Балаково на 2012-2015 годы"</t>
  </si>
  <si>
    <t xml:space="preserve">795 00 13</t>
  </si>
  <si>
    <t xml:space="preserve">Отдельные мероприятия в области автомобильного транспорта </t>
  </si>
  <si>
    <t xml:space="preserve">Отдельные мероприятия в области автомобильного транспорта (МБУ "ТУ")</t>
  </si>
  <si>
    <t xml:space="preserve">303 02 01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убсидии на проведение отдельных мероприятий по другим видам транспорта (МУП "БЭТ")</t>
  </si>
  <si>
    <t xml:space="preserve">Прикладные научные исследования в области национальной экономики</t>
  </si>
  <si>
    <t xml:space="preserve">Прикладные научные исследования и разработки</t>
  </si>
  <si>
    <t xml:space="preserve">081 00 00</t>
  </si>
  <si>
    <t xml:space="preserve">Выполнение научно-исследовательских и опытно-конструкторских работ по государственным контрактам</t>
  </si>
  <si>
    <t xml:space="preserve">081 69 00</t>
  </si>
  <si>
    <t xml:space="preserve">Мероприятия в области строительства, архитектуры и градостроительства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05 </t>
  </si>
  <si>
    <t xml:space="preserve">Выполнение функций казенными учреждениями</t>
  </si>
  <si>
    <t xml:space="preserve">999</t>
  </si>
  <si>
    <t xml:space="preserve">МЦП "Социокультурная и физкультурно-оздоровительная работа с инвалидами, на территории муниципального образования город Балаково на 2010-2013 годы"</t>
  </si>
  <si>
    <t xml:space="preserve">795 00 04</t>
  </si>
  <si>
    <t xml:space="preserve"> 05 </t>
  </si>
  <si>
    <t xml:space="preserve">МАЦП "Восстановление несущей способности строительных конструкций многоквартирных домов, расположенных на территории муниципального образования город Балаково в 2011-2013гг."</t>
  </si>
  <si>
    <t xml:space="preserve">795 00 09</t>
  </si>
  <si>
    <t xml:space="preserve">МЦП "Капитальный ремонт индивидуальных бойлеров многоквартирных домов МО г.Балаково на 2010-2013 гг."</t>
  </si>
  <si>
    <t xml:space="preserve">795 00 05</t>
  </si>
  <si>
    <t xml:space="preserve">МЦП "Энергосбережение и энергоэффективность муниципального образования город Балаково на 2010-2020 годы"</t>
  </si>
  <si>
    <t xml:space="preserve">795 00 08</t>
  </si>
  <si>
    <t xml:space="preserve">127</t>
  </si>
  <si>
    <t xml:space="preserve">МЦП "Обеспечение жильем молодых семей муниципального образования город Балаково на 2011-2015 годы"</t>
  </si>
  <si>
    <t xml:space="preserve">795 00 12</t>
  </si>
  <si>
    <t xml:space="preserve">Управление финансов администрации муниципального образования город Балаково</t>
  </si>
  <si>
    <t xml:space="preserve"> 002 95 00</t>
  </si>
  <si>
    <t xml:space="preserve">Условно утвержденные расходы</t>
  </si>
  <si>
    <t xml:space="preserve">999 00 00</t>
  </si>
  <si>
    <t xml:space="preserve">99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Иные межбюджетные трансферты бюджету Балаковского муниципального района  на долевое финансовое обеспечение объединенной единой дежурно-диспетчерской службы</t>
  </si>
  <si>
    <t xml:space="preserve">521 06 02</t>
  </si>
  <si>
    <t xml:space="preserve">ОБСЛУЖИВАНИЕ ГОСУДАРСТВЕННОГО И МУНИЦИПАЛЬНОГО ДОЛГА </t>
  </si>
  <si>
    <t xml:space="preserve">Обслуживание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065 03 00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</t>
  </si>
  <si>
    <t xml:space="preserve">Иные межбюджетные трансферты бюджету Балаковского муниципального района в целях возмещения расходов за пользование вторым этажом здания, принадлежащего администрации Балаковского муниципального района</t>
  </si>
  <si>
    <t xml:space="preserve">521 06 01</t>
  </si>
  <si>
    <t xml:space="preserve">  Межбюджетные трансферты бюджетам муниципальных районов из бюджетов поселений в виде финансовой помощи на проведение мероприятий по переселению граждан из аварийного и непригодного для проживания жилищного фонда 
</t>
  </si>
  <si>
    <t xml:space="preserve">521 06 02 </t>
  </si>
  <si>
    <t xml:space="preserve">11 </t>
  </si>
  <si>
    <t xml:space="preserve">  Межбюджетные трансферты бюджетам муниципальных районов из бюджетов поселений в виде финансовой помощи на  возмещение разницы в цене в стоимости жилья для проведения мероприятия по переселению граждан из аварийного жилищного фонда в </t>
  </si>
  <si>
    <t xml:space="preserve">521 06 03</t>
  </si>
  <si>
    <t xml:space="preserve">Управление благоустройства и дорожного хозяйства администрации муниципального образования город Балаково</t>
  </si>
  <si>
    <t xml:space="preserve">Текущее содержание дорог и инженерных сооружений на них в границах городских округов и поселений</t>
  </si>
  <si>
    <t xml:space="preserve">600 02 01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 (Казенное предприятие "Балавтодор")</t>
  </si>
  <si>
    <t xml:space="preserve">600 02 02</t>
  </si>
  <si>
    <t xml:space="preserve">МЦП "Повышение безопасности дорожного движения на территории муниципального образования город Балаково"</t>
  </si>
  <si>
    <t xml:space="preserve">МЦП "Ремонт автомобильных дорог на территории муниципального образования город Балаково на 2010-2012 гг""</t>
  </si>
  <si>
    <t xml:space="preserve">795 00 03</t>
  </si>
  <si>
    <t xml:space="preserve">МЦП "Приобретение специализированной техники в лизинг для обслуживания автодорог г. Балаково в 2011-2014 гг."</t>
  </si>
  <si>
    <t xml:space="preserve">795 00 11</t>
  </si>
  <si>
    <t xml:space="preserve">Поддержка коммунального хозяйства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 03</t>
  </si>
  <si>
    <t xml:space="preserve">МЦП "Комплексное благоустройство территории муниципального образования город Балаково"</t>
  </si>
  <si>
    <t xml:space="preserve">МЦП "Переход на селективный сбор бытовых отходов на территории муниципального образования город Балаково на 2010-2012г."</t>
  </si>
  <si>
    <t xml:space="preserve">795 00 07</t>
  </si>
  <si>
    <t xml:space="preserve">Управление культуры, молодежной политики, физической культуры, спорта и туризма администрации муниципального образования город Балаково</t>
  </si>
  <si>
    <t xml:space="preserve">Содержание учреждения</t>
  </si>
  <si>
    <t xml:space="preserve">431 99 00</t>
  </si>
  <si>
    <t xml:space="preserve">Субсидии бюджетным учреждениям на иные цели</t>
  </si>
  <si>
    <t xml:space="preserve">612</t>
  </si>
  <si>
    <t xml:space="preserve">МЦП "Молодежь  муниципального образования город Балаково на 2011-2013 годы"</t>
  </si>
  <si>
    <t xml:space="preserve">795 00 06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Субсидии автономным учреждениям на иные цели</t>
  </si>
  <si>
    <t xml:space="preserve">622 </t>
  </si>
  <si>
    <t xml:space="preserve">622</t>
  </si>
  <si>
    <t xml:space="preserve">Другие вопросы в области культуры, кинематографии</t>
  </si>
  <si>
    <t xml:space="preserve">440 01 00</t>
  </si>
  <si>
    <t xml:space="preserve">452 95 00</t>
  </si>
  <si>
    <t xml:space="preserve">08 </t>
  </si>
  <si>
    <t xml:space="preserve">МЦП "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 город Балаково на 2011-2013 годы"</t>
  </si>
  <si>
    <t xml:space="preserve">795 00 14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МАУ  «Универсальный спортивный комплекс «Альбатрос» муниципального образования город Балаково</t>
  </si>
  <si>
    <t xml:space="preserve">482 99 10</t>
  </si>
  <si>
    <t xml:space="preserve">МАУ «Универсальный спортивный комплекс «Форум» муниципального образования город Балаково</t>
  </si>
  <si>
    <t xml:space="preserve">482 99 20</t>
  </si>
  <si>
    <t xml:space="preserve">Приложение № 4                                                                                                                                 к Решению Совета муниципального образования город Балаково                                                                от 23 апреля 2021 года № 201
</t>
  </si>
  <si>
    <t xml:space="preserve">Приложение № 6 к Решению Совета муниципального образования город Балаково "О бюджете муниципального образования город Балаково на 2021 год и на плановый период 2022 и 2023 годов"                                                                                                                                             от  25 декабря 2020 года  № 176
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, классификации расходов бюджета муниципального образования город Балаково на 2021 год                                                                                                                         и на плановый период 2022 и 2023 годов</t>
  </si>
  <si>
    <t xml:space="preserve">(тыс.руб.)</t>
  </si>
  <si>
    <t xml:space="preserve">Наименование </t>
  </si>
  <si>
    <t xml:space="preserve">2</t>
  </si>
  <si>
    <t xml:space="preserve">Обеспечение деятельности органов местного самоуправления</t>
  </si>
  <si>
    <t xml:space="preserve">11 1 00 02120</t>
  </si>
  <si>
    <t xml:space="preserve">13 </t>
  </si>
  <si>
    <t xml:space="preserve">Муниципальная программа "Охрана общественного порядка на территории муниципального образования город Балаково"</t>
  </si>
  <si>
    <t xml:space="preserve">Дорожная деятельность в отношении автомобильных дорог местного значения (дороги в границах населенных пунктов Натальинского МО)</t>
  </si>
  <si>
    <t xml:space="preserve">Дорожная деятельность в отношении автомобильных дорог местного значения (дороги, прилегающие к  населенным пунктам Натальинского МО)</t>
  </si>
  <si>
    <t xml:space="preserve">Подпрограмма "Развитие туризма на территории муниципального образования город Балаково"  </t>
  </si>
  <si>
    <t xml:space="preserve">Основное мероприятие "Подготовка и проведение Балаковского фестиваля клубники" </t>
  </si>
  <si>
    <t xml:space="preserve">Основное мероприятие "Благоустройство мест массового отдыха населения"</t>
  </si>
  <si>
    <t xml:space="preserve">29 2 01 00000</t>
  </si>
  <si>
    <t xml:space="preserve">29 2 01 Z0000</t>
  </si>
  <si>
    <t xml:space="preserve">Основное мероприятие "Организация рейтингового голосования по отбору общественных территорий г. Балаково, подлежащих благоустройству"</t>
  </si>
  <si>
    <t xml:space="preserve">29 2 02 00000</t>
  </si>
  <si>
    <t xml:space="preserve">29 2 02 Z0000</t>
  </si>
  <si>
    <t xml:space="preserve">36 1 06 Z0000</t>
  </si>
  <si>
    <t xml:space="preserve">Подпрограмма "Развитие физической культуры, проведение спортивно-массовых, физкультурно-оздоровительных, военно-патриотических и молодежных мероприятий на территории муниципального образования город Балаково" </t>
  </si>
  <si>
    <t xml:space="preserve">Основное мероприятие "Осуществление отдельных мероприятий по решению учредителя"</t>
  </si>
  <si>
    <t xml:space="preserve">37 2 06 00000</t>
  </si>
  <si>
    <t xml:space="preserve">37 2 06 Z0000</t>
  </si>
  <si>
    <t xml:space="preserve">Подпрограмма "Развитие профессионального искусства на территории муниципального образования город Балаково" </t>
  </si>
  <si>
    <t xml:space="preserve">Основное мероприятие "Мероприятия по оказанию муниципальных услуг физическим и (или) юридическим лицам в рамках муниципального задания учреждениями исполнительского искусства"</t>
  </si>
  <si>
    <t xml:space="preserve">ОБСЛУЖИВАНИЕ ГОСУДАРСТВЕННОГО (МУНИЦИПАЛЬНОГО) ДОЛГА</t>
  </si>
  <si>
    <t xml:space="preserve">усл утв расходы</t>
  </si>
  <si>
    <t xml:space="preserve">Приложение №5а к Решению
Совета муниципального образования город Балаково
от __ декабря 2012 года №___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а муниципального образования город Балаково на 2014-2015 гг.</t>
  </si>
  <si>
    <t xml:space="preserve">Реализации государственных функций, связанных с общегосударственным управлением</t>
  </si>
  <si>
    <t xml:space="preserve">МЦП "Комплексное благоустройство территории муниципального образования город Балаково" </t>
  </si>
  <si>
    <t xml:space="preserve"> 795 00 06</t>
  </si>
  <si>
    <t xml:space="preserve">Другие вопросы в области культуры, кинематографии 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в соответствии с заключением</t>
  </si>
  <si>
    <t xml:space="preserve">Приложение № 5                                                                                                                                 к Решению Совета муниципального образования город Балаково                                                                от 23 апреля 2021 года № 201
</t>
  </si>
  <si>
    <t xml:space="preserve">Приложение № 7 к Решению Совета муниципального образования город Балаково "О бюджете муниципального образования город Балаково на 2021 год и на плановый период 2022 и 2023годов"                                                                                      от   25 декабря 2020 года  № 176
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, классификации расходов бюджета муниципального образования город Балаково на 2021 год и                                                                                                                                                                       на плановый период 2022 и 2023 годов</t>
  </si>
  <si>
    <t xml:space="preserve">(тыс. рублей)</t>
  </si>
  <si>
    <t xml:space="preserve"> 2023 год</t>
  </si>
  <si>
    <t xml:space="preserve">30 1 02 Z0000</t>
  </si>
  <si>
    <t xml:space="preserve">Оплата текущих муниципальных контрактов по ремонту автодорог и тротуаров за счет налоговых и неналоговых доходов</t>
  </si>
  <si>
    <t xml:space="preserve">34 1 02 00303</t>
  </si>
  <si>
    <t xml:space="preserve">Проведение ремонта, содержания автодорог и тротуаров по текущим муниципальным контрактам за счет средств местного бюджета</t>
  </si>
  <si>
    <t xml:space="preserve">34 1 02 00001</t>
  </si>
  <si>
    <t xml:space="preserve">34 1 02 00304</t>
  </si>
  <si>
    <t xml:space="preserve">Осуществление капитального ремонта, ремонта и содержания автомобильных дорог общего пользования местного значения за счет средств областного дорожного фонда</t>
  </si>
  <si>
    <t xml:space="preserve">34 1 02 D7300</t>
  </si>
  <si>
    <t xml:space="preserve">Капитальный ремонт, ремонт и содержание автомобильных дорог общего пользования местного значения за счет средств местного бюджета</t>
  </si>
  <si>
    <t xml:space="preserve">34 1 02 S7300</t>
  </si>
  <si>
    <t xml:space="preserve">Основное мероприятие "Повышение безопасности дорожного движения"</t>
  </si>
  <si>
    <t xml:space="preserve">34 2 03 00000</t>
  </si>
  <si>
    <t xml:space="preserve">34 2 03 Z0000</t>
  </si>
  <si>
    <t xml:space="preserve">34 1 04 00000</t>
  </si>
  <si>
    <t xml:space="preserve">34 1 04 Z0000</t>
  </si>
  <si>
    <t xml:space="preserve">Дорожная деятельность в отношении автомобильных дорог местного значения (дороги в границах населенных пунктов Быково-Отрогского МО)</t>
  </si>
  <si>
    <t xml:space="preserve">Дорожная деятельность в отношении автомобильных дорог местного значения (дороги, прилегающие к  населенным пунктам Быково-Отрогского МО)</t>
  </si>
  <si>
    <t xml:space="preserve">Осуществление переданных полномочий в сфере дорожной деятельности в отношении автомобильных дорог местного значения в границах населенных пунктов Натальинского муниципального образования</t>
  </si>
  <si>
    <t xml:space="preserve">Осуществление переданных полномочий в сфере дорожной деятельности в отношении автомобильных дорог местного значения вне границ населенных пунктов в границах муниципального района (дороги прилегающие к Натальинскому муниципальному образованию)</t>
  </si>
  <si>
    <t xml:space="preserve">ВСЕГО</t>
  </si>
  <si>
    <t xml:space="preserve">Условно утверждаемые расходы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0.00"/>
    <numFmt numFmtId="168" formatCode="000"/>
    <numFmt numFmtId="169" formatCode="0.0"/>
    <numFmt numFmtId="170" formatCode="_-* #,##0.00_р_._-;\-* #,##0.00_р_._-;_-* \-??_р_._-;_-@_-"/>
    <numFmt numFmtId="171" formatCode="#,##0.00"/>
    <numFmt numFmtId="172" formatCode="_-* #,##0.00\ _р_._-;\-* #,##0.00\ _р_._-;_-* \-??\ _р_._-;_-@_-"/>
    <numFmt numFmtId="173" formatCode="_-* #,##0.0_р_._-;\-* #,##0.0_р_._-;_-* \-??_р_._-;_-@_-"/>
    <numFmt numFmtId="174" formatCode="#,##0.0_ ;\-#,##0.0\ "/>
  </numFmts>
  <fonts count="5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color rgb="FFFF0000"/>
      <name val="Calibri"/>
      <family val="2"/>
      <charset val="204"/>
    </font>
    <font>
      <sz val="11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FF99CC"/>
      <name val="Calibri"/>
      <family val="2"/>
      <charset val="204"/>
    </font>
    <font>
      <sz val="11"/>
      <name val="Calibri"/>
      <family val="2"/>
      <charset val="204"/>
    </font>
    <font>
      <sz val="13"/>
      <name val="Times New Roman"/>
      <family val="1"/>
      <charset val="204"/>
    </font>
    <font>
      <sz val="8"/>
      <name val="Calibri"/>
      <family val="2"/>
      <charset val="204"/>
    </font>
    <font>
      <b val="true"/>
      <sz val="12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3"/>
      <color rgb="FFFF99CC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FF99CC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2"/>
      <name val="Calibri"/>
      <family val="2"/>
      <charset val="204"/>
    </font>
    <font>
      <sz val="12"/>
      <name val="Calibri"/>
      <family val="2"/>
      <charset val="204"/>
    </font>
    <font>
      <sz val="14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  <font>
      <b val="true"/>
      <i val="true"/>
      <sz val="8"/>
      <color rgb="FFFF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sz val="9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2"/>
      <color rgb="FFFF0000"/>
      <name val="Calibri"/>
      <family val="2"/>
      <charset val="204"/>
    </font>
    <font>
      <b val="true"/>
      <sz val="11"/>
      <color rgb="FF800080"/>
      <name val="Calibri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3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9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9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3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3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3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1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4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5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5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5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5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7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8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0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8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da-202/&#1076;&#1086;&#1082;&#1091;&#1084;&#1077;&#1085;&#1090;&#1099;%20&#1077;&#1078;&#1086;&#1074;&#1072;/&#1074;&#1085;&#1077;&#1089;&#1077;&#1085;&#1080;&#1077;%20&#1080;&#1079;&#1084;&#1077;&#1085;&#1077;&#1085;&#1080;&#1081;%20&#1074;%20&#1073;&#1102;&#1076;&#1078;&#1077;&#1090;%202009%20&#1075;&#1086;&#1076;&#1072;%2013.03.09/&#1055;&#1088;&#1080;&#1083;&#1086;&#1078;&#1077;&#1085;&#1080;&#1103;%20&#1082;%20&#1088;&#1077;&#1096;&#1077;&#1085;&#1080;&#1102;%20&#1086;&#1090;%2027.03.09%20&#8470;/&#1055;&#1088;&#1080;&#1083;&#1086;&#1078;&#1077;&#1085;&#1080;&#1077;%205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 5"/>
      <sheetName val="Прил. 5 (2)"/>
    </sheetNames>
    <sheetDataSet>
      <sheetData sheetId="0">
        <row r="15">
          <cell r="G15">
            <v>3842.5</v>
          </cell>
        </row>
        <row r="20">
          <cell r="G20">
            <v>29569.8</v>
          </cell>
        </row>
        <row r="26">
          <cell r="G26">
            <v>1915</v>
          </cell>
        </row>
        <row r="34">
          <cell r="G34">
            <v>2700</v>
          </cell>
        </row>
        <row r="37">
          <cell r="G37">
            <v>29050</v>
          </cell>
        </row>
        <row r="40">
          <cell r="G40">
            <v>13162.7</v>
          </cell>
        </row>
        <row r="53">
          <cell r="G53">
            <v>19748.8</v>
          </cell>
        </row>
        <row r="55">
          <cell r="G55">
            <v>6976.8</v>
          </cell>
        </row>
        <row r="57">
          <cell r="G57">
            <v>1156.1</v>
          </cell>
        </row>
        <row r="58">
          <cell r="G58">
            <v>510.5</v>
          </cell>
        </row>
        <row r="61">
          <cell r="G61">
            <v>339.8</v>
          </cell>
        </row>
        <row r="119">
          <cell r="G119">
            <v>10317.5</v>
          </cell>
        </row>
        <row r="130">
          <cell r="G130">
            <v>1</v>
          </cell>
        </row>
        <row r="135">
          <cell r="G135">
            <v>8779.6</v>
          </cell>
        </row>
        <row r="141">
          <cell r="G141">
            <v>1999</v>
          </cell>
        </row>
        <row r="146">
          <cell r="G146">
            <v>1190.2</v>
          </cell>
        </row>
        <row r="161">
          <cell r="G161">
            <v>12186.6</v>
          </cell>
        </row>
        <row r="163">
          <cell r="G163">
            <v>78023.2</v>
          </cell>
        </row>
        <row r="165">
          <cell r="G165">
            <v>44573.8</v>
          </cell>
        </row>
        <row r="167">
          <cell r="G167">
            <v>4235.1</v>
          </cell>
        </row>
        <row r="169">
          <cell r="G169">
            <v>1874.1</v>
          </cell>
        </row>
        <row r="172">
          <cell r="G172">
            <v>44900</v>
          </cell>
        </row>
        <row r="176">
          <cell r="G176">
            <v>3410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G2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4" activeCellId="0" sqref="H4"/>
    </sheetView>
  </sheetViews>
  <sheetFormatPr defaultColWidth="9.08203125" defaultRowHeight="14.5" zeroHeight="false" outlineLevelRow="0" outlineLevelCol="0"/>
  <cols>
    <col collapsed="false" customWidth="true" hidden="false" outlineLevel="0" max="1" min="1" style="1" width="69.62"/>
    <col collapsed="false" customWidth="true" hidden="false" outlineLevel="0" max="2" min="2" style="2" width="14.53"/>
    <col collapsed="false" customWidth="true" hidden="false" outlineLevel="0" max="3" min="3" style="2" width="13.44"/>
    <col collapsed="false" customWidth="true" hidden="false" outlineLevel="0" max="4" min="4" style="2" width="12.99"/>
    <col collapsed="false" customWidth="false" hidden="false" outlineLevel="0" max="5" min="5" style="2" width="9.08"/>
    <col collapsed="false" customWidth="true" hidden="false" outlineLevel="0" max="6" min="6" style="3" width="19.44"/>
    <col collapsed="false" customWidth="true" hidden="false" outlineLevel="0" max="7" min="7" style="4" width="17.53"/>
    <col collapsed="false" customWidth="false" hidden="false" outlineLevel="0" max="257" min="8" style="5" width="9.08"/>
  </cols>
  <sheetData>
    <row r="1" customFormat="false" ht="92.25" hidden="false" customHeight="true" outlineLevel="0" collapsed="false">
      <c r="B1" s="6"/>
      <c r="C1" s="6"/>
      <c r="E1" s="7" t="s">
        <v>0</v>
      </c>
      <c r="F1" s="7"/>
    </row>
    <row r="2" customFormat="false" ht="57.75" hidden="false" customHeight="true" outlineLevel="0" collapsed="false">
      <c r="A2" s="8" t="s">
        <v>1</v>
      </c>
      <c r="B2" s="8"/>
      <c r="C2" s="8"/>
      <c r="D2" s="8"/>
      <c r="E2" s="8"/>
      <c r="F2" s="8"/>
    </row>
    <row r="3" customFormat="false" ht="15" hidden="false" customHeight="true" outlineLevel="0" collapsed="false">
      <c r="A3" s="9" t="s">
        <v>2</v>
      </c>
      <c r="B3" s="10" t="s">
        <v>3</v>
      </c>
      <c r="C3" s="10" t="s">
        <v>4</v>
      </c>
      <c r="D3" s="10" t="s">
        <v>5</v>
      </c>
      <c r="E3" s="11" t="s">
        <v>6</v>
      </c>
      <c r="F3" s="12" t="s">
        <v>7</v>
      </c>
    </row>
    <row r="4" customFormat="false" ht="108.75" hidden="false" customHeight="true" outlineLevel="0" collapsed="false">
      <c r="A4" s="9"/>
      <c r="B4" s="10"/>
      <c r="C4" s="10"/>
      <c r="D4" s="10"/>
      <c r="E4" s="11"/>
      <c r="F4" s="12"/>
    </row>
    <row r="5" customFormat="false" ht="33.75" hidden="false" customHeight="true" outlineLevel="0" collapsed="false">
      <c r="A5" s="13" t="s">
        <v>8</v>
      </c>
      <c r="B5" s="14" t="s">
        <v>9</v>
      </c>
      <c r="C5" s="14"/>
      <c r="D5" s="15"/>
      <c r="E5" s="15"/>
      <c r="F5" s="16" t="n">
        <f aca="false">F7+F12+F19+F26+F33+F38</f>
        <v>57577.1</v>
      </c>
    </row>
    <row r="6" s="19" customFormat="true" ht="16.5" hidden="true" customHeight="true" outlineLevel="0" collapsed="false">
      <c r="A6" s="17" t="s">
        <v>10</v>
      </c>
      <c r="B6" s="17"/>
      <c r="C6" s="17"/>
      <c r="D6" s="17"/>
      <c r="E6" s="17"/>
      <c r="F6" s="16"/>
      <c r="G6" s="18"/>
    </row>
    <row r="7" s="5" customFormat="true" ht="31" hidden="false" customHeight="false" outlineLevel="0" collapsed="false">
      <c r="A7" s="20" t="s">
        <v>11</v>
      </c>
      <c r="B7" s="21" t="s">
        <v>9</v>
      </c>
      <c r="C7" s="21" t="s">
        <v>12</v>
      </c>
      <c r="D7" s="22"/>
      <c r="E7" s="22"/>
      <c r="F7" s="23" t="n">
        <f aca="false">F9</f>
        <v>1420.8</v>
      </c>
      <c r="G7" s="4"/>
    </row>
    <row r="8" s="5" customFormat="true" ht="46.5" hidden="false" customHeight="false" outlineLevel="0" collapsed="false">
      <c r="A8" s="20" t="s">
        <v>13</v>
      </c>
      <c r="B8" s="21" t="s">
        <v>9</v>
      </c>
      <c r="C8" s="21" t="s">
        <v>12</v>
      </c>
      <c r="D8" s="22" t="s">
        <v>14</v>
      </c>
      <c r="E8" s="22"/>
      <c r="F8" s="23" t="n">
        <f aca="false">F9</f>
        <v>1420.8</v>
      </c>
      <c r="G8" s="4"/>
    </row>
    <row r="9" s="5" customFormat="true" ht="16.5" hidden="false" customHeight="false" outlineLevel="0" collapsed="false">
      <c r="A9" s="20" t="s">
        <v>10</v>
      </c>
      <c r="B9" s="21" t="s">
        <v>9</v>
      </c>
      <c r="C9" s="21" t="s">
        <v>12</v>
      </c>
      <c r="D9" s="24" t="s">
        <v>15</v>
      </c>
      <c r="E9" s="22"/>
      <c r="F9" s="23" t="n">
        <f aca="false">F10</f>
        <v>1420.8</v>
      </c>
      <c r="G9" s="4"/>
    </row>
    <row r="10" s="5" customFormat="true" ht="16.5" hidden="false" customHeight="false" outlineLevel="0" collapsed="false">
      <c r="A10" s="25" t="s">
        <v>16</v>
      </c>
      <c r="B10" s="21" t="s">
        <v>9</v>
      </c>
      <c r="C10" s="21" t="s">
        <v>12</v>
      </c>
      <c r="D10" s="24" t="s">
        <v>15</v>
      </c>
      <c r="E10" s="22" t="s">
        <v>17</v>
      </c>
      <c r="F10" s="23" t="n">
        <v>1420.8</v>
      </c>
      <c r="G10" s="26"/>
    </row>
    <row r="11" s="5" customFormat="true" ht="18" hidden="true" customHeight="true" outlineLevel="0" collapsed="false">
      <c r="A11" s="27" t="s">
        <v>18</v>
      </c>
      <c r="B11" s="27"/>
      <c r="C11" s="27"/>
      <c r="D11" s="27"/>
      <c r="E11" s="27"/>
      <c r="F11" s="23"/>
      <c r="G11" s="4"/>
    </row>
    <row r="12" s="5" customFormat="true" ht="31" hidden="false" customHeight="false" outlineLevel="0" collapsed="false">
      <c r="A12" s="20" t="s">
        <v>19</v>
      </c>
      <c r="B12" s="21" t="s">
        <v>9</v>
      </c>
      <c r="C12" s="21" t="s">
        <v>20</v>
      </c>
      <c r="D12" s="22"/>
      <c r="E12" s="22"/>
      <c r="F12" s="23" t="n">
        <f aca="false">F13</f>
        <v>11925.2</v>
      </c>
      <c r="G12" s="4"/>
    </row>
    <row r="13" s="5" customFormat="true" ht="46.5" hidden="false" customHeight="false" outlineLevel="0" collapsed="false">
      <c r="A13" s="20" t="s">
        <v>21</v>
      </c>
      <c r="B13" s="21" t="s">
        <v>9</v>
      </c>
      <c r="C13" s="21" t="s">
        <v>20</v>
      </c>
      <c r="D13" s="22" t="s">
        <v>14</v>
      </c>
      <c r="E13" s="22"/>
      <c r="F13" s="23" t="n">
        <f aca="false">F14+F16</f>
        <v>11925.2</v>
      </c>
      <c r="G13" s="4"/>
    </row>
    <row r="14" s="5" customFormat="true" ht="16.5" hidden="false" customHeight="false" outlineLevel="0" collapsed="false">
      <c r="A14" s="20" t="s">
        <v>22</v>
      </c>
      <c r="B14" s="21" t="s">
        <v>9</v>
      </c>
      <c r="C14" s="21" t="s">
        <v>20</v>
      </c>
      <c r="D14" s="22" t="s">
        <v>23</v>
      </c>
      <c r="E14" s="22"/>
      <c r="F14" s="23" t="n">
        <f aca="false">F15</f>
        <v>8082.7</v>
      </c>
      <c r="G14" s="4"/>
    </row>
    <row r="15" s="5" customFormat="true" ht="16.5" hidden="false" customHeight="false" outlineLevel="0" collapsed="false">
      <c r="A15" s="25" t="s">
        <v>16</v>
      </c>
      <c r="B15" s="21" t="s">
        <v>9</v>
      </c>
      <c r="C15" s="21" t="s">
        <v>20</v>
      </c>
      <c r="D15" s="22" t="s">
        <v>23</v>
      </c>
      <c r="E15" s="22" t="s">
        <v>17</v>
      </c>
      <c r="F15" s="23" t="n">
        <v>8082.7</v>
      </c>
      <c r="G15" s="4"/>
    </row>
    <row r="16" s="5" customFormat="true" ht="16.5" hidden="false" customHeight="false" outlineLevel="0" collapsed="false">
      <c r="A16" s="20" t="s">
        <v>24</v>
      </c>
      <c r="B16" s="21" t="s">
        <v>9</v>
      </c>
      <c r="C16" s="21" t="s">
        <v>20</v>
      </c>
      <c r="D16" s="22" t="s">
        <v>25</v>
      </c>
      <c r="E16" s="22"/>
      <c r="F16" s="23" t="n">
        <f aca="false">F17</f>
        <v>3842.5</v>
      </c>
      <c r="G16" s="4"/>
    </row>
    <row r="17" s="5" customFormat="true" ht="16.5" hidden="false" customHeight="false" outlineLevel="0" collapsed="false">
      <c r="A17" s="25" t="s">
        <v>16</v>
      </c>
      <c r="B17" s="21" t="s">
        <v>9</v>
      </c>
      <c r="C17" s="21" t="s">
        <v>20</v>
      </c>
      <c r="D17" s="22" t="s">
        <v>25</v>
      </c>
      <c r="E17" s="22" t="s">
        <v>17</v>
      </c>
      <c r="F17" s="23" t="n">
        <f aca="false">'[1]Прил. 5'!$G$15</f>
        <v>3842.5</v>
      </c>
      <c r="G17" s="4"/>
    </row>
    <row r="18" s="5" customFormat="true" ht="16.5" hidden="true" customHeight="true" outlineLevel="0" collapsed="false">
      <c r="A18" s="27" t="s">
        <v>26</v>
      </c>
      <c r="B18" s="27"/>
      <c r="C18" s="27"/>
      <c r="D18" s="27"/>
      <c r="E18" s="27"/>
      <c r="F18" s="23"/>
      <c r="G18" s="4"/>
    </row>
    <row r="19" s="5" customFormat="true" ht="46.5" hidden="false" customHeight="false" outlineLevel="0" collapsed="false">
      <c r="A19" s="20" t="s">
        <v>27</v>
      </c>
      <c r="B19" s="21" t="s">
        <v>9</v>
      </c>
      <c r="C19" s="21" t="s">
        <v>28</v>
      </c>
      <c r="D19" s="22"/>
      <c r="E19" s="22"/>
      <c r="F19" s="23" t="n">
        <f aca="false">F20</f>
        <v>30537.5</v>
      </c>
      <c r="G19" s="4"/>
    </row>
    <row r="20" s="5" customFormat="true" ht="72" hidden="false" customHeight="true" outlineLevel="0" collapsed="false">
      <c r="A20" s="20" t="s">
        <v>29</v>
      </c>
      <c r="B20" s="21" t="s">
        <v>9</v>
      </c>
      <c r="C20" s="21" t="s">
        <v>28</v>
      </c>
      <c r="D20" s="22" t="s">
        <v>14</v>
      </c>
      <c r="E20" s="22"/>
      <c r="F20" s="23" t="n">
        <f aca="false">F21+F23</f>
        <v>30537.5</v>
      </c>
      <c r="G20" s="4"/>
    </row>
    <row r="21" s="5" customFormat="true" ht="16.5" hidden="false" customHeight="false" outlineLevel="0" collapsed="false">
      <c r="A21" s="20" t="s">
        <v>22</v>
      </c>
      <c r="B21" s="21" t="s">
        <v>9</v>
      </c>
      <c r="C21" s="21" t="s">
        <v>28</v>
      </c>
      <c r="D21" s="22" t="s">
        <v>23</v>
      </c>
      <c r="E21" s="22"/>
      <c r="F21" s="23" t="n">
        <f aca="false">F22</f>
        <v>29569.8</v>
      </c>
      <c r="G21" s="4"/>
    </row>
    <row r="22" s="5" customFormat="true" ht="16.5" hidden="false" customHeight="false" outlineLevel="0" collapsed="false">
      <c r="A22" s="25" t="s">
        <v>16</v>
      </c>
      <c r="B22" s="21" t="s">
        <v>9</v>
      </c>
      <c r="C22" s="21" t="s">
        <v>28</v>
      </c>
      <c r="D22" s="22" t="s">
        <v>23</v>
      </c>
      <c r="E22" s="22" t="s">
        <v>17</v>
      </c>
      <c r="F22" s="23" t="n">
        <f aca="false">'[1]Прил. 5'!$G$20</f>
        <v>29569.8</v>
      </c>
      <c r="G22" s="4"/>
    </row>
    <row r="23" s="5" customFormat="true" ht="31" hidden="false" customHeight="false" outlineLevel="0" collapsed="false">
      <c r="A23" s="25" t="s">
        <v>30</v>
      </c>
      <c r="B23" s="21" t="s">
        <v>9</v>
      </c>
      <c r="C23" s="21" t="s">
        <v>28</v>
      </c>
      <c r="D23" s="22" t="s">
        <v>31</v>
      </c>
      <c r="E23" s="22"/>
      <c r="F23" s="23" t="n">
        <f aca="false">F24</f>
        <v>967.7</v>
      </c>
      <c r="G23" s="4"/>
    </row>
    <row r="24" s="5" customFormat="true" ht="16.5" hidden="false" customHeight="false" outlineLevel="0" collapsed="false">
      <c r="A24" s="25" t="s">
        <v>16</v>
      </c>
      <c r="B24" s="21" t="s">
        <v>9</v>
      </c>
      <c r="C24" s="21" t="s">
        <v>28</v>
      </c>
      <c r="D24" s="22" t="s">
        <v>31</v>
      </c>
      <c r="E24" s="22" t="s">
        <v>17</v>
      </c>
      <c r="F24" s="23" t="n">
        <v>967.7</v>
      </c>
      <c r="G24" s="4"/>
    </row>
    <row r="25" s="5" customFormat="true" ht="16.5" hidden="true" customHeight="true" outlineLevel="0" collapsed="false">
      <c r="A25" s="28" t="s">
        <v>32</v>
      </c>
      <c r="B25" s="28"/>
      <c r="C25" s="28"/>
      <c r="D25" s="28"/>
      <c r="E25" s="28"/>
      <c r="F25" s="23"/>
      <c r="G25" s="4"/>
    </row>
    <row r="26" s="5" customFormat="true" ht="31" hidden="false" customHeight="false" outlineLevel="0" collapsed="false">
      <c r="A26" s="20" t="s">
        <v>33</v>
      </c>
      <c r="B26" s="21" t="s">
        <v>9</v>
      </c>
      <c r="C26" s="21" t="s">
        <v>34</v>
      </c>
      <c r="D26" s="22"/>
      <c r="E26" s="22"/>
      <c r="F26" s="23" t="n">
        <f aca="false">F27</f>
        <v>8779.6</v>
      </c>
      <c r="G26" s="4"/>
    </row>
    <row r="27" s="5" customFormat="true" ht="46.5" hidden="false" customHeight="false" outlineLevel="0" collapsed="false">
      <c r="A27" s="20" t="s">
        <v>29</v>
      </c>
      <c r="B27" s="21" t="s">
        <v>9</v>
      </c>
      <c r="C27" s="21" t="s">
        <v>34</v>
      </c>
      <c r="D27" s="22" t="s">
        <v>14</v>
      </c>
      <c r="E27" s="22"/>
      <c r="F27" s="23" t="n">
        <f aca="false">F28+F31</f>
        <v>8779.6</v>
      </c>
      <c r="G27" s="4"/>
    </row>
    <row r="28" s="5" customFormat="true" ht="16.5" hidden="false" customHeight="false" outlineLevel="0" collapsed="false">
      <c r="A28" s="20" t="s">
        <v>22</v>
      </c>
      <c r="B28" s="21" t="s">
        <v>9</v>
      </c>
      <c r="C28" s="21" t="s">
        <v>34</v>
      </c>
      <c r="D28" s="22" t="s">
        <v>23</v>
      </c>
      <c r="E28" s="22"/>
      <c r="F28" s="23" t="n">
        <f aca="false">F29</f>
        <v>8779.6</v>
      </c>
      <c r="G28" s="4"/>
    </row>
    <row r="29" s="5" customFormat="true" ht="16.5" hidden="false" customHeight="false" outlineLevel="0" collapsed="false">
      <c r="A29" s="25" t="s">
        <v>16</v>
      </c>
      <c r="B29" s="21" t="s">
        <v>9</v>
      </c>
      <c r="C29" s="21" t="s">
        <v>34</v>
      </c>
      <c r="D29" s="22" t="s">
        <v>23</v>
      </c>
      <c r="E29" s="22" t="s">
        <v>17</v>
      </c>
      <c r="F29" s="23" t="n">
        <f aca="false">'[1]Прил. 5'!$G$135</f>
        <v>8779.6</v>
      </c>
      <c r="G29" s="29"/>
    </row>
    <row r="30" s="5" customFormat="true" ht="16.5" hidden="true" customHeight="true" outlineLevel="0" collapsed="false">
      <c r="A30" s="27" t="s">
        <v>35</v>
      </c>
      <c r="B30" s="27"/>
      <c r="C30" s="27"/>
      <c r="D30" s="27"/>
      <c r="E30" s="27"/>
      <c r="F30" s="23"/>
      <c r="G30" s="4"/>
    </row>
    <row r="31" s="34" customFormat="true" ht="31" hidden="true" customHeight="false" outlineLevel="0" collapsed="false">
      <c r="A31" s="30" t="s">
        <v>36</v>
      </c>
      <c r="B31" s="21" t="s">
        <v>9</v>
      </c>
      <c r="C31" s="21" t="s">
        <v>34</v>
      </c>
      <c r="D31" s="22" t="s">
        <v>37</v>
      </c>
      <c r="E31" s="31"/>
      <c r="F31" s="32" t="n">
        <v>0</v>
      </c>
      <c r="G31" s="33"/>
    </row>
    <row r="32" s="34" customFormat="true" ht="16.5" hidden="true" customHeight="false" outlineLevel="0" collapsed="false">
      <c r="A32" s="25" t="s">
        <v>16</v>
      </c>
      <c r="B32" s="21" t="s">
        <v>9</v>
      </c>
      <c r="C32" s="21" t="s">
        <v>34</v>
      </c>
      <c r="D32" s="22" t="s">
        <v>37</v>
      </c>
      <c r="E32" s="31" t="n">
        <v>500</v>
      </c>
      <c r="F32" s="32" t="n">
        <v>0</v>
      </c>
      <c r="G32" s="35"/>
    </row>
    <row r="33" s="5" customFormat="true" ht="16.5" hidden="false" customHeight="false" outlineLevel="0" collapsed="false">
      <c r="A33" s="20" t="s">
        <v>35</v>
      </c>
      <c r="B33" s="36" t="s">
        <v>9</v>
      </c>
      <c r="C33" s="36" t="s">
        <v>38</v>
      </c>
      <c r="D33" s="22"/>
      <c r="E33" s="22"/>
      <c r="F33" s="23" t="n">
        <f aca="false">F34</f>
        <v>1999</v>
      </c>
      <c r="G33" s="4"/>
    </row>
    <row r="34" s="5" customFormat="true" ht="16.5" hidden="false" customHeight="false" outlineLevel="0" collapsed="false">
      <c r="A34" s="20" t="s">
        <v>39</v>
      </c>
      <c r="B34" s="36" t="s">
        <v>9</v>
      </c>
      <c r="C34" s="36" t="s">
        <v>38</v>
      </c>
      <c r="D34" s="22" t="s">
        <v>40</v>
      </c>
      <c r="E34" s="22"/>
      <c r="F34" s="23" t="n">
        <f aca="false">F35</f>
        <v>1999</v>
      </c>
      <c r="G34" s="4"/>
    </row>
    <row r="35" s="5" customFormat="true" ht="16.5" hidden="false" customHeight="false" outlineLevel="0" collapsed="false">
      <c r="A35" s="20" t="s">
        <v>41</v>
      </c>
      <c r="B35" s="36" t="s">
        <v>9</v>
      </c>
      <c r="C35" s="36" t="s">
        <v>38</v>
      </c>
      <c r="D35" s="22" t="s">
        <v>42</v>
      </c>
      <c r="E35" s="22"/>
      <c r="F35" s="23" t="n">
        <f aca="false">F36</f>
        <v>1999</v>
      </c>
      <c r="G35" s="4"/>
    </row>
    <row r="36" s="5" customFormat="true" ht="16.5" hidden="false" customHeight="false" outlineLevel="0" collapsed="false">
      <c r="A36" s="20" t="s">
        <v>43</v>
      </c>
      <c r="B36" s="36" t="s">
        <v>9</v>
      </c>
      <c r="C36" s="36" t="s">
        <v>38</v>
      </c>
      <c r="D36" s="22" t="s">
        <v>42</v>
      </c>
      <c r="E36" s="22" t="s">
        <v>44</v>
      </c>
      <c r="F36" s="23" t="n">
        <f aca="false">'[1]Прил. 5'!$G$141</f>
        <v>1999</v>
      </c>
      <c r="G36" s="4"/>
    </row>
    <row r="37" s="5" customFormat="true" ht="16.5" hidden="true" customHeight="true" outlineLevel="0" collapsed="false">
      <c r="A37" s="27" t="s">
        <v>45</v>
      </c>
      <c r="B37" s="27"/>
      <c r="C37" s="27"/>
      <c r="D37" s="27"/>
      <c r="E37" s="27"/>
      <c r="F37" s="23"/>
      <c r="G37" s="4"/>
    </row>
    <row r="38" s="5" customFormat="true" ht="16.5" hidden="false" customHeight="false" outlineLevel="0" collapsed="false">
      <c r="A38" s="20" t="s">
        <v>45</v>
      </c>
      <c r="B38" s="21" t="s">
        <v>9</v>
      </c>
      <c r="C38" s="21" t="s">
        <v>46</v>
      </c>
      <c r="D38" s="22"/>
      <c r="E38" s="22"/>
      <c r="F38" s="23" t="n">
        <f aca="false">F42+F45</f>
        <v>2915</v>
      </c>
      <c r="G38" s="4"/>
    </row>
    <row r="39" customFormat="false" ht="46.5" hidden="true" customHeight="false" outlineLevel="0" collapsed="false">
      <c r="A39" s="20" t="s">
        <v>21</v>
      </c>
      <c r="B39" s="21" t="s">
        <v>9</v>
      </c>
      <c r="C39" s="21" t="s">
        <v>46</v>
      </c>
      <c r="D39" s="22" t="s">
        <v>14</v>
      </c>
      <c r="E39" s="22"/>
      <c r="F39" s="23" t="n">
        <f aca="false">F40</f>
        <v>0</v>
      </c>
    </row>
    <row r="40" customFormat="false" ht="16.5" hidden="true" customHeight="false" outlineLevel="0" collapsed="false">
      <c r="A40" s="20" t="s">
        <v>22</v>
      </c>
      <c r="B40" s="21" t="s">
        <v>9</v>
      </c>
      <c r="C40" s="21" t="s">
        <v>46</v>
      </c>
      <c r="D40" s="22" t="s">
        <v>23</v>
      </c>
      <c r="E40" s="22"/>
      <c r="F40" s="23" t="n">
        <f aca="false">F41</f>
        <v>0</v>
      </c>
    </row>
    <row r="41" customFormat="false" ht="48" hidden="true" customHeight="true" outlineLevel="0" collapsed="false">
      <c r="A41" s="25" t="s">
        <v>16</v>
      </c>
      <c r="B41" s="21" t="s">
        <v>9</v>
      </c>
      <c r="C41" s="21" t="s">
        <v>46</v>
      </c>
      <c r="D41" s="22" t="s">
        <v>23</v>
      </c>
      <c r="E41" s="22" t="s">
        <v>17</v>
      </c>
      <c r="F41" s="23"/>
      <c r="G41" s="4" t="s">
        <v>47</v>
      </c>
    </row>
    <row r="42" customFormat="false" ht="48" hidden="false" customHeight="true" outlineLevel="0" collapsed="false">
      <c r="A42" s="20" t="s">
        <v>29</v>
      </c>
      <c r="B42" s="21" t="s">
        <v>9</v>
      </c>
      <c r="C42" s="21" t="s">
        <v>46</v>
      </c>
      <c r="D42" s="22" t="s">
        <v>14</v>
      </c>
      <c r="E42" s="22"/>
      <c r="F42" s="23" t="n">
        <f aca="false">F43</f>
        <v>1915</v>
      </c>
    </row>
    <row r="43" customFormat="false" ht="17.25" hidden="false" customHeight="true" outlineLevel="0" collapsed="false">
      <c r="A43" s="25" t="s">
        <v>48</v>
      </c>
      <c r="B43" s="21" t="s">
        <v>9</v>
      </c>
      <c r="C43" s="21" t="s">
        <v>46</v>
      </c>
      <c r="D43" s="22" t="s">
        <v>49</v>
      </c>
      <c r="E43" s="22"/>
      <c r="F43" s="23" t="n">
        <f aca="false">F44</f>
        <v>1915</v>
      </c>
    </row>
    <row r="44" customFormat="false" ht="24" hidden="false" customHeight="true" outlineLevel="0" collapsed="false">
      <c r="A44" s="25" t="s">
        <v>50</v>
      </c>
      <c r="B44" s="21" t="s">
        <v>9</v>
      </c>
      <c r="C44" s="21" t="s">
        <v>46</v>
      </c>
      <c r="D44" s="22" t="s">
        <v>49</v>
      </c>
      <c r="E44" s="22" t="s">
        <v>51</v>
      </c>
      <c r="F44" s="23" t="n">
        <f aca="false">'[1]Прил. 5'!$G$26</f>
        <v>1915</v>
      </c>
    </row>
    <row r="45" customFormat="false" ht="31" hidden="false" customHeight="false" outlineLevel="0" collapsed="false">
      <c r="A45" s="25" t="s">
        <v>52</v>
      </c>
      <c r="B45" s="21" t="s">
        <v>9</v>
      </c>
      <c r="C45" s="21" t="s">
        <v>46</v>
      </c>
      <c r="D45" s="22" t="s">
        <v>53</v>
      </c>
      <c r="E45" s="22"/>
      <c r="F45" s="23" t="n">
        <f aca="false">F46+F48</f>
        <v>1000</v>
      </c>
    </row>
    <row r="46" customFormat="false" ht="31" hidden="false" customHeight="false" outlineLevel="0" collapsed="false">
      <c r="A46" s="25" t="s">
        <v>54</v>
      </c>
      <c r="B46" s="21" t="s">
        <v>9</v>
      </c>
      <c r="C46" s="21" t="s">
        <v>46</v>
      </c>
      <c r="D46" s="22" t="s">
        <v>55</v>
      </c>
      <c r="E46" s="22"/>
      <c r="F46" s="23" t="n">
        <f aca="false">F47</f>
        <v>1000</v>
      </c>
    </row>
    <row r="47" customFormat="false" ht="16.5" hidden="false" customHeight="false" outlineLevel="0" collapsed="false">
      <c r="A47" s="25" t="s">
        <v>16</v>
      </c>
      <c r="B47" s="21" t="s">
        <v>9</v>
      </c>
      <c r="C47" s="21" t="s">
        <v>46</v>
      </c>
      <c r="D47" s="22" t="s">
        <v>55</v>
      </c>
      <c r="E47" s="22" t="s">
        <v>17</v>
      </c>
      <c r="F47" s="23" t="n">
        <v>1000</v>
      </c>
    </row>
    <row r="48" customFormat="false" ht="31" hidden="true" customHeight="false" outlineLevel="0" collapsed="false">
      <c r="A48" s="20" t="s">
        <v>56</v>
      </c>
      <c r="B48" s="21" t="s">
        <v>9</v>
      </c>
      <c r="C48" s="21" t="s">
        <v>46</v>
      </c>
      <c r="D48" s="22" t="s">
        <v>57</v>
      </c>
      <c r="E48" s="22"/>
      <c r="F48" s="23" t="n">
        <f aca="false">F49</f>
        <v>0</v>
      </c>
    </row>
    <row r="49" customFormat="false" ht="16.5" hidden="true" customHeight="false" outlineLevel="0" collapsed="false">
      <c r="A49" s="20" t="s">
        <v>58</v>
      </c>
      <c r="B49" s="21" t="s">
        <v>9</v>
      </c>
      <c r="C49" s="21" t="s">
        <v>46</v>
      </c>
      <c r="D49" s="22" t="s">
        <v>59</v>
      </c>
      <c r="E49" s="22"/>
      <c r="F49" s="23" t="n">
        <f aca="false">F50</f>
        <v>0</v>
      </c>
    </row>
    <row r="50" customFormat="false" ht="16.5" hidden="true" customHeight="false" outlineLevel="0" collapsed="false">
      <c r="A50" s="25" t="s">
        <v>16</v>
      </c>
      <c r="B50" s="21" t="s">
        <v>9</v>
      </c>
      <c r="C50" s="21" t="s">
        <v>46</v>
      </c>
      <c r="D50" s="22" t="s">
        <v>59</v>
      </c>
      <c r="E50" s="22" t="s">
        <v>17</v>
      </c>
      <c r="F50" s="23"/>
    </row>
    <row r="51" customFormat="false" ht="16.5" hidden="false" customHeight="false" outlineLevel="0" collapsed="false">
      <c r="A51" s="13" t="s">
        <v>60</v>
      </c>
      <c r="B51" s="14" t="s">
        <v>28</v>
      </c>
      <c r="C51" s="14"/>
      <c r="D51" s="15"/>
      <c r="E51" s="15"/>
      <c r="F51" s="16" t="n">
        <f aca="false">F53+F63</f>
        <v>47112.1</v>
      </c>
    </row>
    <row r="52" customFormat="false" ht="16.5" hidden="true" customHeight="true" outlineLevel="0" collapsed="false">
      <c r="A52" s="17" t="s">
        <v>61</v>
      </c>
      <c r="B52" s="17"/>
      <c r="C52" s="17"/>
      <c r="D52" s="17"/>
      <c r="E52" s="17"/>
      <c r="F52" s="16"/>
    </row>
    <row r="53" s="5" customFormat="true" ht="16.5" hidden="false" customHeight="false" outlineLevel="0" collapsed="false">
      <c r="A53" s="20" t="s">
        <v>62</v>
      </c>
      <c r="B53" s="21" t="s">
        <v>28</v>
      </c>
      <c r="C53" s="21" t="s">
        <v>63</v>
      </c>
      <c r="D53" s="22"/>
      <c r="E53" s="22"/>
      <c r="F53" s="23" t="n">
        <f aca="false">F57+F60+F55</f>
        <v>31750</v>
      </c>
      <c r="G53" s="4"/>
    </row>
    <row r="54" s="5" customFormat="true" ht="16.5" hidden="false" customHeight="false" outlineLevel="0" collapsed="false">
      <c r="A54" s="20" t="s">
        <v>64</v>
      </c>
      <c r="B54" s="21" t="s">
        <v>28</v>
      </c>
      <c r="C54" s="21" t="s">
        <v>63</v>
      </c>
      <c r="D54" s="22" t="s">
        <v>65</v>
      </c>
      <c r="E54" s="22"/>
      <c r="F54" s="23" t="n">
        <f aca="false">F55</f>
        <v>2700</v>
      </c>
      <c r="G54" s="4"/>
    </row>
    <row r="55" s="5" customFormat="true" ht="16.5" hidden="false" customHeight="false" outlineLevel="0" collapsed="false">
      <c r="A55" s="20" t="s">
        <v>66</v>
      </c>
      <c r="B55" s="21" t="s">
        <v>67</v>
      </c>
      <c r="C55" s="21" t="s">
        <v>63</v>
      </c>
      <c r="D55" s="22" t="s">
        <v>68</v>
      </c>
      <c r="E55" s="22"/>
      <c r="F55" s="23" t="n">
        <f aca="false">F56</f>
        <v>2700</v>
      </c>
      <c r="G55" s="4"/>
    </row>
    <row r="56" s="5" customFormat="true" ht="16.5" hidden="false" customHeight="false" outlineLevel="0" collapsed="false">
      <c r="A56" s="20" t="s">
        <v>69</v>
      </c>
      <c r="B56" s="21" t="s">
        <v>67</v>
      </c>
      <c r="C56" s="21" t="s">
        <v>63</v>
      </c>
      <c r="D56" s="22" t="s">
        <v>68</v>
      </c>
      <c r="E56" s="22" t="s">
        <v>70</v>
      </c>
      <c r="F56" s="23" t="n">
        <f aca="false">'[1]Прил. 5'!$G$34</f>
        <v>2700</v>
      </c>
      <c r="G56" s="4"/>
    </row>
    <row r="57" s="5" customFormat="true" ht="16.5" hidden="false" customHeight="false" outlineLevel="0" collapsed="false">
      <c r="A57" s="20" t="s">
        <v>71</v>
      </c>
      <c r="B57" s="21" t="s">
        <v>28</v>
      </c>
      <c r="C57" s="21" t="s">
        <v>63</v>
      </c>
      <c r="D57" s="22" t="s">
        <v>72</v>
      </c>
      <c r="E57" s="22"/>
      <c r="F57" s="23" t="n">
        <f aca="false">F58</f>
        <v>29050</v>
      </c>
      <c r="G57" s="4"/>
    </row>
    <row r="58" s="5" customFormat="true" ht="31" hidden="false" customHeight="false" outlineLevel="0" collapsed="false">
      <c r="A58" s="20" t="s">
        <v>73</v>
      </c>
      <c r="B58" s="21" t="s">
        <v>28</v>
      </c>
      <c r="C58" s="21" t="s">
        <v>63</v>
      </c>
      <c r="D58" s="22" t="s">
        <v>74</v>
      </c>
      <c r="E58" s="22"/>
      <c r="F58" s="23" t="n">
        <f aca="false">F59</f>
        <v>29050</v>
      </c>
      <c r="G58" s="4"/>
    </row>
    <row r="59" s="5" customFormat="true" ht="16.5" hidden="false" customHeight="false" outlineLevel="0" collapsed="false">
      <c r="A59" s="20" t="s">
        <v>69</v>
      </c>
      <c r="B59" s="21" t="s">
        <v>28</v>
      </c>
      <c r="C59" s="21" t="s">
        <v>63</v>
      </c>
      <c r="D59" s="22" t="s">
        <v>74</v>
      </c>
      <c r="E59" s="22" t="s">
        <v>70</v>
      </c>
      <c r="F59" s="23" t="n">
        <f aca="false">'[1]Прил. 5'!$G$37</f>
        <v>29050</v>
      </c>
      <c r="G59" s="4"/>
    </row>
    <row r="60" s="38" customFormat="true" ht="16.5" hidden="true" customHeight="false" outlineLevel="0" collapsed="false">
      <c r="A60" s="37" t="s">
        <v>75</v>
      </c>
      <c r="B60" s="36" t="s">
        <v>28</v>
      </c>
      <c r="C60" s="36" t="s">
        <v>63</v>
      </c>
      <c r="D60" s="24" t="s">
        <v>76</v>
      </c>
      <c r="E60" s="24"/>
      <c r="F60" s="32" t="n">
        <f aca="false">F61</f>
        <v>0</v>
      </c>
      <c r="G60" s="33"/>
    </row>
    <row r="61" s="38" customFormat="true" ht="16.5" hidden="true" customHeight="false" outlineLevel="0" collapsed="false">
      <c r="A61" s="37" t="s">
        <v>77</v>
      </c>
      <c r="B61" s="36" t="s">
        <v>28</v>
      </c>
      <c r="C61" s="36" t="s">
        <v>63</v>
      </c>
      <c r="D61" s="24" t="s">
        <v>76</v>
      </c>
      <c r="E61" s="24" t="s">
        <v>78</v>
      </c>
      <c r="F61" s="32"/>
      <c r="G61" s="33"/>
    </row>
    <row r="62" s="5" customFormat="true" ht="16.5" hidden="true" customHeight="true" outlineLevel="0" collapsed="false">
      <c r="A62" s="27" t="s">
        <v>26</v>
      </c>
      <c r="B62" s="27"/>
      <c r="C62" s="27"/>
      <c r="D62" s="27"/>
      <c r="E62" s="27"/>
      <c r="F62" s="23"/>
      <c r="G62" s="4"/>
    </row>
    <row r="63" s="5" customFormat="true" ht="16.5" hidden="false" customHeight="false" outlineLevel="0" collapsed="false">
      <c r="A63" s="20" t="s">
        <v>79</v>
      </c>
      <c r="B63" s="21" t="s">
        <v>28</v>
      </c>
      <c r="C63" s="21" t="s">
        <v>38</v>
      </c>
      <c r="D63" s="22"/>
      <c r="E63" s="22"/>
      <c r="F63" s="23" t="n">
        <f aca="false">F66+F71+F64</f>
        <v>15362.1</v>
      </c>
      <c r="G63" s="4"/>
    </row>
    <row r="64" s="5" customFormat="true" ht="31" hidden="false" customHeight="false" outlineLevel="0" collapsed="false">
      <c r="A64" s="20" t="s">
        <v>80</v>
      </c>
      <c r="B64" s="21" t="s">
        <v>28</v>
      </c>
      <c r="C64" s="21" t="s">
        <v>38</v>
      </c>
      <c r="D64" s="22" t="s">
        <v>81</v>
      </c>
      <c r="E64" s="22"/>
      <c r="F64" s="23" t="n">
        <f aca="false">F65</f>
        <v>13162.7</v>
      </c>
      <c r="G64" s="4"/>
    </row>
    <row r="65" s="5" customFormat="true" ht="16.5" hidden="false" customHeight="false" outlineLevel="0" collapsed="false">
      <c r="A65" s="25" t="s">
        <v>16</v>
      </c>
      <c r="B65" s="21" t="s">
        <v>67</v>
      </c>
      <c r="C65" s="21" t="s">
        <v>82</v>
      </c>
      <c r="D65" s="22" t="s">
        <v>81</v>
      </c>
      <c r="E65" s="22" t="s">
        <v>17</v>
      </c>
      <c r="F65" s="23" t="n">
        <f aca="false">'[1]Прил. 5'!$G$40</f>
        <v>13162.7</v>
      </c>
      <c r="G65" s="4"/>
    </row>
    <row r="66" customFormat="false" ht="31" hidden="false" customHeight="false" outlineLevel="0" collapsed="false">
      <c r="A66" s="25" t="s">
        <v>83</v>
      </c>
      <c r="B66" s="21" t="s">
        <v>28</v>
      </c>
      <c r="C66" s="21" t="s">
        <v>38</v>
      </c>
      <c r="D66" s="22" t="s">
        <v>84</v>
      </c>
      <c r="E66" s="22"/>
      <c r="F66" s="23" t="n">
        <f aca="false">F67</f>
        <v>1119.4</v>
      </c>
    </row>
    <row r="67" customFormat="false" ht="18" hidden="false" customHeight="true" outlineLevel="0" collapsed="false">
      <c r="A67" s="25" t="s">
        <v>85</v>
      </c>
      <c r="B67" s="21" t="s">
        <v>28</v>
      </c>
      <c r="C67" s="21" t="s">
        <v>38</v>
      </c>
      <c r="D67" s="22" t="s">
        <v>86</v>
      </c>
      <c r="E67" s="22"/>
      <c r="F67" s="23" t="n">
        <f aca="false">F68</f>
        <v>1119.4</v>
      </c>
    </row>
    <row r="68" customFormat="false" ht="16.5" hidden="false" customHeight="false" outlineLevel="0" collapsed="false">
      <c r="A68" s="25" t="s">
        <v>16</v>
      </c>
      <c r="B68" s="21" t="s">
        <v>28</v>
      </c>
      <c r="C68" s="21" t="s">
        <v>38</v>
      </c>
      <c r="D68" s="22" t="s">
        <v>86</v>
      </c>
      <c r="E68" s="22" t="s">
        <v>17</v>
      </c>
      <c r="F68" s="23" t="n">
        <v>1119.4</v>
      </c>
    </row>
    <row r="69" customFormat="false" ht="33.75" hidden="true" customHeight="true" outlineLevel="0" collapsed="false">
      <c r="A69" s="25" t="s">
        <v>87</v>
      </c>
      <c r="B69" s="21" t="s">
        <v>28</v>
      </c>
      <c r="C69" s="21" t="s">
        <v>38</v>
      </c>
      <c r="D69" s="22" t="s">
        <v>88</v>
      </c>
      <c r="E69" s="22"/>
      <c r="F69" s="23" t="n">
        <f aca="false">F70</f>
        <v>0</v>
      </c>
    </row>
    <row r="70" customFormat="false" ht="16.5" hidden="true" customHeight="false" outlineLevel="0" collapsed="false">
      <c r="A70" s="25" t="s">
        <v>16</v>
      </c>
      <c r="B70" s="21" t="s">
        <v>28</v>
      </c>
      <c r="C70" s="21" t="s">
        <v>38</v>
      </c>
      <c r="D70" s="22" t="s">
        <v>88</v>
      </c>
      <c r="E70" s="22" t="s">
        <v>17</v>
      </c>
      <c r="F70" s="23"/>
    </row>
    <row r="71" customFormat="false" ht="16.5" hidden="false" customHeight="false" outlineLevel="0" collapsed="false">
      <c r="A71" s="25" t="s">
        <v>89</v>
      </c>
      <c r="B71" s="21" t="s">
        <v>28</v>
      </c>
      <c r="C71" s="21" t="s">
        <v>38</v>
      </c>
      <c r="D71" s="22" t="s">
        <v>90</v>
      </c>
      <c r="E71" s="22"/>
      <c r="F71" s="23" t="n">
        <f aca="false">F73</f>
        <v>1080</v>
      </c>
    </row>
    <row r="72" customFormat="false" ht="31" hidden="false" customHeight="false" outlineLevel="0" collapsed="false">
      <c r="A72" s="25" t="s">
        <v>91</v>
      </c>
      <c r="B72" s="21"/>
      <c r="C72" s="21"/>
      <c r="D72" s="22"/>
      <c r="E72" s="22"/>
      <c r="F72" s="23"/>
    </row>
    <row r="73" customFormat="false" ht="16.5" hidden="false" customHeight="false" outlineLevel="0" collapsed="false">
      <c r="A73" s="25" t="s">
        <v>16</v>
      </c>
      <c r="B73" s="21" t="s">
        <v>28</v>
      </c>
      <c r="C73" s="21" t="s">
        <v>38</v>
      </c>
      <c r="D73" s="22" t="s">
        <v>92</v>
      </c>
      <c r="E73" s="22" t="s">
        <v>17</v>
      </c>
      <c r="F73" s="23" t="n">
        <v>1080</v>
      </c>
    </row>
    <row r="74" s="42" customFormat="true" ht="16.5" hidden="false" customHeight="false" outlineLevel="0" collapsed="false">
      <c r="A74" s="39" t="s">
        <v>93</v>
      </c>
      <c r="B74" s="40" t="s">
        <v>94</v>
      </c>
      <c r="C74" s="40"/>
      <c r="D74" s="41"/>
      <c r="E74" s="41"/>
      <c r="F74" s="16" t="n">
        <f aca="false">F76+F86+F101+F83</f>
        <v>220439.8</v>
      </c>
      <c r="G74" s="4"/>
    </row>
    <row r="75" customFormat="false" ht="16.5" hidden="true" customHeight="true" outlineLevel="0" collapsed="false">
      <c r="A75" s="43" t="s">
        <v>95</v>
      </c>
      <c r="B75" s="43"/>
      <c r="C75" s="43"/>
      <c r="D75" s="43"/>
      <c r="E75" s="43"/>
      <c r="F75" s="44"/>
    </row>
    <row r="76" s="5" customFormat="true" ht="16.5" hidden="false" customHeight="false" outlineLevel="0" collapsed="false">
      <c r="A76" s="45" t="s">
        <v>96</v>
      </c>
      <c r="B76" s="22" t="s">
        <v>94</v>
      </c>
      <c r="C76" s="22" t="s">
        <v>9</v>
      </c>
      <c r="D76" s="22"/>
      <c r="E76" s="22"/>
      <c r="F76" s="23" t="n">
        <f aca="false">F77</f>
        <v>605</v>
      </c>
      <c r="G76" s="4"/>
    </row>
    <row r="77" s="5" customFormat="true" ht="16.5" hidden="false" customHeight="false" outlineLevel="0" collapsed="false">
      <c r="A77" s="45" t="s">
        <v>97</v>
      </c>
      <c r="B77" s="22" t="s">
        <v>94</v>
      </c>
      <c r="C77" s="22" t="s">
        <v>9</v>
      </c>
      <c r="D77" s="22" t="s">
        <v>98</v>
      </c>
      <c r="E77" s="22"/>
      <c r="F77" s="23" t="n">
        <f aca="false">F78+F80</f>
        <v>605</v>
      </c>
      <c r="G77" s="4"/>
    </row>
    <row r="78" s="5" customFormat="true" ht="31" hidden="true" customHeight="false" outlineLevel="0" collapsed="false">
      <c r="A78" s="45" t="s">
        <v>99</v>
      </c>
      <c r="B78" s="22" t="s">
        <v>94</v>
      </c>
      <c r="C78" s="22" t="s">
        <v>9</v>
      </c>
      <c r="D78" s="22" t="s">
        <v>100</v>
      </c>
      <c r="E78" s="22"/>
      <c r="F78" s="23" t="n">
        <f aca="false">F79</f>
        <v>0</v>
      </c>
      <c r="G78" s="4"/>
    </row>
    <row r="79" s="5" customFormat="true" ht="16.5" hidden="true" customHeight="false" outlineLevel="0" collapsed="false">
      <c r="A79" s="25" t="s">
        <v>16</v>
      </c>
      <c r="B79" s="22" t="s">
        <v>94</v>
      </c>
      <c r="C79" s="22" t="s">
        <v>9</v>
      </c>
      <c r="D79" s="22" t="s">
        <v>100</v>
      </c>
      <c r="E79" s="22" t="s">
        <v>17</v>
      </c>
      <c r="F79" s="23"/>
      <c r="G79" s="4"/>
    </row>
    <row r="80" s="5" customFormat="true" ht="16.5" hidden="false" customHeight="false" outlineLevel="0" collapsed="false">
      <c r="A80" s="25" t="s">
        <v>101</v>
      </c>
      <c r="B80" s="22" t="s">
        <v>94</v>
      </c>
      <c r="C80" s="22" t="s">
        <v>9</v>
      </c>
      <c r="D80" s="22" t="s">
        <v>102</v>
      </c>
      <c r="E80" s="22"/>
      <c r="F80" s="23" t="n">
        <f aca="false">F81</f>
        <v>605</v>
      </c>
      <c r="G80" s="4"/>
    </row>
    <row r="81" s="5" customFormat="true" ht="16.5" hidden="false" customHeight="false" outlineLevel="0" collapsed="false">
      <c r="A81" s="25" t="s">
        <v>16</v>
      </c>
      <c r="B81" s="22" t="s">
        <v>94</v>
      </c>
      <c r="C81" s="22" t="s">
        <v>9</v>
      </c>
      <c r="D81" s="22" t="s">
        <v>102</v>
      </c>
      <c r="E81" s="22" t="s">
        <v>17</v>
      </c>
      <c r="F81" s="23" t="n">
        <v>605</v>
      </c>
      <c r="G81" s="4"/>
    </row>
    <row r="82" s="5" customFormat="true" ht="16.5" hidden="true" customHeight="true" outlineLevel="0" collapsed="false">
      <c r="A82" s="28" t="s">
        <v>103</v>
      </c>
      <c r="B82" s="28"/>
      <c r="C82" s="28"/>
      <c r="D82" s="28"/>
      <c r="E82" s="28"/>
      <c r="F82" s="46"/>
      <c r="G82" s="4"/>
    </row>
    <row r="83" s="48" customFormat="true" ht="16.5" hidden="false" customHeight="false" outlineLevel="0" collapsed="false">
      <c r="A83" s="25" t="s">
        <v>104</v>
      </c>
      <c r="B83" s="22" t="s">
        <v>94</v>
      </c>
      <c r="C83" s="22" t="s">
        <v>12</v>
      </c>
      <c r="D83" s="22"/>
      <c r="E83" s="22"/>
      <c r="F83" s="47" t="n">
        <f aca="false">F84</f>
        <v>1900</v>
      </c>
      <c r="G83" s="4"/>
    </row>
    <row r="84" s="48" customFormat="true" ht="31" hidden="false" customHeight="false" outlineLevel="0" collapsed="false">
      <c r="A84" s="25" t="s">
        <v>105</v>
      </c>
      <c r="B84" s="22" t="s">
        <v>94</v>
      </c>
      <c r="C84" s="22" t="s">
        <v>12</v>
      </c>
      <c r="D84" s="22" t="s">
        <v>106</v>
      </c>
      <c r="E84" s="22"/>
      <c r="F84" s="47" t="n">
        <f aca="false">F85</f>
        <v>1900</v>
      </c>
      <c r="G84" s="4"/>
    </row>
    <row r="85" s="48" customFormat="true" ht="16.5" hidden="false" customHeight="false" outlineLevel="0" collapsed="false">
      <c r="A85" s="25" t="s">
        <v>77</v>
      </c>
      <c r="B85" s="22" t="s">
        <v>94</v>
      </c>
      <c r="C85" s="22" t="s">
        <v>12</v>
      </c>
      <c r="D85" s="22" t="s">
        <v>106</v>
      </c>
      <c r="E85" s="22" t="s">
        <v>78</v>
      </c>
      <c r="F85" s="47" t="n">
        <v>1900</v>
      </c>
      <c r="G85" s="4"/>
    </row>
    <row r="86" s="5" customFormat="true" ht="16.5" hidden="false" customHeight="false" outlineLevel="0" collapsed="false">
      <c r="A86" s="20" t="s">
        <v>107</v>
      </c>
      <c r="B86" s="22" t="s">
        <v>94</v>
      </c>
      <c r="C86" s="22" t="s">
        <v>20</v>
      </c>
      <c r="D86" s="22"/>
      <c r="E86" s="22"/>
      <c r="F86" s="23" t="n">
        <f aca="false">F87+F98</f>
        <v>214524.8</v>
      </c>
      <c r="G86" s="4"/>
    </row>
    <row r="87" s="5" customFormat="true" ht="16.5" hidden="false" customHeight="false" outlineLevel="0" collapsed="false">
      <c r="A87" s="20" t="s">
        <v>107</v>
      </c>
      <c r="B87" s="22" t="s">
        <v>94</v>
      </c>
      <c r="C87" s="22" t="s">
        <v>20</v>
      </c>
      <c r="D87" s="22" t="s">
        <v>108</v>
      </c>
      <c r="E87" s="22"/>
      <c r="F87" s="23" t="n">
        <f aca="false">F88+F90+F92+F94+F96</f>
        <v>169624.8</v>
      </c>
      <c r="G87" s="4"/>
    </row>
    <row r="88" s="5" customFormat="true" ht="16.5" hidden="false" customHeight="false" outlineLevel="0" collapsed="false">
      <c r="A88" s="20" t="s">
        <v>109</v>
      </c>
      <c r="B88" s="22" t="s">
        <v>94</v>
      </c>
      <c r="C88" s="22" t="s">
        <v>20</v>
      </c>
      <c r="D88" s="22" t="s">
        <v>110</v>
      </c>
      <c r="E88" s="22"/>
      <c r="F88" s="23" t="n">
        <f aca="false">F89</f>
        <v>31935.4</v>
      </c>
      <c r="G88" s="4"/>
    </row>
    <row r="89" s="5" customFormat="true" ht="16.5" hidden="false" customHeight="false" outlineLevel="0" collapsed="false">
      <c r="A89" s="25" t="s">
        <v>16</v>
      </c>
      <c r="B89" s="22" t="s">
        <v>94</v>
      </c>
      <c r="C89" s="22" t="s">
        <v>20</v>
      </c>
      <c r="D89" s="22" t="s">
        <v>110</v>
      </c>
      <c r="E89" s="22" t="s">
        <v>17</v>
      </c>
      <c r="F89" s="23" t="n">
        <f aca="false">'[1]Прил. 5'!$G$53+'[1]Прил. 5'!$G$161</f>
        <v>31935.4</v>
      </c>
      <c r="G89" s="4"/>
    </row>
    <row r="90" s="5" customFormat="true" ht="31" hidden="false" customHeight="false" outlineLevel="0" collapsed="false">
      <c r="A90" s="45" t="s">
        <v>111</v>
      </c>
      <c r="B90" s="22" t="s">
        <v>94</v>
      </c>
      <c r="C90" s="22" t="s">
        <v>20</v>
      </c>
      <c r="D90" s="22" t="s">
        <v>112</v>
      </c>
      <c r="E90" s="22"/>
      <c r="F90" s="23" t="n">
        <f aca="false">F91</f>
        <v>85000</v>
      </c>
      <c r="G90" s="4"/>
    </row>
    <row r="91" s="5" customFormat="true" ht="16.5" hidden="false" customHeight="false" outlineLevel="0" collapsed="false">
      <c r="A91" s="25" t="s">
        <v>16</v>
      </c>
      <c r="B91" s="22" t="s">
        <v>94</v>
      </c>
      <c r="C91" s="22" t="s">
        <v>20</v>
      </c>
      <c r="D91" s="22" t="s">
        <v>112</v>
      </c>
      <c r="E91" s="22" t="s">
        <v>17</v>
      </c>
      <c r="F91" s="23" t="n">
        <f aca="false">'[1]Прил. 5'!$G$163+'[1]Прил. 5'!$G$55</f>
        <v>85000</v>
      </c>
      <c r="G91" s="4"/>
    </row>
    <row r="92" s="5" customFormat="true" ht="16.5" hidden="false" customHeight="false" outlineLevel="0" collapsed="false">
      <c r="A92" s="45" t="s">
        <v>113</v>
      </c>
      <c r="B92" s="22" t="s">
        <v>94</v>
      </c>
      <c r="C92" s="22" t="s">
        <v>20</v>
      </c>
      <c r="D92" s="22" t="s">
        <v>114</v>
      </c>
      <c r="E92" s="22"/>
      <c r="F92" s="23" t="n">
        <f aca="false">F93</f>
        <v>45729.9</v>
      </c>
      <c r="G92" s="4"/>
    </row>
    <row r="93" s="5" customFormat="true" ht="16.5" hidden="false" customHeight="false" outlineLevel="0" collapsed="false">
      <c r="A93" s="25" t="s">
        <v>16</v>
      </c>
      <c r="B93" s="22" t="s">
        <v>94</v>
      </c>
      <c r="C93" s="22" t="s">
        <v>20</v>
      </c>
      <c r="D93" s="22" t="s">
        <v>114</v>
      </c>
      <c r="E93" s="22" t="s">
        <v>17</v>
      </c>
      <c r="F93" s="23" t="n">
        <f aca="false">'[1]Прил. 5'!$G$57+'[1]Прил. 5'!$G$165</f>
        <v>45729.9</v>
      </c>
      <c r="G93" s="4"/>
    </row>
    <row r="94" s="5" customFormat="true" ht="16.5" hidden="false" customHeight="false" outlineLevel="0" collapsed="false">
      <c r="A94" s="45" t="s">
        <v>115</v>
      </c>
      <c r="B94" s="22" t="s">
        <v>94</v>
      </c>
      <c r="C94" s="22" t="s">
        <v>20</v>
      </c>
      <c r="D94" s="22" t="s">
        <v>116</v>
      </c>
      <c r="E94" s="22"/>
      <c r="F94" s="23" t="n">
        <f aca="false">F95</f>
        <v>4745.6</v>
      </c>
      <c r="G94" s="4"/>
    </row>
    <row r="95" s="5" customFormat="true" ht="16.5" hidden="false" customHeight="false" outlineLevel="0" collapsed="false">
      <c r="A95" s="25" t="s">
        <v>16</v>
      </c>
      <c r="B95" s="22" t="s">
        <v>94</v>
      </c>
      <c r="C95" s="22" t="s">
        <v>20</v>
      </c>
      <c r="D95" s="22" t="s">
        <v>116</v>
      </c>
      <c r="E95" s="22" t="s">
        <v>17</v>
      </c>
      <c r="F95" s="23" t="n">
        <f aca="false">'[1]Прил. 5'!$G$167+'[1]Прил. 5'!$G$58</f>
        <v>4745.6</v>
      </c>
      <c r="G95" s="4"/>
    </row>
    <row r="96" s="5" customFormat="true" ht="31" hidden="false" customHeight="false" outlineLevel="0" collapsed="false">
      <c r="A96" s="45" t="s">
        <v>117</v>
      </c>
      <c r="B96" s="22" t="s">
        <v>94</v>
      </c>
      <c r="C96" s="22" t="s">
        <v>20</v>
      </c>
      <c r="D96" s="22" t="s">
        <v>118</v>
      </c>
      <c r="E96" s="22"/>
      <c r="F96" s="23" t="n">
        <f aca="false">F97</f>
        <v>2213.9</v>
      </c>
      <c r="G96" s="4"/>
    </row>
    <row r="97" s="5" customFormat="true" ht="16.5" hidden="false" customHeight="false" outlineLevel="0" collapsed="false">
      <c r="A97" s="25" t="s">
        <v>16</v>
      </c>
      <c r="B97" s="22" t="s">
        <v>94</v>
      </c>
      <c r="C97" s="22" t="s">
        <v>20</v>
      </c>
      <c r="D97" s="22" t="s">
        <v>118</v>
      </c>
      <c r="E97" s="22" t="s">
        <v>17</v>
      </c>
      <c r="F97" s="23" t="n">
        <f aca="false">'[1]Прил. 5'!$G$169+'[1]Прил. 5'!$G$61</f>
        <v>2213.9</v>
      </c>
      <c r="G97" s="4"/>
    </row>
    <row r="98" s="5" customFormat="true" ht="16.5" hidden="false" customHeight="false" outlineLevel="0" collapsed="false">
      <c r="A98" s="45" t="s">
        <v>89</v>
      </c>
      <c r="B98" s="22" t="s">
        <v>94</v>
      </c>
      <c r="C98" s="22" t="s">
        <v>20</v>
      </c>
      <c r="D98" s="22" t="s">
        <v>90</v>
      </c>
      <c r="E98" s="22"/>
      <c r="F98" s="23" t="n">
        <f aca="false">F100</f>
        <v>44900</v>
      </c>
      <c r="G98" s="4"/>
    </row>
    <row r="99" s="5" customFormat="true" ht="31" hidden="false" customHeight="false" outlineLevel="0" collapsed="false">
      <c r="A99" s="45" t="s">
        <v>119</v>
      </c>
      <c r="B99" s="22"/>
      <c r="C99" s="22"/>
      <c r="D99" s="22"/>
      <c r="E99" s="22"/>
      <c r="F99" s="23"/>
      <c r="G99" s="4"/>
    </row>
    <row r="100" s="5" customFormat="true" ht="16.5" hidden="false" customHeight="false" outlineLevel="0" collapsed="false">
      <c r="A100" s="25" t="s">
        <v>16</v>
      </c>
      <c r="B100" s="22" t="s">
        <v>94</v>
      </c>
      <c r="C100" s="22" t="s">
        <v>20</v>
      </c>
      <c r="D100" s="22" t="s">
        <v>120</v>
      </c>
      <c r="E100" s="22" t="s">
        <v>17</v>
      </c>
      <c r="F100" s="23" t="n">
        <f aca="false">'[1]Прил. 5'!$G$172</f>
        <v>44900</v>
      </c>
      <c r="G100" s="4"/>
    </row>
    <row r="101" s="5" customFormat="true" ht="16.5" hidden="false" customHeight="false" outlineLevel="0" collapsed="false">
      <c r="A101" s="25" t="s">
        <v>121</v>
      </c>
      <c r="B101" s="22" t="s">
        <v>94</v>
      </c>
      <c r="C101" s="22" t="s">
        <v>94</v>
      </c>
      <c r="D101" s="22"/>
      <c r="E101" s="22"/>
      <c r="F101" s="23" t="n">
        <f aca="false">F102</f>
        <v>3410</v>
      </c>
      <c r="G101" s="4"/>
    </row>
    <row r="102" customFormat="false" ht="46.5" hidden="false" customHeight="false" outlineLevel="0" collapsed="false">
      <c r="A102" s="20" t="s">
        <v>29</v>
      </c>
      <c r="B102" s="22" t="s">
        <v>94</v>
      </c>
      <c r="C102" s="22" t="s">
        <v>94</v>
      </c>
      <c r="D102" s="22" t="s">
        <v>14</v>
      </c>
      <c r="E102" s="22"/>
      <c r="F102" s="23" t="n">
        <f aca="false">F103</f>
        <v>3410</v>
      </c>
    </row>
    <row r="103" customFormat="false" ht="16.5" hidden="false" customHeight="false" outlineLevel="0" collapsed="false">
      <c r="A103" s="20" t="s">
        <v>22</v>
      </c>
      <c r="B103" s="22" t="s">
        <v>94</v>
      </c>
      <c r="C103" s="22" t="s">
        <v>94</v>
      </c>
      <c r="D103" s="22" t="s">
        <v>23</v>
      </c>
      <c r="E103" s="22"/>
      <c r="F103" s="23" t="n">
        <f aca="false">F104+F105</f>
        <v>3410</v>
      </c>
    </row>
    <row r="104" customFormat="false" ht="16.5" hidden="false" customHeight="false" outlineLevel="0" collapsed="false">
      <c r="A104" s="25" t="s">
        <v>16</v>
      </c>
      <c r="B104" s="22" t="s">
        <v>94</v>
      </c>
      <c r="C104" s="22" t="s">
        <v>94</v>
      </c>
      <c r="D104" s="22" t="s">
        <v>23</v>
      </c>
      <c r="E104" s="22" t="s">
        <v>17</v>
      </c>
      <c r="F104" s="23" t="n">
        <f aca="false">'[1]Прил. 5'!$G$176</f>
        <v>3410</v>
      </c>
    </row>
    <row r="105" customFormat="false" ht="16.5" hidden="true" customHeight="false" outlineLevel="0" collapsed="false">
      <c r="A105" s="25" t="s">
        <v>50</v>
      </c>
      <c r="B105" s="22" t="s">
        <v>94</v>
      </c>
      <c r="C105" s="22" t="s">
        <v>94</v>
      </c>
      <c r="D105" s="22" t="s">
        <v>23</v>
      </c>
      <c r="E105" s="22" t="s">
        <v>51</v>
      </c>
      <c r="F105" s="23"/>
    </row>
    <row r="106" s="19" customFormat="true" ht="16.5" hidden="false" customHeight="false" outlineLevel="0" collapsed="false">
      <c r="A106" s="49" t="s">
        <v>122</v>
      </c>
      <c r="B106" s="15" t="s">
        <v>123</v>
      </c>
      <c r="C106" s="15"/>
      <c r="D106" s="15"/>
      <c r="E106" s="15"/>
      <c r="F106" s="16" t="n">
        <f aca="false">F108</f>
        <v>2592</v>
      </c>
      <c r="G106" s="18"/>
    </row>
    <row r="107" customFormat="false" ht="16.5" hidden="true" customHeight="true" outlineLevel="0" collapsed="false">
      <c r="A107" s="43" t="s">
        <v>124</v>
      </c>
      <c r="B107" s="43"/>
      <c r="C107" s="43"/>
      <c r="D107" s="43"/>
      <c r="E107" s="43"/>
      <c r="F107" s="46"/>
    </row>
    <row r="108" customFormat="false" ht="16.5" hidden="false" customHeight="false" outlineLevel="0" collapsed="false">
      <c r="A108" s="20" t="s">
        <v>125</v>
      </c>
      <c r="B108" s="22" t="s">
        <v>123</v>
      </c>
      <c r="C108" s="22" t="s">
        <v>123</v>
      </c>
      <c r="D108" s="22"/>
      <c r="E108" s="22"/>
      <c r="F108" s="23" t="n">
        <f aca="false">F109+F113</f>
        <v>2592</v>
      </c>
    </row>
    <row r="109" customFormat="false" ht="19.5" hidden="false" customHeight="true" outlineLevel="0" collapsed="false">
      <c r="A109" s="20" t="s">
        <v>126</v>
      </c>
      <c r="B109" s="22" t="s">
        <v>123</v>
      </c>
      <c r="C109" s="22" t="s">
        <v>123</v>
      </c>
      <c r="D109" s="22" t="s">
        <v>127</v>
      </c>
      <c r="E109" s="22"/>
      <c r="F109" s="23" t="n">
        <f aca="false">F110</f>
        <v>2592</v>
      </c>
    </row>
    <row r="110" customFormat="false" ht="16.5" hidden="false" customHeight="false" outlineLevel="0" collapsed="false">
      <c r="A110" s="20" t="s">
        <v>128</v>
      </c>
      <c r="B110" s="22" t="s">
        <v>123</v>
      </c>
      <c r="C110" s="22" t="s">
        <v>123</v>
      </c>
      <c r="D110" s="22" t="s">
        <v>129</v>
      </c>
      <c r="E110" s="22"/>
      <c r="F110" s="23" t="n">
        <f aca="false">F111+F112</f>
        <v>2592</v>
      </c>
    </row>
    <row r="111" customFormat="false" ht="16.5" hidden="false" customHeight="false" outlineLevel="0" collapsed="false">
      <c r="A111" s="20" t="s">
        <v>50</v>
      </c>
      <c r="B111" s="22" t="s">
        <v>123</v>
      </c>
      <c r="C111" s="22" t="s">
        <v>123</v>
      </c>
      <c r="D111" s="22" t="s">
        <v>129</v>
      </c>
      <c r="E111" s="22" t="s">
        <v>51</v>
      </c>
      <c r="F111" s="23" t="n">
        <v>1092</v>
      </c>
    </row>
    <row r="112" customFormat="false" ht="16.5" hidden="false" customHeight="false" outlineLevel="0" collapsed="false">
      <c r="A112" s="25" t="s">
        <v>16</v>
      </c>
      <c r="B112" s="22" t="s">
        <v>123</v>
      </c>
      <c r="C112" s="22" t="s">
        <v>123</v>
      </c>
      <c r="D112" s="22" t="s">
        <v>129</v>
      </c>
      <c r="E112" s="22" t="s">
        <v>17</v>
      </c>
      <c r="F112" s="23" t="n">
        <v>1500</v>
      </c>
    </row>
    <row r="113" customFormat="false" ht="16.5" hidden="true" customHeight="false" outlineLevel="0" collapsed="false">
      <c r="A113" s="25" t="s">
        <v>130</v>
      </c>
      <c r="B113" s="22" t="s">
        <v>123</v>
      </c>
      <c r="C113" s="22" t="s">
        <v>131</v>
      </c>
      <c r="D113" s="22"/>
      <c r="E113" s="22"/>
      <c r="F113" s="23" t="n">
        <f aca="false">F114</f>
        <v>0</v>
      </c>
    </row>
    <row r="114" customFormat="false" ht="65.25" hidden="true" customHeight="true" outlineLevel="0" collapsed="false">
      <c r="A114" s="25" t="s">
        <v>132</v>
      </c>
      <c r="B114" s="22" t="s">
        <v>123</v>
      </c>
      <c r="C114" s="22" t="s">
        <v>131</v>
      </c>
      <c r="D114" s="22" t="s">
        <v>133</v>
      </c>
      <c r="E114" s="22"/>
      <c r="F114" s="23" t="n">
        <f aca="false">F115</f>
        <v>0</v>
      </c>
    </row>
    <row r="115" customFormat="false" ht="16.5" hidden="true" customHeight="false" outlineLevel="0" collapsed="false">
      <c r="A115" s="25" t="s">
        <v>48</v>
      </c>
      <c r="B115" s="22" t="s">
        <v>123</v>
      </c>
      <c r="C115" s="22" t="s">
        <v>131</v>
      </c>
      <c r="D115" s="22" t="s">
        <v>134</v>
      </c>
      <c r="E115" s="22"/>
      <c r="F115" s="23" t="n">
        <f aca="false">F116</f>
        <v>0</v>
      </c>
    </row>
    <row r="116" customFormat="false" ht="16.5" hidden="true" customHeight="false" outlineLevel="0" collapsed="false">
      <c r="A116" s="25" t="s">
        <v>50</v>
      </c>
      <c r="B116" s="22" t="s">
        <v>123</v>
      </c>
      <c r="C116" s="22" t="s">
        <v>131</v>
      </c>
      <c r="D116" s="22" t="s">
        <v>134</v>
      </c>
      <c r="E116" s="22" t="s">
        <v>51</v>
      </c>
      <c r="F116" s="23"/>
    </row>
    <row r="117" customFormat="false" ht="30" hidden="false" customHeight="false" outlineLevel="0" collapsed="false">
      <c r="A117" s="13" t="s">
        <v>135</v>
      </c>
      <c r="B117" s="15" t="s">
        <v>63</v>
      </c>
      <c r="C117" s="15"/>
      <c r="D117" s="15"/>
      <c r="E117" s="15"/>
      <c r="F117" s="16" t="n">
        <f aca="false">F119+F150</f>
        <v>11817.5</v>
      </c>
    </row>
    <row r="118" customFormat="false" ht="16.5" hidden="true" customHeight="true" outlineLevel="0" collapsed="false">
      <c r="A118" s="43" t="s">
        <v>124</v>
      </c>
      <c r="B118" s="43"/>
      <c r="C118" s="43"/>
      <c r="D118" s="43"/>
      <c r="E118" s="43"/>
      <c r="F118" s="46"/>
    </row>
    <row r="119" customFormat="false" ht="16.5" hidden="false" customHeight="false" outlineLevel="0" collapsed="false">
      <c r="A119" s="20" t="s">
        <v>136</v>
      </c>
      <c r="B119" s="22" t="s">
        <v>63</v>
      </c>
      <c r="C119" s="22" t="s">
        <v>9</v>
      </c>
      <c r="D119" s="22"/>
      <c r="E119" s="22"/>
      <c r="F119" s="23" t="n">
        <f aca="false">F143+F146+F158+F161+F167+F164</f>
        <v>11817.5</v>
      </c>
    </row>
    <row r="120" customFormat="false" ht="31" hidden="true" customHeight="false" outlineLevel="0" collapsed="false">
      <c r="A120" s="20" t="s">
        <v>137</v>
      </c>
      <c r="B120" s="22" t="s">
        <v>63</v>
      </c>
      <c r="C120" s="22" t="s">
        <v>9</v>
      </c>
      <c r="D120" s="22" t="s">
        <v>138</v>
      </c>
      <c r="E120" s="22"/>
      <c r="F120" s="23" t="n">
        <f aca="false">F121</f>
        <v>0</v>
      </c>
    </row>
    <row r="121" customFormat="false" ht="16.5" hidden="true" customHeight="false" outlineLevel="0" collapsed="false">
      <c r="A121" s="20" t="s">
        <v>48</v>
      </c>
      <c r="B121" s="22" t="s">
        <v>63</v>
      </c>
      <c r="C121" s="22" t="s">
        <v>9</v>
      </c>
      <c r="D121" s="22" t="s">
        <v>139</v>
      </c>
      <c r="E121" s="22"/>
      <c r="F121" s="23" t="n">
        <f aca="false">F122</f>
        <v>0</v>
      </c>
    </row>
    <row r="122" customFormat="false" ht="16.5" hidden="true" customHeight="false" outlineLevel="0" collapsed="false">
      <c r="A122" s="20" t="s">
        <v>50</v>
      </c>
      <c r="B122" s="22" t="s">
        <v>63</v>
      </c>
      <c r="C122" s="22" t="s">
        <v>9</v>
      </c>
      <c r="D122" s="22" t="s">
        <v>139</v>
      </c>
      <c r="E122" s="22" t="s">
        <v>51</v>
      </c>
      <c r="F122" s="23" t="n">
        <f aca="false">F123+F124+F125+F126</f>
        <v>0</v>
      </c>
    </row>
    <row r="123" customFormat="false" ht="16.5" hidden="true" customHeight="false" outlineLevel="0" collapsed="false">
      <c r="A123" s="50" t="s">
        <v>140</v>
      </c>
      <c r="B123" s="22"/>
      <c r="C123" s="22"/>
      <c r="D123" s="22"/>
      <c r="E123" s="22"/>
      <c r="F123" s="23"/>
    </row>
    <row r="124" customFormat="false" ht="31" hidden="true" customHeight="false" outlineLevel="0" collapsed="false">
      <c r="A124" s="50" t="s">
        <v>141</v>
      </c>
      <c r="B124" s="22"/>
      <c r="C124" s="22"/>
      <c r="D124" s="22"/>
      <c r="E124" s="22"/>
      <c r="F124" s="23"/>
    </row>
    <row r="125" customFormat="false" ht="31" hidden="true" customHeight="false" outlineLevel="0" collapsed="false">
      <c r="A125" s="51" t="s">
        <v>142</v>
      </c>
      <c r="B125" s="22"/>
      <c r="C125" s="22"/>
      <c r="D125" s="22"/>
      <c r="E125" s="22"/>
      <c r="F125" s="23"/>
    </row>
    <row r="126" customFormat="false" ht="31" hidden="true" customHeight="false" outlineLevel="0" collapsed="false">
      <c r="A126" s="51" t="s">
        <v>143</v>
      </c>
      <c r="B126" s="22"/>
      <c r="C126" s="22"/>
      <c r="D126" s="22"/>
      <c r="E126" s="22"/>
      <c r="F126" s="23"/>
    </row>
    <row r="127" customFormat="false" ht="16.5" hidden="true" customHeight="false" outlineLevel="0" collapsed="false">
      <c r="A127" s="45" t="s">
        <v>69</v>
      </c>
      <c r="B127" s="22" t="s">
        <v>63</v>
      </c>
      <c r="C127" s="22" t="s">
        <v>9</v>
      </c>
      <c r="D127" s="22"/>
      <c r="E127" s="22" t="s">
        <v>70</v>
      </c>
      <c r="F127" s="23"/>
    </row>
    <row r="128" customFormat="false" ht="16.5" hidden="true" customHeight="false" outlineLevel="0" collapsed="false">
      <c r="A128" s="51" t="s">
        <v>144</v>
      </c>
      <c r="B128" s="22" t="s">
        <v>63</v>
      </c>
      <c r="C128" s="22" t="s">
        <v>9</v>
      </c>
      <c r="D128" s="22"/>
      <c r="E128" s="22"/>
      <c r="F128" s="23"/>
    </row>
    <row r="129" customFormat="false" ht="16.5" hidden="true" customHeight="false" outlineLevel="0" collapsed="false">
      <c r="A129" s="20" t="s">
        <v>145</v>
      </c>
      <c r="B129" s="22" t="s">
        <v>63</v>
      </c>
      <c r="C129" s="22" t="s">
        <v>9</v>
      </c>
      <c r="D129" s="22" t="s">
        <v>146</v>
      </c>
      <c r="E129" s="22"/>
      <c r="F129" s="23" t="n">
        <f aca="false">F130</f>
        <v>0</v>
      </c>
    </row>
    <row r="130" customFormat="false" ht="16.5" hidden="true" customHeight="false" outlineLevel="0" collapsed="false">
      <c r="A130" s="20" t="s">
        <v>48</v>
      </c>
      <c r="B130" s="22" t="s">
        <v>63</v>
      </c>
      <c r="C130" s="22" t="s">
        <v>9</v>
      </c>
      <c r="D130" s="22" t="s">
        <v>147</v>
      </c>
      <c r="E130" s="22"/>
      <c r="F130" s="23" t="n">
        <f aca="false">F131</f>
        <v>0</v>
      </c>
    </row>
    <row r="131" customFormat="false" ht="16.5" hidden="true" customHeight="false" outlineLevel="0" collapsed="false">
      <c r="A131" s="20" t="s">
        <v>50</v>
      </c>
      <c r="B131" s="22" t="s">
        <v>63</v>
      </c>
      <c r="C131" s="22" t="s">
        <v>9</v>
      </c>
      <c r="D131" s="22" t="s">
        <v>147</v>
      </c>
      <c r="E131" s="22" t="s">
        <v>51</v>
      </c>
      <c r="F131" s="23" t="n">
        <f aca="false">F132+F133+F134+F135</f>
        <v>0</v>
      </c>
    </row>
    <row r="132" customFormat="false" ht="16.5" hidden="true" customHeight="false" outlineLevel="0" collapsed="false">
      <c r="A132" s="50" t="s">
        <v>140</v>
      </c>
      <c r="B132" s="22"/>
      <c r="C132" s="22"/>
      <c r="D132" s="15"/>
      <c r="E132" s="15"/>
      <c r="F132" s="23"/>
    </row>
    <row r="133" customFormat="false" ht="31" hidden="true" customHeight="false" outlineLevel="0" collapsed="false">
      <c r="A133" s="50" t="s">
        <v>141</v>
      </c>
      <c r="B133" s="22"/>
      <c r="C133" s="22"/>
      <c r="D133" s="15"/>
      <c r="E133" s="15"/>
      <c r="F133" s="23"/>
    </row>
    <row r="134" customFormat="false" ht="31" hidden="true" customHeight="false" outlineLevel="0" collapsed="false">
      <c r="A134" s="51" t="s">
        <v>142</v>
      </c>
      <c r="B134" s="22"/>
      <c r="C134" s="22"/>
      <c r="D134" s="15"/>
      <c r="E134" s="15"/>
      <c r="F134" s="23"/>
    </row>
    <row r="135" customFormat="false" ht="31" hidden="true" customHeight="false" outlineLevel="0" collapsed="false">
      <c r="A135" s="51" t="s">
        <v>143</v>
      </c>
      <c r="B135" s="22"/>
      <c r="C135" s="22"/>
      <c r="D135" s="22"/>
      <c r="E135" s="22"/>
      <c r="F135" s="23"/>
    </row>
    <row r="136" customFormat="false" ht="31" hidden="true" customHeight="false" outlineLevel="0" collapsed="false">
      <c r="A136" s="20" t="s">
        <v>148</v>
      </c>
      <c r="B136" s="22" t="s">
        <v>63</v>
      </c>
      <c r="C136" s="22" t="s">
        <v>9</v>
      </c>
      <c r="D136" s="22" t="s">
        <v>149</v>
      </c>
      <c r="E136" s="22"/>
      <c r="F136" s="23" t="n">
        <f aca="false">F137</f>
        <v>0</v>
      </c>
    </row>
    <row r="137" customFormat="false" ht="16.5" hidden="true" customHeight="false" outlineLevel="0" collapsed="false">
      <c r="A137" s="20" t="s">
        <v>48</v>
      </c>
      <c r="B137" s="22" t="s">
        <v>63</v>
      </c>
      <c r="C137" s="22" t="s">
        <v>9</v>
      </c>
      <c r="D137" s="22" t="s">
        <v>150</v>
      </c>
      <c r="E137" s="22"/>
      <c r="F137" s="23" t="n">
        <f aca="false">F138</f>
        <v>0</v>
      </c>
    </row>
    <row r="138" customFormat="false" ht="16.5" hidden="true" customHeight="false" outlineLevel="0" collapsed="false">
      <c r="A138" s="20" t="s">
        <v>50</v>
      </c>
      <c r="B138" s="22" t="s">
        <v>63</v>
      </c>
      <c r="C138" s="22" t="s">
        <v>9</v>
      </c>
      <c r="D138" s="22"/>
      <c r="E138" s="22" t="s">
        <v>51</v>
      </c>
      <c r="F138" s="23" t="n">
        <f aca="false">F139+F140+F141+F142</f>
        <v>0</v>
      </c>
    </row>
    <row r="139" customFormat="false" ht="16.5" hidden="true" customHeight="false" outlineLevel="0" collapsed="false">
      <c r="A139" s="50" t="s">
        <v>140</v>
      </c>
      <c r="B139" s="22"/>
      <c r="C139" s="22"/>
      <c r="D139" s="22"/>
      <c r="E139" s="22"/>
      <c r="F139" s="23"/>
    </row>
    <row r="140" customFormat="false" ht="31" hidden="true" customHeight="false" outlineLevel="0" collapsed="false">
      <c r="A140" s="50" t="s">
        <v>141</v>
      </c>
      <c r="B140" s="22"/>
      <c r="C140" s="22"/>
      <c r="D140" s="22"/>
      <c r="E140" s="22"/>
      <c r="F140" s="23"/>
    </row>
    <row r="141" customFormat="false" ht="31" hidden="true" customHeight="false" outlineLevel="0" collapsed="false">
      <c r="A141" s="51" t="s">
        <v>151</v>
      </c>
      <c r="B141" s="22"/>
      <c r="C141" s="22"/>
      <c r="D141" s="22"/>
      <c r="E141" s="22"/>
      <c r="F141" s="23"/>
    </row>
    <row r="142" customFormat="false" ht="31" hidden="true" customHeight="false" outlineLevel="0" collapsed="false">
      <c r="A142" s="51" t="s">
        <v>143</v>
      </c>
      <c r="B142" s="22"/>
      <c r="C142" s="22"/>
      <c r="D142" s="22"/>
      <c r="E142" s="22"/>
      <c r="F142" s="23"/>
    </row>
    <row r="143" customFormat="false" ht="31" hidden="true" customHeight="false" outlineLevel="0" collapsed="false">
      <c r="A143" s="20" t="s">
        <v>137</v>
      </c>
      <c r="B143" s="22" t="s">
        <v>63</v>
      </c>
      <c r="C143" s="22" t="s">
        <v>9</v>
      </c>
      <c r="D143" s="22" t="s">
        <v>152</v>
      </c>
      <c r="E143" s="22"/>
      <c r="F143" s="23" t="n">
        <f aca="false">F144</f>
        <v>0</v>
      </c>
    </row>
    <row r="144" customFormat="false" ht="16.5" hidden="true" customHeight="false" outlineLevel="0" collapsed="false">
      <c r="A144" s="51" t="s">
        <v>48</v>
      </c>
      <c r="B144" s="22" t="s">
        <v>63</v>
      </c>
      <c r="C144" s="22" t="s">
        <v>9</v>
      </c>
      <c r="D144" s="22" t="s">
        <v>139</v>
      </c>
      <c r="E144" s="52"/>
      <c r="F144" s="23" t="n">
        <f aca="false">F145</f>
        <v>0</v>
      </c>
    </row>
    <row r="145" customFormat="false" ht="16.5" hidden="true" customHeight="false" outlineLevel="0" collapsed="false">
      <c r="A145" s="51" t="s">
        <v>50</v>
      </c>
      <c r="B145" s="22" t="s">
        <v>63</v>
      </c>
      <c r="C145" s="22" t="s">
        <v>9</v>
      </c>
      <c r="D145" s="22" t="s">
        <v>139</v>
      </c>
      <c r="E145" s="22" t="s">
        <v>51</v>
      </c>
      <c r="F145" s="23"/>
      <c r="G145" s="4" t="s">
        <v>153</v>
      </c>
    </row>
    <row r="146" customFormat="false" ht="16.5" hidden="true" customHeight="false" outlineLevel="0" collapsed="false">
      <c r="A146" s="51" t="s">
        <v>154</v>
      </c>
      <c r="B146" s="22" t="s">
        <v>63</v>
      </c>
      <c r="C146" s="22" t="s">
        <v>9</v>
      </c>
      <c r="D146" s="22" t="s">
        <v>155</v>
      </c>
      <c r="E146" s="22"/>
      <c r="F146" s="23" t="n">
        <f aca="false">F147</f>
        <v>0</v>
      </c>
    </row>
    <row r="147" customFormat="false" ht="16.5" hidden="true" customHeight="false" outlineLevel="0" collapsed="false">
      <c r="A147" s="25" t="s">
        <v>48</v>
      </c>
      <c r="B147" s="22" t="s">
        <v>63</v>
      </c>
      <c r="C147" s="22" t="s">
        <v>9</v>
      </c>
      <c r="D147" s="22" t="s">
        <v>156</v>
      </c>
      <c r="E147" s="22"/>
      <c r="F147" s="23" t="n">
        <f aca="false">F148</f>
        <v>0</v>
      </c>
    </row>
    <row r="148" customFormat="false" ht="16.5" hidden="true" customHeight="false" outlineLevel="0" collapsed="false">
      <c r="A148" s="25" t="s">
        <v>50</v>
      </c>
      <c r="B148" s="22" t="s">
        <v>63</v>
      </c>
      <c r="C148" s="22" t="s">
        <v>9</v>
      </c>
      <c r="D148" s="22" t="s">
        <v>156</v>
      </c>
      <c r="E148" s="22" t="s">
        <v>51</v>
      </c>
      <c r="F148" s="23"/>
      <c r="G148" s="4" t="s">
        <v>157</v>
      </c>
    </row>
    <row r="149" customFormat="false" ht="16.5" hidden="true" customHeight="true" outlineLevel="0" collapsed="false">
      <c r="A149" s="43" t="s">
        <v>124</v>
      </c>
      <c r="B149" s="43"/>
      <c r="C149" s="43"/>
      <c r="D149" s="43"/>
      <c r="E149" s="43"/>
      <c r="F149" s="46"/>
    </row>
    <row r="150" customFormat="false" ht="31" hidden="true" customHeight="false" outlineLevel="0" collapsed="false">
      <c r="A150" s="50" t="s">
        <v>158</v>
      </c>
      <c r="B150" s="22" t="s">
        <v>63</v>
      </c>
      <c r="C150" s="22" t="s">
        <v>34</v>
      </c>
      <c r="D150" s="22"/>
      <c r="E150" s="22"/>
      <c r="F150" s="23" t="n">
        <f aca="false">F151+F154+F156</f>
        <v>0</v>
      </c>
    </row>
    <row r="151" customFormat="false" ht="46.5" hidden="true" customHeight="false" outlineLevel="0" collapsed="false">
      <c r="A151" s="20" t="s">
        <v>21</v>
      </c>
      <c r="B151" s="22" t="s">
        <v>63</v>
      </c>
      <c r="C151" s="22" t="s">
        <v>34</v>
      </c>
      <c r="D151" s="22" t="s">
        <v>14</v>
      </c>
      <c r="E151" s="22"/>
      <c r="F151" s="23" t="n">
        <f aca="false">F152</f>
        <v>0</v>
      </c>
    </row>
    <row r="152" customFormat="false" ht="16.5" hidden="true" customHeight="false" outlineLevel="0" collapsed="false">
      <c r="A152" s="20" t="s">
        <v>22</v>
      </c>
      <c r="B152" s="22" t="s">
        <v>63</v>
      </c>
      <c r="C152" s="22" t="s">
        <v>34</v>
      </c>
      <c r="D152" s="22" t="s">
        <v>23</v>
      </c>
      <c r="E152" s="22"/>
      <c r="F152" s="23" t="n">
        <f aca="false">F153</f>
        <v>0</v>
      </c>
    </row>
    <row r="153" customFormat="false" ht="16.5" hidden="true" customHeight="false" outlineLevel="0" collapsed="false">
      <c r="A153" s="25" t="s">
        <v>16</v>
      </c>
      <c r="B153" s="22" t="s">
        <v>63</v>
      </c>
      <c r="C153" s="22" t="s">
        <v>34</v>
      </c>
      <c r="D153" s="22" t="s">
        <v>23</v>
      </c>
      <c r="E153" s="22" t="s">
        <v>17</v>
      </c>
      <c r="F153" s="23"/>
    </row>
    <row r="154" customFormat="false" ht="31" hidden="true" customHeight="false" outlineLevel="0" collapsed="false">
      <c r="A154" s="20" t="s">
        <v>159</v>
      </c>
      <c r="B154" s="22" t="s">
        <v>63</v>
      </c>
      <c r="C154" s="22" t="s">
        <v>34</v>
      </c>
      <c r="D154" s="22" t="s">
        <v>160</v>
      </c>
      <c r="E154" s="15"/>
      <c r="F154" s="23" t="n">
        <f aca="false">F155</f>
        <v>0</v>
      </c>
    </row>
    <row r="155" customFormat="false" ht="16.5" hidden="true" customHeight="false" outlineLevel="0" collapsed="false">
      <c r="A155" s="20" t="s">
        <v>43</v>
      </c>
      <c r="B155" s="22" t="s">
        <v>63</v>
      </c>
      <c r="C155" s="22" t="s">
        <v>34</v>
      </c>
      <c r="D155" s="22" t="s">
        <v>160</v>
      </c>
      <c r="E155" s="22" t="s">
        <v>44</v>
      </c>
      <c r="F155" s="23"/>
    </row>
    <row r="156" customFormat="false" ht="16.5" hidden="true" customHeight="false" outlineLevel="0" collapsed="false">
      <c r="A156" s="51" t="s">
        <v>161</v>
      </c>
      <c r="B156" s="22" t="s">
        <v>63</v>
      </c>
      <c r="C156" s="22" t="s">
        <v>34</v>
      </c>
      <c r="D156" s="22" t="s">
        <v>90</v>
      </c>
      <c r="E156" s="22"/>
      <c r="F156" s="23" t="n">
        <f aca="false">F157</f>
        <v>0</v>
      </c>
    </row>
    <row r="157" customFormat="false" ht="16.5" hidden="true" customHeight="false" outlineLevel="0" collapsed="false">
      <c r="A157" s="20" t="s">
        <v>43</v>
      </c>
      <c r="B157" s="22" t="s">
        <v>63</v>
      </c>
      <c r="C157" s="22" t="s">
        <v>34</v>
      </c>
      <c r="D157" s="22" t="s">
        <v>90</v>
      </c>
      <c r="E157" s="22" t="s">
        <v>44</v>
      </c>
      <c r="F157" s="23"/>
    </row>
    <row r="158" customFormat="false" ht="16.5" hidden="true" customHeight="false" outlineLevel="0" collapsed="false">
      <c r="A158" s="51" t="s">
        <v>145</v>
      </c>
      <c r="B158" s="22" t="s">
        <v>63</v>
      </c>
      <c r="C158" s="22" t="s">
        <v>9</v>
      </c>
      <c r="D158" s="22" t="s">
        <v>146</v>
      </c>
      <c r="E158" s="22"/>
      <c r="F158" s="23" t="n">
        <f aca="false">F159</f>
        <v>0</v>
      </c>
    </row>
    <row r="159" customFormat="false" ht="16.5" hidden="true" customHeight="false" outlineLevel="0" collapsed="false">
      <c r="A159" s="51" t="s">
        <v>48</v>
      </c>
      <c r="B159" s="22" t="s">
        <v>63</v>
      </c>
      <c r="C159" s="22" t="s">
        <v>9</v>
      </c>
      <c r="D159" s="22" t="s">
        <v>147</v>
      </c>
      <c r="E159" s="22"/>
      <c r="F159" s="23" t="n">
        <f aca="false">F160</f>
        <v>0</v>
      </c>
    </row>
    <row r="160" customFormat="false" ht="16.5" hidden="true" customHeight="false" outlineLevel="0" collapsed="false">
      <c r="A160" s="51" t="s">
        <v>50</v>
      </c>
      <c r="B160" s="22" t="s">
        <v>63</v>
      </c>
      <c r="C160" s="22" t="s">
        <v>9</v>
      </c>
      <c r="D160" s="22" t="s">
        <v>147</v>
      </c>
      <c r="E160" s="22" t="s">
        <v>51</v>
      </c>
      <c r="F160" s="23"/>
      <c r="G160" s="4" t="s">
        <v>162</v>
      </c>
    </row>
    <row r="161" customFormat="false" ht="31" hidden="true" customHeight="false" outlineLevel="0" collapsed="false">
      <c r="A161" s="51" t="s">
        <v>148</v>
      </c>
      <c r="B161" s="22" t="s">
        <v>63</v>
      </c>
      <c r="C161" s="22" t="s">
        <v>9</v>
      </c>
      <c r="D161" s="22" t="s">
        <v>149</v>
      </c>
      <c r="E161" s="22"/>
      <c r="F161" s="23" t="n">
        <f aca="false">F162</f>
        <v>0</v>
      </c>
    </row>
    <row r="162" customFormat="false" ht="16.5" hidden="true" customHeight="false" outlineLevel="0" collapsed="false">
      <c r="A162" s="51" t="s">
        <v>48</v>
      </c>
      <c r="B162" s="22" t="s">
        <v>63</v>
      </c>
      <c r="C162" s="22" t="s">
        <v>9</v>
      </c>
      <c r="D162" s="22" t="s">
        <v>150</v>
      </c>
      <c r="E162" s="22"/>
      <c r="F162" s="23" t="n">
        <f aca="false">F163</f>
        <v>0</v>
      </c>
    </row>
    <row r="163" customFormat="false" ht="16.5" hidden="true" customHeight="false" outlineLevel="0" collapsed="false">
      <c r="A163" s="51" t="s">
        <v>50</v>
      </c>
      <c r="B163" s="22" t="s">
        <v>63</v>
      </c>
      <c r="C163" s="22" t="s">
        <v>9</v>
      </c>
      <c r="D163" s="22" t="s">
        <v>150</v>
      </c>
      <c r="E163" s="22" t="s">
        <v>51</v>
      </c>
      <c r="F163" s="23"/>
      <c r="G163" s="4" t="s">
        <v>163</v>
      </c>
    </row>
    <row r="164" customFormat="false" ht="16.5" hidden="false" customHeight="false" outlineLevel="0" collapsed="false">
      <c r="A164" s="51" t="s">
        <v>145</v>
      </c>
      <c r="B164" s="22" t="s">
        <v>63</v>
      </c>
      <c r="C164" s="22" t="s">
        <v>9</v>
      </c>
      <c r="D164" s="22" t="s">
        <v>146</v>
      </c>
      <c r="E164" s="22"/>
      <c r="F164" s="23" t="n">
        <f aca="false">F165</f>
        <v>10317.5</v>
      </c>
    </row>
    <row r="165" customFormat="false" ht="16.5" hidden="false" customHeight="false" outlineLevel="0" collapsed="false">
      <c r="A165" s="51" t="s">
        <v>48</v>
      </c>
      <c r="B165" s="22" t="s">
        <v>63</v>
      </c>
      <c r="C165" s="22" t="s">
        <v>9</v>
      </c>
      <c r="D165" s="22" t="s">
        <v>147</v>
      </c>
      <c r="E165" s="22"/>
      <c r="F165" s="23" t="n">
        <f aca="false">F166</f>
        <v>10317.5</v>
      </c>
    </row>
    <row r="166" customFormat="false" ht="16.5" hidden="false" customHeight="false" outlineLevel="0" collapsed="false">
      <c r="A166" s="51" t="s">
        <v>50</v>
      </c>
      <c r="B166" s="22" t="s">
        <v>63</v>
      </c>
      <c r="C166" s="22" t="s">
        <v>9</v>
      </c>
      <c r="D166" s="22" t="s">
        <v>147</v>
      </c>
      <c r="E166" s="22" t="s">
        <v>51</v>
      </c>
      <c r="F166" s="23" t="n">
        <f aca="false">'[1]Прил. 5'!$G$119</f>
        <v>10317.5</v>
      </c>
    </row>
    <row r="167" customFormat="false" ht="31.5" hidden="false" customHeight="true" outlineLevel="0" collapsed="false">
      <c r="A167" s="51" t="s">
        <v>164</v>
      </c>
      <c r="B167" s="22" t="s">
        <v>63</v>
      </c>
      <c r="C167" s="22" t="s">
        <v>9</v>
      </c>
      <c r="D167" s="22" t="s">
        <v>160</v>
      </c>
      <c r="E167" s="22"/>
      <c r="F167" s="23" t="n">
        <f aca="false">F168</f>
        <v>1500</v>
      </c>
    </row>
    <row r="168" customFormat="false" ht="21.75" hidden="false" customHeight="true" outlineLevel="0" collapsed="false">
      <c r="A168" s="51" t="s">
        <v>16</v>
      </c>
      <c r="B168" s="22" t="s">
        <v>63</v>
      </c>
      <c r="C168" s="22" t="s">
        <v>9</v>
      </c>
      <c r="D168" s="22" t="s">
        <v>160</v>
      </c>
      <c r="E168" s="22" t="s">
        <v>17</v>
      </c>
      <c r="F168" s="23" t="n">
        <v>1500</v>
      </c>
      <c r="G168" s="4" t="s">
        <v>165</v>
      </c>
    </row>
    <row r="169" s="38" customFormat="true" ht="21.75" hidden="false" customHeight="true" outlineLevel="0" collapsed="false">
      <c r="A169" s="53" t="s">
        <v>166</v>
      </c>
      <c r="B169" s="54" t="s">
        <v>131</v>
      </c>
      <c r="C169" s="54"/>
      <c r="D169" s="54"/>
      <c r="E169" s="54"/>
      <c r="F169" s="55" t="n">
        <f aca="false">F171</f>
        <v>1500</v>
      </c>
      <c r="G169" s="33"/>
    </row>
    <row r="170" customFormat="false" ht="16.5" hidden="true" customHeight="true" outlineLevel="0" collapsed="false">
      <c r="A170" s="43" t="s">
        <v>124</v>
      </c>
      <c r="B170" s="43"/>
      <c r="C170" s="43"/>
      <c r="D170" s="43"/>
      <c r="E170" s="43"/>
      <c r="F170" s="46"/>
    </row>
    <row r="171" s="38" customFormat="true" ht="16.5" hidden="false" customHeight="false" outlineLevel="0" collapsed="false">
      <c r="A171" s="37" t="s">
        <v>167</v>
      </c>
      <c r="B171" s="24" t="s">
        <v>131</v>
      </c>
      <c r="C171" s="24" t="s">
        <v>168</v>
      </c>
      <c r="D171" s="24"/>
      <c r="E171" s="24"/>
      <c r="F171" s="32" t="n">
        <f aca="false">F172</f>
        <v>1500</v>
      </c>
      <c r="G171" s="33"/>
    </row>
    <row r="172" s="38" customFormat="true" ht="31" hidden="false" customHeight="false" outlineLevel="0" collapsed="false">
      <c r="A172" s="37" t="s">
        <v>169</v>
      </c>
      <c r="B172" s="24" t="s">
        <v>131</v>
      </c>
      <c r="C172" s="24" t="s">
        <v>168</v>
      </c>
      <c r="D172" s="24" t="s">
        <v>170</v>
      </c>
      <c r="E172" s="24"/>
      <c r="F172" s="32" t="n">
        <f aca="false">F188</f>
        <v>1500</v>
      </c>
      <c r="G172" s="33"/>
    </row>
    <row r="173" s="38" customFormat="true" ht="16.5" hidden="true" customHeight="false" outlineLevel="0" collapsed="false">
      <c r="A173" s="51" t="s">
        <v>50</v>
      </c>
      <c r="B173" s="24" t="s">
        <v>131</v>
      </c>
      <c r="C173" s="24" t="s">
        <v>168</v>
      </c>
      <c r="D173" s="24" t="s">
        <v>170</v>
      </c>
      <c r="E173" s="24" t="s">
        <v>51</v>
      </c>
      <c r="F173" s="32"/>
      <c r="G173" s="33"/>
    </row>
    <row r="174" customFormat="false" ht="16.5" hidden="true" customHeight="false" outlineLevel="0" collapsed="false">
      <c r="A174" s="56" t="s">
        <v>171</v>
      </c>
      <c r="B174" s="57"/>
      <c r="C174" s="57"/>
      <c r="D174" s="57"/>
      <c r="E174" s="57"/>
      <c r="F174" s="44"/>
    </row>
    <row r="175" customFormat="false" ht="16.5" hidden="true" customHeight="false" outlineLevel="0" collapsed="false">
      <c r="A175" s="58" t="s">
        <v>140</v>
      </c>
      <c r="B175" s="59"/>
      <c r="C175" s="59"/>
      <c r="D175" s="57"/>
      <c r="E175" s="57"/>
      <c r="F175" s="44"/>
    </row>
    <row r="176" customFormat="false" ht="31" hidden="true" customHeight="false" outlineLevel="0" collapsed="false">
      <c r="A176" s="58" t="s">
        <v>141</v>
      </c>
      <c r="B176" s="59"/>
      <c r="C176" s="59"/>
      <c r="D176" s="57"/>
      <c r="E176" s="57"/>
      <c r="F176" s="44"/>
    </row>
    <row r="177" customFormat="false" ht="31" hidden="true" customHeight="false" outlineLevel="0" collapsed="false">
      <c r="A177" s="60" t="s">
        <v>142</v>
      </c>
      <c r="B177" s="59"/>
      <c r="C177" s="59"/>
      <c r="D177" s="57"/>
      <c r="E177" s="57"/>
      <c r="F177" s="44"/>
    </row>
    <row r="178" customFormat="false" ht="31" hidden="true" customHeight="false" outlineLevel="0" collapsed="false">
      <c r="A178" s="60" t="s">
        <v>143</v>
      </c>
      <c r="B178" s="57"/>
      <c r="C178" s="57"/>
      <c r="D178" s="57"/>
      <c r="E178" s="57"/>
      <c r="F178" s="44"/>
    </row>
    <row r="179" customFormat="false" ht="16.5" hidden="true" customHeight="false" outlineLevel="0" collapsed="false">
      <c r="A179" s="60" t="s">
        <v>161</v>
      </c>
      <c r="B179" s="59"/>
      <c r="C179" s="59"/>
      <c r="D179" s="57" t="s">
        <v>90</v>
      </c>
      <c r="E179" s="57"/>
      <c r="F179" s="44"/>
    </row>
    <row r="180" customFormat="false" ht="16.5" hidden="true" customHeight="false" outlineLevel="0" collapsed="false">
      <c r="A180" s="60" t="s">
        <v>77</v>
      </c>
      <c r="B180" s="59"/>
      <c r="C180" s="59"/>
      <c r="D180" s="57"/>
      <c r="E180" s="57" t="s">
        <v>78</v>
      </c>
      <c r="F180" s="44"/>
    </row>
    <row r="181" customFormat="false" ht="46.5" hidden="true" customHeight="false" outlineLevel="0" collapsed="false">
      <c r="A181" s="61" t="s">
        <v>172</v>
      </c>
      <c r="B181" s="59"/>
      <c r="C181" s="59"/>
      <c r="D181" s="57"/>
      <c r="E181" s="57"/>
      <c r="F181" s="44"/>
    </row>
    <row r="182" customFormat="false" ht="16.5" hidden="true" customHeight="false" outlineLevel="0" collapsed="false">
      <c r="A182" s="61" t="s">
        <v>173</v>
      </c>
      <c r="B182" s="59"/>
      <c r="C182" s="59"/>
      <c r="D182" s="57"/>
      <c r="E182" s="57"/>
      <c r="F182" s="44"/>
    </row>
    <row r="183" customFormat="false" ht="16.5" hidden="true" customHeight="false" outlineLevel="0" collapsed="false">
      <c r="A183" s="61" t="s">
        <v>174</v>
      </c>
      <c r="B183" s="59"/>
      <c r="C183" s="59"/>
      <c r="D183" s="57"/>
      <c r="E183" s="57"/>
      <c r="F183" s="44"/>
    </row>
    <row r="184" customFormat="false" ht="31" hidden="true" customHeight="false" outlineLevel="0" collapsed="false">
      <c r="A184" s="61" t="s">
        <v>175</v>
      </c>
      <c r="B184" s="59"/>
      <c r="C184" s="59"/>
      <c r="D184" s="57"/>
      <c r="E184" s="57"/>
      <c r="F184" s="44"/>
    </row>
    <row r="185" customFormat="false" ht="31" hidden="true" customHeight="false" outlineLevel="0" collapsed="false">
      <c r="A185" s="60" t="s">
        <v>176</v>
      </c>
      <c r="B185" s="59" t="s">
        <v>177</v>
      </c>
      <c r="C185" s="59"/>
      <c r="D185" s="57"/>
      <c r="E185" s="57"/>
      <c r="F185" s="44"/>
    </row>
    <row r="186" customFormat="false" ht="46.5" hidden="true" customHeight="false" outlineLevel="0" collapsed="false">
      <c r="A186" s="61" t="s">
        <v>21</v>
      </c>
      <c r="B186" s="59"/>
      <c r="C186" s="59"/>
      <c r="D186" s="57" t="s">
        <v>14</v>
      </c>
      <c r="E186" s="57"/>
      <c r="F186" s="44"/>
    </row>
    <row r="187" customFormat="false" ht="16.5" hidden="true" customHeight="false" outlineLevel="0" collapsed="false">
      <c r="A187" s="61" t="s">
        <v>22</v>
      </c>
      <c r="B187" s="59"/>
      <c r="C187" s="59"/>
      <c r="D187" s="57" t="s">
        <v>23</v>
      </c>
      <c r="E187" s="57"/>
      <c r="F187" s="44"/>
    </row>
    <row r="188" customFormat="false" ht="16.5" hidden="false" customHeight="false" outlineLevel="0" collapsed="false">
      <c r="A188" s="25" t="s">
        <v>16</v>
      </c>
      <c r="B188" s="24" t="s">
        <v>131</v>
      </c>
      <c r="C188" s="24" t="s">
        <v>168</v>
      </c>
      <c r="D188" s="24" t="s">
        <v>170</v>
      </c>
      <c r="E188" s="24" t="s">
        <v>17</v>
      </c>
      <c r="F188" s="32" t="n">
        <v>1500</v>
      </c>
    </row>
    <row r="189" customFormat="false" ht="46.5" hidden="true" customHeight="false" outlineLevel="0" collapsed="false">
      <c r="A189" s="61" t="s">
        <v>178</v>
      </c>
      <c r="B189" s="59"/>
      <c r="C189" s="59"/>
      <c r="D189" s="57" t="s">
        <v>179</v>
      </c>
      <c r="E189" s="57"/>
      <c r="F189" s="44"/>
    </row>
    <row r="190" s="38" customFormat="true" ht="16.5" hidden="true" customHeight="false" outlineLevel="0" collapsed="false">
      <c r="A190" s="37" t="s">
        <v>48</v>
      </c>
      <c r="B190" s="36"/>
      <c r="C190" s="36"/>
      <c r="D190" s="24" t="s">
        <v>134</v>
      </c>
      <c r="E190" s="24"/>
      <c r="F190" s="32"/>
      <c r="G190" s="33"/>
    </row>
    <row r="191" s="38" customFormat="true" ht="16.5" hidden="true" customHeight="false" outlineLevel="0" collapsed="false">
      <c r="A191" s="37" t="s">
        <v>50</v>
      </c>
      <c r="B191" s="36"/>
      <c r="C191" s="36"/>
      <c r="D191" s="24"/>
      <c r="E191" s="24" t="s">
        <v>51</v>
      </c>
      <c r="F191" s="32"/>
      <c r="G191" s="33"/>
    </row>
    <row r="192" customFormat="false" ht="16.5" hidden="true" customHeight="false" outlineLevel="0" collapsed="false">
      <c r="A192" s="58" t="s">
        <v>180</v>
      </c>
      <c r="B192" s="59"/>
      <c r="C192" s="59"/>
      <c r="D192" s="57"/>
      <c r="E192" s="57"/>
      <c r="F192" s="44"/>
    </row>
    <row r="193" customFormat="false" ht="16.5" hidden="true" customHeight="false" outlineLevel="0" collapsed="false">
      <c r="A193" s="13" t="s">
        <v>181</v>
      </c>
      <c r="B193" s="15" t="s">
        <v>168</v>
      </c>
      <c r="C193" s="15"/>
      <c r="D193" s="15"/>
      <c r="E193" s="15"/>
      <c r="F193" s="16" t="n">
        <f aca="false">F200</f>
        <v>0</v>
      </c>
    </row>
    <row r="194" s="19" customFormat="true" ht="16.5" hidden="true" customHeight="true" outlineLevel="0" collapsed="false">
      <c r="A194" s="17" t="s">
        <v>26</v>
      </c>
      <c r="B194" s="17"/>
      <c r="C194" s="17"/>
      <c r="D194" s="17"/>
      <c r="E194" s="17"/>
      <c r="F194" s="16"/>
      <c r="G194" s="18"/>
    </row>
    <row r="195" customFormat="false" ht="16.5" hidden="true" customHeight="false" outlineLevel="0" collapsed="false">
      <c r="A195" s="62" t="s">
        <v>182</v>
      </c>
      <c r="B195" s="22" t="s">
        <v>183</v>
      </c>
      <c r="C195" s="22"/>
      <c r="D195" s="63"/>
      <c r="E195" s="15"/>
      <c r="F195" s="23"/>
    </row>
    <row r="196" customFormat="false" ht="16.5" hidden="true" customHeight="false" outlineLevel="0" collapsed="false">
      <c r="A196" s="20" t="s">
        <v>184</v>
      </c>
      <c r="B196" s="15"/>
      <c r="C196" s="15"/>
      <c r="D196" s="22" t="s">
        <v>185</v>
      </c>
      <c r="E196" s="22"/>
      <c r="F196" s="23"/>
    </row>
    <row r="197" customFormat="false" ht="31" hidden="true" customHeight="false" outlineLevel="0" collapsed="false">
      <c r="A197" s="20" t="s">
        <v>186</v>
      </c>
      <c r="B197" s="15"/>
      <c r="C197" s="15"/>
      <c r="D197" s="22" t="s">
        <v>187</v>
      </c>
      <c r="E197" s="22"/>
      <c r="F197" s="23"/>
    </row>
    <row r="198" customFormat="false" ht="16.5" hidden="true" customHeight="false" outlineLevel="0" collapsed="false">
      <c r="A198" s="20" t="s">
        <v>188</v>
      </c>
      <c r="B198" s="15"/>
      <c r="C198" s="15"/>
      <c r="D198" s="15"/>
      <c r="E198" s="22" t="s">
        <v>189</v>
      </c>
      <c r="F198" s="23"/>
    </row>
    <row r="199" customFormat="false" ht="16.5" hidden="true" customHeight="false" outlineLevel="0" collapsed="false">
      <c r="A199" s="20" t="s">
        <v>26</v>
      </c>
      <c r="B199" s="15"/>
      <c r="C199" s="15"/>
      <c r="D199" s="15"/>
      <c r="E199" s="15"/>
      <c r="F199" s="23"/>
    </row>
    <row r="200" customFormat="false" ht="16.5" hidden="true" customHeight="false" outlineLevel="0" collapsed="false">
      <c r="A200" s="20" t="s">
        <v>190</v>
      </c>
      <c r="B200" s="22" t="s">
        <v>168</v>
      </c>
      <c r="C200" s="22" t="s">
        <v>20</v>
      </c>
      <c r="D200" s="22"/>
      <c r="E200" s="22"/>
      <c r="F200" s="23" t="n">
        <f aca="false">F201</f>
        <v>0</v>
      </c>
    </row>
    <row r="201" customFormat="false" ht="16.5" hidden="true" customHeight="false" outlineLevel="0" collapsed="false">
      <c r="A201" s="20" t="s">
        <v>191</v>
      </c>
      <c r="B201" s="22" t="s">
        <v>168</v>
      </c>
      <c r="C201" s="22" t="s">
        <v>20</v>
      </c>
      <c r="D201" s="22" t="s">
        <v>192</v>
      </c>
      <c r="E201" s="22"/>
      <c r="F201" s="23" t="n">
        <f aca="false">F202</f>
        <v>0</v>
      </c>
    </row>
    <row r="202" customFormat="false" ht="16.5" hidden="true" customHeight="false" outlineLevel="0" collapsed="false">
      <c r="A202" s="20" t="s">
        <v>193</v>
      </c>
      <c r="B202" s="22" t="s">
        <v>168</v>
      </c>
      <c r="C202" s="22" t="s">
        <v>20</v>
      </c>
      <c r="D202" s="22" t="s">
        <v>194</v>
      </c>
      <c r="E202" s="22"/>
      <c r="F202" s="23" t="n">
        <f aca="false">F203</f>
        <v>0</v>
      </c>
    </row>
    <row r="203" customFormat="false" ht="16.5" hidden="true" customHeight="false" outlineLevel="0" collapsed="false">
      <c r="A203" s="20" t="s">
        <v>188</v>
      </c>
      <c r="B203" s="22" t="s">
        <v>168</v>
      </c>
      <c r="C203" s="22" t="s">
        <v>20</v>
      </c>
      <c r="D203" s="22" t="s">
        <v>194</v>
      </c>
      <c r="E203" s="22" t="s">
        <v>189</v>
      </c>
      <c r="F203" s="23"/>
    </row>
    <row r="204" s="19" customFormat="true" ht="16.5" hidden="false" customHeight="false" outlineLevel="0" collapsed="false">
      <c r="A204" s="13" t="s">
        <v>181</v>
      </c>
      <c r="B204" s="15" t="s">
        <v>168</v>
      </c>
      <c r="C204" s="15" t="s">
        <v>195</v>
      </c>
      <c r="D204" s="15"/>
      <c r="E204" s="15"/>
      <c r="F204" s="16" t="n">
        <f aca="false">F205</f>
        <v>1</v>
      </c>
      <c r="G204" s="18"/>
    </row>
    <row r="205" s="19" customFormat="true" ht="16.5" hidden="false" customHeight="false" outlineLevel="0" collapsed="false">
      <c r="A205" s="25" t="s">
        <v>190</v>
      </c>
      <c r="B205" s="22" t="s">
        <v>168</v>
      </c>
      <c r="C205" s="22" t="s">
        <v>20</v>
      </c>
      <c r="D205" s="15"/>
      <c r="E205" s="15"/>
      <c r="F205" s="23" t="n">
        <f aca="false">F206</f>
        <v>1</v>
      </c>
      <c r="G205" s="18"/>
    </row>
    <row r="206" s="19" customFormat="true" ht="16.5" hidden="false" customHeight="false" outlineLevel="0" collapsed="false">
      <c r="A206" s="25" t="s">
        <v>35</v>
      </c>
      <c r="B206" s="22" t="s">
        <v>196</v>
      </c>
      <c r="C206" s="22" t="s">
        <v>20</v>
      </c>
      <c r="D206" s="22" t="s">
        <v>40</v>
      </c>
      <c r="E206" s="15"/>
      <c r="F206" s="23" t="n">
        <f aca="false">F207</f>
        <v>1</v>
      </c>
      <c r="G206" s="18"/>
    </row>
    <row r="207" customFormat="false" ht="16.5" hidden="false" customHeight="false" outlineLevel="0" collapsed="false">
      <c r="A207" s="25" t="s">
        <v>197</v>
      </c>
      <c r="B207" s="22" t="s">
        <v>168</v>
      </c>
      <c r="C207" s="22" t="s">
        <v>20</v>
      </c>
      <c r="D207" s="22" t="s">
        <v>42</v>
      </c>
      <c r="E207" s="22"/>
      <c r="F207" s="23" t="n">
        <f aca="false">F208</f>
        <v>1</v>
      </c>
    </row>
    <row r="208" customFormat="false" ht="16.5" hidden="false" customHeight="false" outlineLevel="0" collapsed="false">
      <c r="A208" s="25" t="s">
        <v>188</v>
      </c>
      <c r="B208" s="22" t="s">
        <v>168</v>
      </c>
      <c r="C208" s="22" t="s">
        <v>20</v>
      </c>
      <c r="D208" s="22" t="s">
        <v>42</v>
      </c>
      <c r="E208" s="22" t="s">
        <v>17</v>
      </c>
      <c r="F208" s="23" t="n">
        <f aca="false">'[1]Прил. 5'!$G$130</f>
        <v>1</v>
      </c>
    </row>
    <row r="209" customFormat="false" ht="16.5" hidden="false" customHeight="false" outlineLevel="0" collapsed="false">
      <c r="A209" s="13" t="s">
        <v>198</v>
      </c>
      <c r="B209" s="15" t="s">
        <v>199</v>
      </c>
      <c r="C209" s="15"/>
      <c r="D209" s="15"/>
      <c r="E209" s="15"/>
      <c r="F209" s="16" t="n">
        <f aca="false">F210</f>
        <v>1190.2</v>
      </c>
    </row>
    <row r="210" customFormat="false" ht="16.5" hidden="false" customHeight="false" outlineLevel="0" collapsed="false">
      <c r="A210" s="25" t="s">
        <v>200</v>
      </c>
      <c r="B210" s="22" t="s">
        <v>199</v>
      </c>
      <c r="C210" s="22" t="s">
        <v>28</v>
      </c>
      <c r="D210" s="22"/>
      <c r="E210" s="64"/>
      <c r="F210" s="23" t="n">
        <f aca="false">F211</f>
        <v>1190.2</v>
      </c>
    </row>
    <row r="211" customFormat="false" ht="16.5" hidden="false" customHeight="false" outlineLevel="0" collapsed="false">
      <c r="A211" s="25" t="s">
        <v>201</v>
      </c>
      <c r="B211" s="22" t="s">
        <v>199</v>
      </c>
      <c r="C211" s="22" t="s">
        <v>28</v>
      </c>
      <c r="D211" s="22" t="s">
        <v>202</v>
      </c>
      <c r="E211" s="64"/>
      <c r="F211" s="23" t="n">
        <f aca="false">F212</f>
        <v>1190.2</v>
      </c>
    </row>
    <row r="212" customFormat="false" ht="100.5" hidden="false" customHeight="true" outlineLevel="0" collapsed="false">
      <c r="A212" s="20" t="s">
        <v>203</v>
      </c>
      <c r="B212" s="22" t="s">
        <v>199</v>
      </c>
      <c r="C212" s="22" t="s">
        <v>28</v>
      </c>
      <c r="D212" s="22" t="s">
        <v>204</v>
      </c>
      <c r="E212" s="64"/>
      <c r="F212" s="23" t="n">
        <f aca="false">F213</f>
        <v>1190.2</v>
      </c>
    </row>
    <row r="213" customFormat="false" ht="16.5" hidden="false" customHeight="false" outlineLevel="0" collapsed="false">
      <c r="A213" s="20" t="s">
        <v>200</v>
      </c>
      <c r="B213" s="22" t="s">
        <v>199</v>
      </c>
      <c r="C213" s="22" t="s">
        <v>28</v>
      </c>
      <c r="D213" s="22" t="s">
        <v>204</v>
      </c>
      <c r="E213" s="22" t="s">
        <v>205</v>
      </c>
      <c r="F213" s="23" t="n">
        <f aca="false">'[1]Прил. 5'!$G$146</f>
        <v>1190.2</v>
      </c>
    </row>
    <row r="214" s="19" customFormat="true" ht="41.25" hidden="false" customHeight="true" outlineLevel="0" collapsed="false">
      <c r="A214" s="49" t="s">
        <v>206</v>
      </c>
      <c r="B214" s="65"/>
      <c r="C214" s="65"/>
      <c r="D214" s="65"/>
      <c r="E214" s="65"/>
      <c r="F214" s="16" t="n">
        <f aca="false">F5+F51+F74+F106+F117+F169+F193+F209</f>
        <v>342228.7</v>
      </c>
      <c r="G214" s="18"/>
    </row>
    <row r="215" customFormat="false" ht="14.5" hidden="false" customHeight="false" outlineLevel="0" collapsed="false">
      <c r="F215" s="66"/>
    </row>
    <row r="216" customFormat="false" ht="14.5" hidden="false" customHeight="false" outlineLevel="0" collapsed="false">
      <c r="F216" s="66"/>
    </row>
  </sheetData>
  <mergeCells count="23">
    <mergeCell ref="E1:F1"/>
    <mergeCell ref="A2:F2"/>
    <mergeCell ref="A3:A4"/>
    <mergeCell ref="B3:B4"/>
    <mergeCell ref="C3:C4"/>
    <mergeCell ref="D3:D4"/>
    <mergeCell ref="E3:E4"/>
    <mergeCell ref="F3:F4"/>
    <mergeCell ref="A6:E6"/>
    <mergeCell ref="A11:E11"/>
    <mergeCell ref="A18:E18"/>
    <mergeCell ref="A25:E25"/>
    <mergeCell ref="A30:E30"/>
    <mergeCell ref="A37:E37"/>
    <mergeCell ref="A52:E52"/>
    <mergeCell ref="A62:E62"/>
    <mergeCell ref="A75:E75"/>
    <mergeCell ref="A82:E82"/>
    <mergeCell ref="A107:E107"/>
    <mergeCell ref="A118:E118"/>
    <mergeCell ref="A149:E149"/>
    <mergeCell ref="A170:E170"/>
    <mergeCell ref="A194:E19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Y556"/>
  <sheetViews>
    <sheetView showFormulas="false" showGridLines="true" showRowColHeaders="true" showZeros="true" rightToLeft="false" tabSelected="true" showOutlineSymbols="true" defaultGridColor="true" view="normal" topLeftCell="A2" colorId="64" zoomScale="70" zoomScaleNormal="70" zoomScalePageLayoutView="80" workbookViewId="0">
      <selection pane="topLeft" activeCell="E2" activeCellId="0" sqref="E2:I2"/>
    </sheetView>
  </sheetViews>
  <sheetFormatPr defaultColWidth="9.08203125" defaultRowHeight="15.5" zeroHeight="false" outlineLevelRow="0" outlineLevelCol="0"/>
  <cols>
    <col collapsed="false" customWidth="true" hidden="false" outlineLevel="0" max="1" min="1" style="67" width="71.62"/>
    <col collapsed="false" customWidth="true" hidden="false" outlineLevel="0" max="2" min="2" style="67" width="9.9"/>
    <col collapsed="false" customWidth="true" hidden="false" outlineLevel="0" max="3" min="3" style="68" width="10.44"/>
    <col collapsed="false" customWidth="true" hidden="false" outlineLevel="0" max="4" min="4" style="68" width="10.9"/>
    <col collapsed="false" customWidth="true" hidden="false" outlineLevel="0" max="5" min="5" style="68" width="15.9"/>
    <col collapsed="false" customWidth="false" hidden="false" outlineLevel="0" max="6" min="6" style="68" width="9.08"/>
    <col collapsed="false" customWidth="true" hidden="false" outlineLevel="0" max="7" min="7" style="68" width="17.62"/>
    <col collapsed="false" customWidth="true" hidden="false" outlineLevel="0" max="8" min="8" style="69" width="17.08"/>
    <col collapsed="false" customWidth="true" hidden="false" outlineLevel="0" max="9" min="9" style="70" width="16.35"/>
    <col collapsed="false" customWidth="true" hidden="true" outlineLevel="0" max="10" min="10" style="71" width="10.08"/>
    <col collapsed="false" customWidth="true" hidden="false" outlineLevel="0" max="11" min="11" style="71" width="13.08"/>
    <col collapsed="false" customWidth="true" hidden="false" outlineLevel="0" max="12" min="12" style="5" width="19.17"/>
    <col collapsed="false" customWidth="true" hidden="false" outlineLevel="0" max="13" min="13" style="5" width="20.08"/>
    <col collapsed="false" customWidth="false" hidden="false" outlineLevel="0" max="14" min="14" style="5" width="9.08"/>
    <col collapsed="false" customWidth="true" hidden="false" outlineLevel="0" max="15" min="15" style="5" width="11.35"/>
    <col collapsed="false" customWidth="false" hidden="false" outlineLevel="0" max="257" min="16" style="5" width="9.08"/>
  </cols>
  <sheetData>
    <row r="1" customFormat="false" ht="22.25" hidden="false" customHeight="true" outlineLevel="0" collapsed="false">
      <c r="F1" s="72"/>
      <c r="G1" s="72"/>
      <c r="H1" s="72"/>
      <c r="I1" s="72"/>
    </row>
    <row r="2" customFormat="false" ht="62" hidden="false" customHeight="true" outlineLevel="0" collapsed="false">
      <c r="E2" s="73" t="s">
        <v>207</v>
      </c>
      <c r="F2" s="73"/>
      <c r="G2" s="73"/>
      <c r="H2" s="73"/>
      <c r="I2" s="73"/>
    </row>
    <row r="3" customFormat="false" ht="61" hidden="false" customHeight="true" outlineLevel="0" collapsed="false">
      <c r="E3" s="72" t="s">
        <v>208</v>
      </c>
      <c r="F3" s="72"/>
      <c r="G3" s="72"/>
      <c r="H3" s="72"/>
      <c r="I3" s="72"/>
    </row>
    <row r="4" customFormat="false" ht="68.4" hidden="true" customHeight="true" outlineLevel="0" collapsed="false">
      <c r="F4" s="74" t="s">
        <v>209</v>
      </c>
      <c r="G4" s="74"/>
      <c r="H4" s="74"/>
      <c r="I4" s="74"/>
    </row>
    <row r="5" customFormat="false" ht="10.5" hidden="false" customHeight="true" outlineLevel="0" collapsed="false">
      <c r="C5" s="75"/>
      <c r="D5" s="75"/>
      <c r="F5" s="74"/>
      <c r="G5" s="74"/>
      <c r="H5" s="74"/>
      <c r="I5" s="74"/>
    </row>
    <row r="6" customFormat="false" ht="21" hidden="true" customHeight="true" outlineLevel="0" collapsed="false">
      <c r="C6" s="75"/>
      <c r="D6" s="75"/>
    </row>
    <row r="7" customFormat="false" ht="36.65" hidden="false" customHeight="true" outlineLevel="0" collapsed="false">
      <c r="A7" s="76" t="s">
        <v>210</v>
      </c>
      <c r="B7" s="76"/>
      <c r="C7" s="76"/>
      <c r="D7" s="76"/>
      <c r="E7" s="76"/>
      <c r="F7" s="76"/>
      <c r="G7" s="76"/>
      <c r="H7" s="76"/>
      <c r="I7" s="76"/>
    </row>
    <row r="8" customFormat="false" ht="12.65" hidden="false" customHeight="true" outlineLevel="0" collapsed="false">
      <c r="A8" s="76"/>
      <c r="B8" s="76"/>
      <c r="C8" s="76"/>
      <c r="D8" s="76"/>
      <c r="E8" s="76"/>
      <c r="F8" s="76"/>
      <c r="G8" s="76"/>
      <c r="H8" s="77"/>
      <c r="I8" s="78" t="s">
        <v>211</v>
      </c>
    </row>
    <row r="9" customFormat="false" ht="15" hidden="false" customHeight="true" outlineLevel="0" collapsed="false">
      <c r="A9" s="79" t="s">
        <v>212</v>
      </c>
      <c r="B9" s="79" t="s">
        <v>213</v>
      </c>
      <c r="C9" s="80" t="s">
        <v>3</v>
      </c>
      <c r="D9" s="80" t="s">
        <v>4</v>
      </c>
      <c r="E9" s="80" t="s">
        <v>5</v>
      </c>
      <c r="F9" s="81" t="s">
        <v>6</v>
      </c>
      <c r="G9" s="82" t="s">
        <v>214</v>
      </c>
      <c r="H9" s="83" t="s">
        <v>215</v>
      </c>
      <c r="I9" s="83" t="s">
        <v>216</v>
      </c>
    </row>
    <row r="10" customFormat="false" ht="78" hidden="false" customHeight="true" outlineLevel="0" collapsed="false">
      <c r="A10" s="79"/>
      <c r="B10" s="79"/>
      <c r="C10" s="80"/>
      <c r="D10" s="80"/>
      <c r="E10" s="80"/>
      <c r="F10" s="81"/>
      <c r="G10" s="82"/>
      <c r="H10" s="83"/>
      <c r="I10" s="83"/>
    </row>
    <row r="11" customFormat="false" ht="12.65" hidden="false" customHeight="true" outlineLevel="0" collapsed="false">
      <c r="A11" s="84" t="n">
        <v>1</v>
      </c>
      <c r="B11" s="85" t="n">
        <v>2</v>
      </c>
      <c r="C11" s="86" t="s">
        <v>217</v>
      </c>
      <c r="D11" s="86" t="s">
        <v>218</v>
      </c>
      <c r="E11" s="86" t="s">
        <v>219</v>
      </c>
      <c r="F11" s="87" t="s">
        <v>220</v>
      </c>
      <c r="G11" s="88" t="n">
        <v>7</v>
      </c>
      <c r="H11" s="89" t="n">
        <v>8</v>
      </c>
      <c r="I11" s="90" t="n">
        <v>9</v>
      </c>
    </row>
    <row r="12" s="99" customFormat="true" ht="41.25" hidden="false" customHeight="true" outlineLevel="0" collapsed="false">
      <c r="A12" s="91" t="s">
        <v>221</v>
      </c>
      <c r="B12" s="92" t="s">
        <v>222</v>
      </c>
      <c r="C12" s="93"/>
      <c r="D12" s="93"/>
      <c r="E12" s="93"/>
      <c r="F12" s="93"/>
      <c r="G12" s="94" t="n">
        <f aca="false">G13+G37+G56+G68</f>
        <v>55638.2</v>
      </c>
      <c r="H12" s="94" t="e">
        <f aca="false">H13+H68+H56+H37</f>
        <v>#VALUE!</v>
      </c>
      <c r="I12" s="94" t="e">
        <f aca="false">I13+I68+I56+I37</f>
        <v>#VALUE!</v>
      </c>
      <c r="J12" s="95"/>
      <c r="K12" s="95"/>
      <c r="L12" s="96"/>
      <c r="M12" s="97"/>
      <c r="N12" s="98"/>
      <c r="Y12" s="100"/>
    </row>
    <row r="13" s="108" customFormat="true" ht="18.75" hidden="false" customHeight="true" outlineLevel="0" collapsed="false">
      <c r="A13" s="101" t="s">
        <v>8</v>
      </c>
      <c r="B13" s="102" t="s">
        <v>222</v>
      </c>
      <c r="C13" s="102" t="s">
        <v>9</v>
      </c>
      <c r="D13" s="92"/>
      <c r="E13" s="92"/>
      <c r="F13" s="92"/>
      <c r="G13" s="103" t="n">
        <f aca="false">G14+G21+G27</f>
        <v>20299.2</v>
      </c>
      <c r="H13" s="103" t="e">
        <f aca="false">H14+H21+H27</f>
        <v>#VALUE!</v>
      </c>
      <c r="I13" s="103" t="e">
        <f aca="false">I14+I21+I27</f>
        <v>#VALUE!</v>
      </c>
      <c r="J13" s="104"/>
      <c r="K13" s="104"/>
      <c r="L13" s="105"/>
      <c r="M13" s="106"/>
      <c r="N13" s="107"/>
      <c r="Y13" s="109"/>
    </row>
    <row r="14" s="108" customFormat="true" ht="38.75" hidden="false" customHeight="true" outlineLevel="0" collapsed="false">
      <c r="A14" s="110" t="s">
        <v>33</v>
      </c>
      <c r="B14" s="111" t="s">
        <v>222</v>
      </c>
      <c r="C14" s="111" t="s">
        <v>9</v>
      </c>
      <c r="D14" s="111" t="s">
        <v>34</v>
      </c>
      <c r="E14" s="111"/>
      <c r="F14" s="111"/>
      <c r="G14" s="112" t="n">
        <f aca="false">G15</f>
        <v>864</v>
      </c>
      <c r="H14" s="112" t="str">
        <f aca="false">H15</f>
        <v>0</v>
      </c>
      <c r="I14" s="112" t="n">
        <f aca="false">I15</f>
        <v>0</v>
      </c>
      <c r="J14" s="104"/>
      <c r="K14" s="104"/>
      <c r="L14" s="105"/>
      <c r="M14" s="106"/>
      <c r="N14" s="107"/>
      <c r="Y14" s="109"/>
    </row>
    <row r="15" s="108" customFormat="true" ht="18.75" hidden="false" customHeight="true" outlineLevel="0" collapsed="false">
      <c r="A15" s="110" t="s">
        <v>223</v>
      </c>
      <c r="B15" s="111" t="s">
        <v>222</v>
      </c>
      <c r="C15" s="111" t="s">
        <v>9</v>
      </c>
      <c r="D15" s="111" t="s">
        <v>34</v>
      </c>
      <c r="E15" s="111" t="s">
        <v>224</v>
      </c>
      <c r="F15" s="111"/>
      <c r="G15" s="112" t="n">
        <f aca="false">G16</f>
        <v>864</v>
      </c>
      <c r="H15" s="112" t="str">
        <f aca="false">H16</f>
        <v>0</v>
      </c>
      <c r="I15" s="112" t="n">
        <f aca="false">I16</f>
        <v>0</v>
      </c>
      <c r="J15" s="104"/>
      <c r="K15" s="104"/>
      <c r="L15" s="105"/>
      <c r="M15" s="106"/>
      <c r="N15" s="107"/>
      <c r="Y15" s="109"/>
    </row>
    <row r="16" s="108" customFormat="true" ht="19.75" hidden="false" customHeight="true" outlineLevel="0" collapsed="false">
      <c r="A16" s="110" t="s">
        <v>225</v>
      </c>
      <c r="B16" s="111" t="s">
        <v>222</v>
      </c>
      <c r="C16" s="111" t="s">
        <v>9</v>
      </c>
      <c r="D16" s="111" t="s">
        <v>34</v>
      </c>
      <c r="E16" s="113" t="s">
        <v>226</v>
      </c>
      <c r="F16" s="111"/>
      <c r="G16" s="112" t="n">
        <f aca="false">G17</f>
        <v>864</v>
      </c>
      <c r="H16" s="112" t="str">
        <f aca="false">H17</f>
        <v>0</v>
      </c>
      <c r="I16" s="112" t="n">
        <f aca="false">I17</f>
        <v>0</v>
      </c>
      <c r="J16" s="104"/>
      <c r="K16" s="104"/>
      <c r="L16" s="105"/>
      <c r="M16" s="106"/>
      <c r="N16" s="107"/>
      <c r="Y16" s="109"/>
    </row>
    <row r="17" s="108" customFormat="true" ht="33" hidden="false" customHeight="true" outlineLevel="0" collapsed="false">
      <c r="A17" s="110" t="s">
        <v>227</v>
      </c>
      <c r="B17" s="111" t="s">
        <v>222</v>
      </c>
      <c r="C17" s="111" t="s">
        <v>9</v>
      </c>
      <c r="D17" s="111" t="s">
        <v>34</v>
      </c>
      <c r="E17" s="113" t="s">
        <v>228</v>
      </c>
      <c r="F17" s="111"/>
      <c r="G17" s="112" t="n">
        <f aca="false">G18</f>
        <v>864</v>
      </c>
      <c r="H17" s="112" t="str">
        <f aca="false">H18</f>
        <v>0</v>
      </c>
      <c r="I17" s="112" t="n">
        <f aca="false">I18</f>
        <v>0</v>
      </c>
      <c r="J17" s="104"/>
      <c r="K17" s="104"/>
      <c r="L17" s="105"/>
      <c r="M17" s="106"/>
      <c r="N17" s="107"/>
      <c r="Y17" s="109"/>
    </row>
    <row r="18" s="108" customFormat="true" ht="21" hidden="false" customHeight="true" outlineLevel="0" collapsed="false">
      <c r="A18" s="110" t="s">
        <v>229</v>
      </c>
      <c r="B18" s="111" t="s">
        <v>222</v>
      </c>
      <c r="C18" s="111" t="s">
        <v>9</v>
      </c>
      <c r="D18" s="111" t="s">
        <v>34</v>
      </c>
      <c r="E18" s="113" t="s">
        <v>230</v>
      </c>
      <c r="F18" s="111"/>
      <c r="G18" s="112" t="n">
        <f aca="false">G19</f>
        <v>864</v>
      </c>
      <c r="H18" s="112" t="str">
        <f aca="false">H19</f>
        <v>0</v>
      </c>
      <c r="I18" s="112" t="n">
        <f aca="false">I19</f>
        <v>0</v>
      </c>
      <c r="J18" s="104"/>
      <c r="K18" s="104"/>
      <c r="L18" s="105"/>
      <c r="M18" s="106"/>
      <c r="N18" s="107"/>
      <c r="Y18" s="109"/>
    </row>
    <row r="19" s="108" customFormat="true" ht="17.4" hidden="false" customHeight="true" outlineLevel="0" collapsed="false">
      <c r="A19" s="110" t="s">
        <v>231</v>
      </c>
      <c r="B19" s="111" t="s">
        <v>222</v>
      </c>
      <c r="C19" s="111" t="s">
        <v>9</v>
      </c>
      <c r="D19" s="111" t="s">
        <v>34</v>
      </c>
      <c r="E19" s="113" t="s">
        <v>230</v>
      </c>
      <c r="F19" s="111" t="s">
        <v>17</v>
      </c>
      <c r="G19" s="112" t="n">
        <f aca="false">G20</f>
        <v>864</v>
      </c>
      <c r="H19" s="112" t="str">
        <f aca="false">H20</f>
        <v>0</v>
      </c>
      <c r="I19" s="112" t="n">
        <f aca="false">I20</f>
        <v>0</v>
      </c>
      <c r="J19" s="104"/>
      <c r="K19" s="104"/>
      <c r="L19" s="105"/>
      <c r="M19" s="106"/>
      <c r="N19" s="107"/>
      <c r="Y19" s="109"/>
    </row>
    <row r="20" s="108" customFormat="true" ht="18.75" hidden="false" customHeight="true" outlineLevel="0" collapsed="false">
      <c r="A20" s="110" t="s">
        <v>200</v>
      </c>
      <c r="B20" s="111" t="s">
        <v>222</v>
      </c>
      <c r="C20" s="111" t="s">
        <v>9</v>
      </c>
      <c r="D20" s="111" t="s">
        <v>34</v>
      </c>
      <c r="E20" s="113" t="s">
        <v>230</v>
      </c>
      <c r="F20" s="111" t="s">
        <v>232</v>
      </c>
      <c r="G20" s="112" t="n">
        <v>864</v>
      </c>
      <c r="H20" s="112" t="s">
        <v>233</v>
      </c>
      <c r="I20" s="112" t="n">
        <v>0</v>
      </c>
      <c r="J20" s="104"/>
      <c r="K20" s="104"/>
      <c r="L20" s="105"/>
      <c r="M20" s="106"/>
      <c r="N20" s="107"/>
      <c r="Y20" s="109"/>
    </row>
    <row r="21" s="108" customFormat="true" ht="16.5" hidden="false" customHeight="true" outlineLevel="0" collapsed="false">
      <c r="A21" s="114" t="s">
        <v>35</v>
      </c>
      <c r="B21" s="111" t="s">
        <v>222</v>
      </c>
      <c r="C21" s="111" t="s">
        <v>9</v>
      </c>
      <c r="D21" s="111" t="s">
        <v>199</v>
      </c>
      <c r="E21" s="111"/>
      <c r="F21" s="111"/>
      <c r="G21" s="112" t="n">
        <f aca="false">G22</f>
        <v>1478</v>
      </c>
      <c r="H21" s="112" t="str">
        <f aca="false">H22</f>
        <v>1500,0</v>
      </c>
      <c r="I21" s="112" t="str">
        <f aca="false">I22</f>
        <v>1500,0</v>
      </c>
      <c r="J21" s="104"/>
      <c r="K21" s="104"/>
      <c r="L21" s="105"/>
      <c r="M21" s="106"/>
      <c r="N21" s="107"/>
      <c r="Y21" s="109"/>
    </row>
    <row r="22" s="108" customFormat="true" ht="16.5" hidden="false" customHeight="true" outlineLevel="0" collapsed="false">
      <c r="A22" s="114" t="s">
        <v>234</v>
      </c>
      <c r="B22" s="111" t="s">
        <v>222</v>
      </c>
      <c r="C22" s="111" t="s">
        <v>9</v>
      </c>
      <c r="D22" s="111" t="s">
        <v>199</v>
      </c>
      <c r="E22" s="111" t="s">
        <v>235</v>
      </c>
      <c r="F22" s="111"/>
      <c r="G22" s="112" t="n">
        <f aca="false">SUM(G24)</f>
        <v>1478</v>
      </c>
      <c r="H22" s="112" t="str">
        <f aca="false">H23</f>
        <v>1500,0</v>
      </c>
      <c r="I22" s="112" t="str">
        <f aca="false">I23</f>
        <v>1500,0</v>
      </c>
      <c r="J22" s="104"/>
      <c r="K22" s="104"/>
      <c r="L22" s="105"/>
      <c r="M22" s="106"/>
      <c r="N22" s="107"/>
      <c r="Y22" s="109"/>
    </row>
    <row r="23" s="108" customFormat="true" ht="16.5" hidden="false" customHeight="true" outlineLevel="0" collapsed="false">
      <c r="A23" s="114" t="s">
        <v>236</v>
      </c>
      <c r="B23" s="111" t="s">
        <v>222</v>
      </c>
      <c r="C23" s="111" t="s">
        <v>9</v>
      </c>
      <c r="D23" s="111" t="s">
        <v>199</v>
      </c>
      <c r="E23" s="111" t="s">
        <v>237</v>
      </c>
      <c r="F23" s="111"/>
      <c r="G23" s="112" t="n">
        <f aca="false">SUM(G25)</f>
        <v>1478</v>
      </c>
      <c r="H23" s="112" t="str">
        <f aca="false">H24</f>
        <v>1500,0</v>
      </c>
      <c r="I23" s="112" t="str">
        <f aca="false">I24</f>
        <v>1500,0</v>
      </c>
      <c r="J23" s="104"/>
      <c r="K23" s="104"/>
      <c r="L23" s="105"/>
      <c r="M23" s="106"/>
      <c r="N23" s="107"/>
      <c r="Y23" s="109"/>
    </row>
    <row r="24" s="108" customFormat="true" ht="16.5" hidden="false" customHeight="true" outlineLevel="0" collapsed="false">
      <c r="A24" s="114" t="s">
        <v>238</v>
      </c>
      <c r="B24" s="111" t="s">
        <v>222</v>
      </c>
      <c r="C24" s="111" t="s">
        <v>9</v>
      </c>
      <c r="D24" s="111" t="s">
        <v>199</v>
      </c>
      <c r="E24" s="111" t="s">
        <v>239</v>
      </c>
      <c r="F24" s="111"/>
      <c r="G24" s="112" t="n">
        <f aca="false">SUM(G25)</f>
        <v>1478</v>
      </c>
      <c r="H24" s="112" t="str">
        <f aca="false">H25</f>
        <v>1500,0</v>
      </c>
      <c r="I24" s="112" t="str">
        <f aca="false">I25</f>
        <v>1500,0</v>
      </c>
      <c r="J24" s="104" t="s">
        <v>240</v>
      </c>
      <c r="K24" s="104"/>
      <c r="L24" s="105"/>
      <c r="M24" s="106"/>
      <c r="N24" s="107"/>
      <c r="Y24" s="109"/>
    </row>
    <row r="25" s="108" customFormat="true" ht="16.5" hidden="false" customHeight="true" outlineLevel="0" collapsed="false">
      <c r="A25" s="114" t="s">
        <v>241</v>
      </c>
      <c r="B25" s="111" t="s">
        <v>222</v>
      </c>
      <c r="C25" s="111" t="s">
        <v>9</v>
      </c>
      <c r="D25" s="111" t="s">
        <v>199</v>
      </c>
      <c r="E25" s="111" t="s">
        <v>239</v>
      </c>
      <c r="F25" s="111" t="s">
        <v>242</v>
      </c>
      <c r="G25" s="112" t="n">
        <f aca="false">G26</f>
        <v>1478</v>
      </c>
      <c r="H25" s="112" t="str">
        <f aca="false">H26</f>
        <v>1500,0</v>
      </c>
      <c r="I25" s="112" t="str">
        <f aca="false">I26</f>
        <v>1500,0</v>
      </c>
      <c r="J25" s="104"/>
      <c r="K25" s="104"/>
      <c r="L25" s="105"/>
      <c r="M25" s="106"/>
      <c r="N25" s="107"/>
      <c r="Y25" s="109"/>
    </row>
    <row r="26" s="108" customFormat="true" ht="16.5" hidden="false" customHeight="true" outlineLevel="0" collapsed="false">
      <c r="A26" s="114" t="s">
        <v>243</v>
      </c>
      <c r="B26" s="111" t="s">
        <v>222</v>
      </c>
      <c r="C26" s="111" t="s">
        <v>9</v>
      </c>
      <c r="D26" s="111" t="s">
        <v>199</v>
      </c>
      <c r="E26" s="111" t="s">
        <v>239</v>
      </c>
      <c r="F26" s="111" t="s">
        <v>244</v>
      </c>
      <c r="G26" s="112" t="n">
        <v>1478</v>
      </c>
      <c r="H26" s="112" t="s">
        <v>245</v>
      </c>
      <c r="I26" s="115" t="s">
        <v>245</v>
      </c>
      <c r="J26" s="104"/>
      <c r="K26" s="104"/>
      <c r="L26" s="105"/>
      <c r="M26" s="106"/>
      <c r="N26" s="107"/>
      <c r="Y26" s="109"/>
    </row>
    <row r="27" s="108" customFormat="true" ht="19.25" hidden="false" customHeight="true" outlineLevel="0" collapsed="false">
      <c r="A27" s="114" t="s">
        <v>45</v>
      </c>
      <c r="B27" s="111" t="s">
        <v>222</v>
      </c>
      <c r="C27" s="111" t="s">
        <v>9</v>
      </c>
      <c r="D27" s="111" t="s">
        <v>246</v>
      </c>
      <c r="E27" s="111"/>
      <c r="F27" s="111"/>
      <c r="G27" s="112" t="n">
        <f aca="false">G28</f>
        <v>17957.2</v>
      </c>
      <c r="H27" s="112" t="n">
        <f aca="false">H28</f>
        <v>200</v>
      </c>
      <c r="I27" s="112" t="n">
        <f aca="false">I28</f>
        <v>200</v>
      </c>
      <c r="J27" s="104"/>
      <c r="K27" s="104"/>
      <c r="L27" s="105"/>
      <c r="M27" s="106"/>
      <c r="N27" s="107"/>
      <c r="Y27" s="109"/>
    </row>
    <row r="28" s="108" customFormat="true" ht="19.25" hidden="false" customHeight="true" outlineLevel="0" collapsed="false">
      <c r="A28" s="114" t="s">
        <v>234</v>
      </c>
      <c r="B28" s="111" t="s">
        <v>222</v>
      </c>
      <c r="C28" s="111" t="s">
        <v>9</v>
      </c>
      <c r="D28" s="111" t="s">
        <v>246</v>
      </c>
      <c r="E28" s="111" t="s">
        <v>235</v>
      </c>
      <c r="F28" s="111"/>
      <c r="G28" s="112" t="n">
        <f aca="false">G29+G33</f>
        <v>17957.2</v>
      </c>
      <c r="H28" s="112" t="n">
        <f aca="false">H29+H33</f>
        <v>200</v>
      </c>
      <c r="I28" s="112" t="n">
        <f aca="false">I29+I33</f>
        <v>200</v>
      </c>
      <c r="J28" s="104"/>
      <c r="K28" s="104"/>
      <c r="L28" s="105"/>
      <c r="M28" s="106"/>
      <c r="N28" s="107"/>
      <c r="Y28" s="109"/>
    </row>
    <row r="29" s="108" customFormat="true" ht="34.75" hidden="false" customHeight="true" outlineLevel="0" collapsed="false">
      <c r="A29" s="114" t="s">
        <v>247</v>
      </c>
      <c r="B29" s="111" t="s">
        <v>222</v>
      </c>
      <c r="C29" s="111" t="s">
        <v>9</v>
      </c>
      <c r="D29" s="111" t="s">
        <v>246</v>
      </c>
      <c r="E29" s="111" t="s">
        <v>248</v>
      </c>
      <c r="F29" s="111"/>
      <c r="G29" s="112" t="n">
        <f aca="false">G30</f>
        <v>433.2</v>
      </c>
      <c r="H29" s="112" t="n">
        <f aca="false">H30</f>
        <v>200</v>
      </c>
      <c r="I29" s="112" t="n">
        <f aca="false">I30</f>
        <v>200</v>
      </c>
      <c r="J29" s="104"/>
      <c r="K29" s="104"/>
      <c r="L29" s="105"/>
      <c r="M29" s="106"/>
      <c r="N29" s="107"/>
      <c r="Y29" s="109"/>
    </row>
    <row r="30" s="108" customFormat="true" ht="21" hidden="false" customHeight="true" outlineLevel="0" collapsed="false">
      <c r="A30" s="114" t="s">
        <v>249</v>
      </c>
      <c r="B30" s="111" t="s">
        <v>222</v>
      </c>
      <c r="C30" s="111" t="s">
        <v>9</v>
      </c>
      <c r="D30" s="111" t="s">
        <v>246</v>
      </c>
      <c r="E30" s="111" t="s">
        <v>250</v>
      </c>
      <c r="F30" s="111"/>
      <c r="G30" s="112" t="n">
        <f aca="false">G31</f>
        <v>433.2</v>
      </c>
      <c r="H30" s="112" t="n">
        <f aca="false">H31</f>
        <v>200</v>
      </c>
      <c r="I30" s="112" t="n">
        <f aca="false">I31</f>
        <v>200</v>
      </c>
      <c r="J30" s="104"/>
      <c r="K30" s="104"/>
      <c r="L30" s="105"/>
      <c r="M30" s="106"/>
      <c r="N30" s="107"/>
      <c r="Y30" s="109"/>
    </row>
    <row r="31" s="108" customFormat="true" ht="15.65" hidden="false" customHeight="true" outlineLevel="0" collapsed="false">
      <c r="A31" s="116" t="s">
        <v>241</v>
      </c>
      <c r="B31" s="111" t="s">
        <v>222</v>
      </c>
      <c r="C31" s="111" t="s">
        <v>9</v>
      </c>
      <c r="D31" s="111" t="s">
        <v>246</v>
      </c>
      <c r="E31" s="111" t="s">
        <v>250</v>
      </c>
      <c r="F31" s="111" t="s">
        <v>242</v>
      </c>
      <c r="G31" s="112" t="n">
        <f aca="false">G32</f>
        <v>433.2</v>
      </c>
      <c r="H31" s="112" t="n">
        <f aca="false">H32</f>
        <v>200</v>
      </c>
      <c r="I31" s="112" t="n">
        <f aca="false">I32</f>
        <v>200</v>
      </c>
      <c r="J31" s="104"/>
      <c r="K31" s="104"/>
      <c r="L31" s="105"/>
      <c r="M31" s="106"/>
      <c r="N31" s="107"/>
      <c r="Y31" s="109"/>
    </row>
    <row r="32" s="108" customFormat="true" ht="16.5" hidden="false" customHeight="true" outlineLevel="0" collapsed="false">
      <c r="A32" s="116" t="s">
        <v>251</v>
      </c>
      <c r="B32" s="111" t="s">
        <v>222</v>
      </c>
      <c r="C32" s="111" t="s">
        <v>9</v>
      </c>
      <c r="D32" s="111" t="s">
        <v>246</v>
      </c>
      <c r="E32" s="111" t="s">
        <v>250</v>
      </c>
      <c r="F32" s="111" t="s">
        <v>252</v>
      </c>
      <c r="G32" s="112" t="n">
        <f aca="false">200+233.2</f>
        <v>433.2</v>
      </c>
      <c r="H32" s="112" t="n">
        <v>200</v>
      </c>
      <c r="I32" s="112" t="n">
        <v>200</v>
      </c>
      <c r="J32" s="104"/>
      <c r="K32" s="104"/>
      <c r="L32" s="105"/>
      <c r="M32" s="106"/>
      <c r="N32" s="107"/>
      <c r="Y32" s="109"/>
    </row>
    <row r="33" s="120" customFormat="true" ht="19.5" hidden="false" customHeight="true" outlineLevel="0" collapsed="false">
      <c r="A33" s="117" t="s">
        <v>253</v>
      </c>
      <c r="B33" s="118" t="s">
        <v>222</v>
      </c>
      <c r="C33" s="118" t="s">
        <v>9</v>
      </c>
      <c r="D33" s="118" t="s">
        <v>246</v>
      </c>
      <c r="E33" s="118" t="s">
        <v>254</v>
      </c>
      <c r="F33" s="118"/>
      <c r="G33" s="112" t="n">
        <f aca="false">G34</f>
        <v>17524</v>
      </c>
      <c r="H33" s="112" t="n">
        <f aca="false">H34+H37</f>
        <v>0</v>
      </c>
      <c r="I33" s="112" t="n">
        <f aca="false">I34+I37</f>
        <v>0</v>
      </c>
      <c r="J33" s="119"/>
      <c r="K33" s="119"/>
    </row>
    <row r="34" s="120" customFormat="true" ht="34.5" hidden="false" customHeight="true" outlineLevel="0" collapsed="false">
      <c r="A34" s="117" t="s">
        <v>255</v>
      </c>
      <c r="B34" s="118" t="s">
        <v>222</v>
      </c>
      <c r="C34" s="118" t="s">
        <v>9</v>
      </c>
      <c r="D34" s="118" t="s">
        <v>246</v>
      </c>
      <c r="E34" s="118" t="s">
        <v>256</v>
      </c>
      <c r="F34" s="118"/>
      <c r="G34" s="112" t="n">
        <f aca="false">G35</f>
        <v>17524</v>
      </c>
      <c r="H34" s="112" t="n">
        <f aca="false">H35</f>
        <v>0</v>
      </c>
      <c r="I34" s="112" t="n">
        <f aca="false">I35</f>
        <v>0</v>
      </c>
      <c r="J34" s="119"/>
      <c r="K34" s="119"/>
    </row>
    <row r="35" s="120" customFormat="true" ht="19.5" hidden="false" customHeight="true" outlineLevel="0" collapsed="false">
      <c r="A35" s="117" t="s">
        <v>241</v>
      </c>
      <c r="B35" s="118" t="s">
        <v>222</v>
      </c>
      <c r="C35" s="118" t="s">
        <v>9</v>
      </c>
      <c r="D35" s="118" t="s">
        <v>246</v>
      </c>
      <c r="E35" s="118" t="s">
        <v>256</v>
      </c>
      <c r="F35" s="118" t="s">
        <v>242</v>
      </c>
      <c r="G35" s="112" t="n">
        <f aca="false">G36</f>
        <v>17524</v>
      </c>
      <c r="H35" s="112" t="n">
        <f aca="false">H36</f>
        <v>0</v>
      </c>
      <c r="I35" s="112" t="n">
        <f aca="false">I36</f>
        <v>0</v>
      </c>
      <c r="J35" s="119"/>
      <c r="K35" s="119"/>
    </row>
    <row r="36" s="120" customFormat="true" ht="19.5" hidden="false" customHeight="true" outlineLevel="0" collapsed="false">
      <c r="A36" s="117" t="s">
        <v>243</v>
      </c>
      <c r="B36" s="118" t="s">
        <v>222</v>
      </c>
      <c r="C36" s="118" t="s">
        <v>9</v>
      </c>
      <c r="D36" s="118" t="s">
        <v>246</v>
      </c>
      <c r="E36" s="118" t="s">
        <v>256</v>
      </c>
      <c r="F36" s="118" t="s">
        <v>244</v>
      </c>
      <c r="G36" s="112" t="n">
        <v>17524</v>
      </c>
      <c r="H36" s="112" t="n">
        <v>0</v>
      </c>
      <c r="I36" s="112" t="n">
        <v>0</v>
      </c>
      <c r="J36" s="119"/>
      <c r="K36" s="119"/>
    </row>
    <row r="37" s="108" customFormat="true" ht="16.5" hidden="false" customHeight="true" outlineLevel="0" collapsed="false">
      <c r="A37" s="116" t="s">
        <v>257</v>
      </c>
      <c r="B37" s="102" t="s">
        <v>222</v>
      </c>
      <c r="C37" s="102" t="s">
        <v>94</v>
      </c>
      <c r="D37" s="111"/>
      <c r="E37" s="111"/>
      <c r="F37" s="111"/>
      <c r="G37" s="103" t="n">
        <f aca="false">G38+G49</f>
        <v>21818.4</v>
      </c>
      <c r="H37" s="103" t="n">
        <f aca="false">H38+H49</f>
        <v>0</v>
      </c>
      <c r="I37" s="103" t="n">
        <f aca="false">I38+I49</f>
        <v>0</v>
      </c>
      <c r="J37" s="104"/>
      <c r="K37" s="104"/>
      <c r="L37" s="105"/>
      <c r="M37" s="106"/>
      <c r="N37" s="107"/>
      <c r="Y37" s="109"/>
    </row>
    <row r="38" s="108" customFormat="true" ht="16.5" hidden="false" customHeight="true" outlineLevel="0" collapsed="false">
      <c r="A38" s="116" t="s">
        <v>96</v>
      </c>
      <c r="B38" s="111" t="s">
        <v>222</v>
      </c>
      <c r="C38" s="111" t="s">
        <v>94</v>
      </c>
      <c r="D38" s="111" t="s">
        <v>9</v>
      </c>
      <c r="E38" s="111"/>
      <c r="F38" s="111"/>
      <c r="G38" s="112" t="n">
        <f aca="false">G39</f>
        <v>18500.1</v>
      </c>
      <c r="H38" s="112" t="n">
        <f aca="false">H39</f>
        <v>0</v>
      </c>
      <c r="I38" s="112" t="n">
        <f aca="false">I39</f>
        <v>0</v>
      </c>
      <c r="J38" s="104"/>
      <c r="K38" s="104"/>
      <c r="L38" s="105"/>
      <c r="M38" s="106"/>
      <c r="N38" s="107"/>
      <c r="Y38" s="109"/>
    </row>
    <row r="39" s="108" customFormat="true" ht="18.65" hidden="false" customHeight="true" outlineLevel="0" collapsed="false">
      <c r="A39" s="110" t="s">
        <v>223</v>
      </c>
      <c r="B39" s="111" t="s">
        <v>222</v>
      </c>
      <c r="C39" s="111" t="s">
        <v>94</v>
      </c>
      <c r="D39" s="111" t="s">
        <v>9</v>
      </c>
      <c r="E39" s="111" t="s">
        <v>224</v>
      </c>
      <c r="F39" s="111"/>
      <c r="G39" s="112" t="n">
        <f aca="false">G40</f>
        <v>18500.1</v>
      </c>
      <c r="H39" s="112" t="n">
        <f aca="false">H40</f>
        <v>0</v>
      </c>
      <c r="I39" s="112" t="n">
        <f aca="false">I40</f>
        <v>0</v>
      </c>
      <c r="J39" s="104"/>
      <c r="K39" s="104"/>
      <c r="L39" s="105"/>
      <c r="M39" s="106"/>
      <c r="N39" s="107"/>
      <c r="Y39" s="109"/>
    </row>
    <row r="40" s="108" customFormat="true" ht="20.75" hidden="false" customHeight="true" outlineLevel="0" collapsed="false">
      <c r="A40" s="110" t="s">
        <v>225</v>
      </c>
      <c r="B40" s="111" t="s">
        <v>222</v>
      </c>
      <c r="C40" s="111" t="s">
        <v>94</v>
      </c>
      <c r="D40" s="111" t="s">
        <v>9</v>
      </c>
      <c r="E40" s="113" t="s">
        <v>226</v>
      </c>
      <c r="F40" s="111"/>
      <c r="G40" s="112" t="n">
        <f aca="false">G41+G45</f>
        <v>18500.1</v>
      </c>
      <c r="H40" s="112" t="n">
        <f aca="false">H41</f>
        <v>0</v>
      </c>
      <c r="I40" s="112" t="n">
        <f aca="false">I41</f>
        <v>0</v>
      </c>
      <c r="J40" s="104"/>
      <c r="K40" s="104"/>
      <c r="L40" s="105"/>
      <c r="M40" s="106"/>
      <c r="N40" s="107"/>
      <c r="Y40" s="109"/>
    </row>
    <row r="41" s="108" customFormat="true" ht="33" hidden="false" customHeight="true" outlineLevel="0" collapsed="false">
      <c r="A41" s="110" t="s">
        <v>227</v>
      </c>
      <c r="B41" s="111" t="s">
        <v>222</v>
      </c>
      <c r="C41" s="111" t="s">
        <v>94</v>
      </c>
      <c r="D41" s="111" t="s">
        <v>9</v>
      </c>
      <c r="E41" s="113" t="s">
        <v>228</v>
      </c>
      <c r="F41" s="111"/>
      <c r="G41" s="112" t="n">
        <f aca="false">G42</f>
        <v>18500.1</v>
      </c>
      <c r="H41" s="112" t="n">
        <f aca="false">H42</f>
        <v>0</v>
      </c>
      <c r="I41" s="112" t="n">
        <f aca="false">I42</f>
        <v>0</v>
      </c>
      <c r="J41" s="104"/>
      <c r="K41" s="104"/>
      <c r="L41" s="105"/>
      <c r="M41" s="106"/>
      <c r="N41" s="107"/>
      <c r="Y41" s="109"/>
    </row>
    <row r="42" s="108" customFormat="true" ht="52" hidden="false" customHeight="true" outlineLevel="0" collapsed="false">
      <c r="A42" s="114" t="s">
        <v>258</v>
      </c>
      <c r="B42" s="111" t="s">
        <v>222</v>
      </c>
      <c r="C42" s="111" t="s">
        <v>94</v>
      </c>
      <c r="D42" s="111" t="s">
        <v>9</v>
      </c>
      <c r="E42" s="113" t="s">
        <v>259</v>
      </c>
      <c r="F42" s="111"/>
      <c r="G42" s="112" t="n">
        <f aca="false">G43</f>
        <v>18500.1</v>
      </c>
      <c r="H42" s="112" t="n">
        <f aca="false">H43</f>
        <v>0</v>
      </c>
      <c r="I42" s="112" t="n">
        <f aca="false">I43</f>
        <v>0</v>
      </c>
      <c r="J42" s="104"/>
      <c r="K42" s="104"/>
      <c r="L42" s="105"/>
      <c r="M42" s="106"/>
      <c r="N42" s="107"/>
      <c r="Y42" s="109"/>
    </row>
    <row r="43" s="108" customFormat="true" ht="18" hidden="false" customHeight="true" outlineLevel="0" collapsed="false">
      <c r="A43" s="110" t="s">
        <v>231</v>
      </c>
      <c r="B43" s="111" t="s">
        <v>222</v>
      </c>
      <c r="C43" s="111" t="s">
        <v>94</v>
      </c>
      <c r="D43" s="111" t="s">
        <v>9</v>
      </c>
      <c r="E43" s="113" t="s">
        <v>259</v>
      </c>
      <c r="F43" s="111" t="s">
        <v>17</v>
      </c>
      <c r="G43" s="112" t="n">
        <f aca="false">G44</f>
        <v>18500.1</v>
      </c>
      <c r="H43" s="112" t="n">
        <f aca="false">H44</f>
        <v>0</v>
      </c>
      <c r="I43" s="112" t="n">
        <f aca="false">I44</f>
        <v>0</v>
      </c>
      <c r="J43" s="104"/>
      <c r="K43" s="104"/>
      <c r="L43" s="105"/>
      <c r="M43" s="106"/>
      <c r="N43" s="107"/>
      <c r="Y43" s="109"/>
    </row>
    <row r="44" s="108" customFormat="true" ht="18.65" hidden="false" customHeight="true" outlineLevel="0" collapsed="false">
      <c r="A44" s="110" t="s">
        <v>200</v>
      </c>
      <c r="B44" s="111" t="s">
        <v>222</v>
      </c>
      <c r="C44" s="111" t="s">
        <v>94</v>
      </c>
      <c r="D44" s="111" t="s">
        <v>9</v>
      </c>
      <c r="E44" s="113" t="s">
        <v>259</v>
      </c>
      <c r="F44" s="111" t="s">
        <v>232</v>
      </c>
      <c r="G44" s="112" t="n">
        <v>18500.1</v>
      </c>
      <c r="H44" s="112" t="n">
        <v>0</v>
      </c>
      <c r="I44" s="112" t="n">
        <v>0</v>
      </c>
      <c r="J44" s="104"/>
      <c r="K44" s="104"/>
      <c r="L44" s="105"/>
      <c r="M44" s="106"/>
      <c r="N44" s="107"/>
      <c r="Y44" s="109"/>
    </row>
    <row r="45" s="108" customFormat="true" ht="58.5" hidden="true" customHeight="true" outlineLevel="0" collapsed="false">
      <c r="A45" s="110"/>
      <c r="B45" s="111"/>
      <c r="C45" s="111"/>
      <c r="D45" s="111"/>
      <c r="E45" s="113"/>
      <c r="F45" s="111"/>
      <c r="G45" s="112"/>
      <c r="H45" s="112"/>
      <c r="I45" s="112"/>
      <c r="J45" s="104"/>
      <c r="K45" s="104"/>
      <c r="L45" s="105"/>
      <c r="M45" s="106"/>
      <c r="N45" s="107"/>
      <c r="Y45" s="109"/>
    </row>
    <row r="46" s="108" customFormat="true" ht="63.5" hidden="true" customHeight="true" outlineLevel="0" collapsed="false">
      <c r="A46" s="110"/>
      <c r="B46" s="111"/>
      <c r="C46" s="111"/>
      <c r="D46" s="111"/>
      <c r="E46" s="113"/>
      <c r="F46" s="111"/>
      <c r="G46" s="112"/>
      <c r="H46" s="112"/>
      <c r="I46" s="112"/>
      <c r="J46" s="104"/>
      <c r="K46" s="104"/>
      <c r="L46" s="105"/>
      <c r="M46" s="106"/>
      <c r="N46" s="107"/>
      <c r="Y46" s="109"/>
    </row>
    <row r="47" s="108" customFormat="true" ht="18.65" hidden="true" customHeight="true" outlineLevel="0" collapsed="false">
      <c r="A47" s="110"/>
      <c r="B47" s="111"/>
      <c r="C47" s="111"/>
      <c r="D47" s="111"/>
      <c r="E47" s="113"/>
      <c r="F47" s="111"/>
      <c r="G47" s="112"/>
      <c r="H47" s="112"/>
      <c r="I47" s="112"/>
      <c r="J47" s="104"/>
      <c r="K47" s="104"/>
      <c r="L47" s="105"/>
      <c r="M47" s="106"/>
      <c r="N47" s="107"/>
      <c r="Y47" s="109"/>
    </row>
    <row r="48" s="108" customFormat="true" ht="18.65" hidden="true" customHeight="true" outlineLevel="0" collapsed="false">
      <c r="A48" s="110"/>
      <c r="B48" s="111"/>
      <c r="C48" s="111"/>
      <c r="D48" s="111"/>
      <c r="E48" s="113"/>
      <c r="F48" s="111"/>
      <c r="G48" s="112"/>
      <c r="H48" s="112"/>
      <c r="I48" s="112"/>
      <c r="J48" s="104"/>
      <c r="K48" s="104"/>
      <c r="L48" s="105"/>
      <c r="M48" s="106"/>
      <c r="N48" s="107"/>
      <c r="Y48" s="109"/>
    </row>
    <row r="49" s="108" customFormat="true" ht="18" hidden="false" customHeight="true" outlineLevel="0" collapsed="false">
      <c r="A49" s="116" t="s">
        <v>260</v>
      </c>
      <c r="B49" s="111" t="s">
        <v>222</v>
      </c>
      <c r="C49" s="111" t="s">
        <v>94</v>
      </c>
      <c r="D49" s="111" t="s">
        <v>12</v>
      </c>
      <c r="E49" s="113"/>
      <c r="F49" s="111"/>
      <c r="G49" s="112" t="n">
        <f aca="false">G51</f>
        <v>3318.3</v>
      </c>
      <c r="H49" s="112" t="n">
        <f aca="false">H51</f>
        <v>0</v>
      </c>
      <c r="I49" s="112" t="n">
        <f aca="false">I51</f>
        <v>0</v>
      </c>
      <c r="J49" s="104"/>
      <c r="K49" s="104"/>
      <c r="L49" s="105"/>
      <c r="M49" s="106"/>
      <c r="N49" s="107"/>
      <c r="Y49" s="109"/>
    </row>
    <row r="50" s="108" customFormat="true" ht="16.5" hidden="false" customHeight="true" outlineLevel="0" collapsed="false">
      <c r="A50" s="110" t="s">
        <v>223</v>
      </c>
      <c r="B50" s="111" t="s">
        <v>222</v>
      </c>
      <c r="C50" s="111" t="s">
        <v>94</v>
      </c>
      <c r="D50" s="111" t="s">
        <v>12</v>
      </c>
      <c r="E50" s="111" t="s">
        <v>224</v>
      </c>
      <c r="F50" s="111"/>
      <c r="G50" s="112" t="n">
        <f aca="false">G51</f>
        <v>3318.3</v>
      </c>
      <c r="H50" s="112" t="n">
        <f aca="false">H51</f>
        <v>0</v>
      </c>
      <c r="I50" s="112" t="n">
        <f aca="false">I51</f>
        <v>0</v>
      </c>
      <c r="J50" s="104"/>
      <c r="K50" s="104"/>
      <c r="L50" s="105"/>
      <c r="M50" s="106"/>
      <c r="N50" s="107"/>
      <c r="Y50" s="109"/>
    </row>
    <row r="51" s="108" customFormat="true" ht="19.25" hidden="false" customHeight="true" outlineLevel="0" collapsed="false">
      <c r="A51" s="110" t="s">
        <v>225</v>
      </c>
      <c r="B51" s="111" t="s">
        <v>222</v>
      </c>
      <c r="C51" s="111" t="s">
        <v>94</v>
      </c>
      <c r="D51" s="111" t="s">
        <v>12</v>
      </c>
      <c r="E51" s="113" t="s">
        <v>226</v>
      </c>
      <c r="F51" s="111"/>
      <c r="G51" s="112" t="n">
        <f aca="false">G52</f>
        <v>3318.3</v>
      </c>
      <c r="H51" s="112" t="n">
        <f aca="false">H52</f>
        <v>0</v>
      </c>
      <c r="I51" s="112" t="n">
        <f aca="false">I52</f>
        <v>0</v>
      </c>
      <c r="J51" s="104"/>
      <c r="K51" s="104"/>
      <c r="L51" s="105"/>
      <c r="M51" s="106"/>
      <c r="N51" s="107"/>
      <c r="Y51" s="109"/>
    </row>
    <row r="52" s="108" customFormat="true" ht="32" hidden="false" customHeight="true" outlineLevel="0" collapsed="false">
      <c r="A52" s="110" t="s">
        <v>227</v>
      </c>
      <c r="B52" s="111" t="s">
        <v>222</v>
      </c>
      <c r="C52" s="111" t="s">
        <v>94</v>
      </c>
      <c r="D52" s="111" t="s">
        <v>12</v>
      </c>
      <c r="E52" s="113" t="s">
        <v>228</v>
      </c>
      <c r="F52" s="111"/>
      <c r="G52" s="112" t="n">
        <f aca="false">G53</f>
        <v>3318.3</v>
      </c>
      <c r="H52" s="112" t="n">
        <f aca="false">H53</f>
        <v>0</v>
      </c>
      <c r="I52" s="112" t="n">
        <f aca="false">I53</f>
        <v>0</v>
      </c>
      <c r="J52" s="104"/>
      <c r="K52" s="104"/>
      <c r="L52" s="105"/>
      <c r="M52" s="106"/>
      <c r="N52" s="107"/>
      <c r="Y52" s="109"/>
    </row>
    <row r="53" s="108" customFormat="true" ht="22.5" hidden="false" customHeight="true" outlineLevel="0" collapsed="false">
      <c r="A53" s="114" t="s">
        <v>261</v>
      </c>
      <c r="B53" s="111" t="s">
        <v>222</v>
      </c>
      <c r="C53" s="111" t="s">
        <v>94</v>
      </c>
      <c r="D53" s="111" t="s">
        <v>12</v>
      </c>
      <c r="E53" s="113" t="s">
        <v>262</v>
      </c>
      <c r="F53" s="111"/>
      <c r="G53" s="112" t="n">
        <f aca="false">G54</f>
        <v>3318.3</v>
      </c>
      <c r="H53" s="112" t="n">
        <f aca="false">H54</f>
        <v>0</v>
      </c>
      <c r="I53" s="112" t="n">
        <f aca="false">I54</f>
        <v>0</v>
      </c>
      <c r="J53" s="104"/>
      <c r="K53" s="104"/>
      <c r="L53" s="105"/>
      <c r="M53" s="106"/>
      <c r="N53" s="107"/>
      <c r="Y53" s="109"/>
    </row>
    <row r="54" s="108" customFormat="true" ht="20" hidden="false" customHeight="true" outlineLevel="0" collapsed="false">
      <c r="A54" s="110" t="s">
        <v>231</v>
      </c>
      <c r="B54" s="111" t="s">
        <v>222</v>
      </c>
      <c r="C54" s="111" t="s">
        <v>94</v>
      </c>
      <c r="D54" s="111" t="s">
        <v>12</v>
      </c>
      <c r="E54" s="113" t="s">
        <v>262</v>
      </c>
      <c r="F54" s="111" t="s">
        <v>17</v>
      </c>
      <c r="G54" s="112" t="n">
        <f aca="false">G55</f>
        <v>3318.3</v>
      </c>
      <c r="H54" s="112" t="n">
        <f aca="false">H55</f>
        <v>0</v>
      </c>
      <c r="I54" s="112" t="n">
        <f aca="false">I55</f>
        <v>0</v>
      </c>
      <c r="J54" s="104"/>
      <c r="K54" s="104"/>
      <c r="L54" s="105"/>
      <c r="M54" s="106"/>
      <c r="N54" s="107"/>
      <c r="Y54" s="109"/>
    </row>
    <row r="55" s="108" customFormat="true" ht="20" hidden="false" customHeight="true" outlineLevel="0" collapsed="false">
      <c r="A55" s="110" t="s">
        <v>200</v>
      </c>
      <c r="B55" s="111" t="s">
        <v>222</v>
      </c>
      <c r="C55" s="111" t="s">
        <v>94</v>
      </c>
      <c r="D55" s="111" t="s">
        <v>12</v>
      </c>
      <c r="E55" s="113" t="s">
        <v>262</v>
      </c>
      <c r="F55" s="111" t="s">
        <v>232</v>
      </c>
      <c r="G55" s="112" t="n">
        <v>3318.3</v>
      </c>
      <c r="H55" s="112" t="n">
        <v>0</v>
      </c>
      <c r="I55" s="112" t="n">
        <v>0</v>
      </c>
      <c r="J55" s="104"/>
      <c r="K55" s="104"/>
      <c r="L55" s="105"/>
      <c r="M55" s="106"/>
      <c r="N55" s="107"/>
      <c r="Y55" s="109"/>
    </row>
    <row r="56" s="108" customFormat="true" ht="23" hidden="false" customHeight="true" outlineLevel="0" collapsed="false">
      <c r="A56" s="101" t="s">
        <v>263</v>
      </c>
      <c r="B56" s="102" t="s">
        <v>222</v>
      </c>
      <c r="C56" s="102" t="s">
        <v>246</v>
      </c>
      <c r="D56" s="111"/>
      <c r="E56" s="113"/>
      <c r="F56" s="111"/>
      <c r="G56" s="103" t="n">
        <f aca="false">G57</f>
        <v>13520.6</v>
      </c>
      <c r="H56" s="103" t="n">
        <f aca="false">H57</f>
        <v>13520.6</v>
      </c>
      <c r="I56" s="103" t="n">
        <f aca="false">I57</f>
        <v>13520.6</v>
      </c>
      <c r="J56" s="104"/>
      <c r="K56" s="104"/>
      <c r="L56" s="105"/>
      <c r="M56" s="106"/>
      <c r="N56" s="107"/>
      <c r="Y56" s="109"/>
    </row>
    <row r="57" s="108" customFormat="true" ht="21.65" hidden="false" customHeight="true" outlineLevel="0" collapsed="false">
      <c r="A57" s="110" t="s">
        <v>264</v>
      </c>
      <c r="B57" s="111" t="s">
        <v>222</v>
      </c>
      <c r="C57" s="111" t="s">
        <v>246</v>
      </c>
      <c r="D57" s="111" t="s">
        <v>9</v>
      </c>
      <c r="E57" s="113"/>
      <c r="F57" s="111"/>
      <c r="G57" s="112" t="n">
        <f aca="false">G58</f>
        <v>13520.6</v>
      </c>
      <c r="H57" s="112" t="n">
        <f aca="false">H58</f>
        <v>13520.6</v>
      </c>
      <c r="I57" s="112" t="n">
        <f aca="false">I58</f>
        <v>13520.6</v>
      </c>
      <c r="J57" s="104"/>
      <c r="K57" s="104"/>
      <c r="L57" s="105"/>
      <c r="M57" s="106"/>
      <c r="N57" s="107"/>
      <c r="Y57" s="109"/>
    </row>
    <row r="58" s="108" customFormat="true" ht="21.65" hidden="false" customHeight="true" outlineLevel="0" collapsed="false">
      <c r="A58" s="116" t="s">
        <v>265</v>
      </c>
      <c r="B58" s="111" t="s">
        <v>222</v>
      </c>
      <c r="C58" s="111" t="s">
        <v>246</v>
      </c>
      <c r="D58" s="111" t="s">
        <v>9</v>
      </c>
      <c r="E58" s="111" t="s">
        <v>266</v>
      </c>
      <c r="F58" s="111"/>
      <c r="G58" s="112" t="n">
        <f aca="false">G59+G62+G65</f>
        <v>13520.6</v>
      </c>
      <c r="H58" s="112" t="n">
        <f aca="false">H59</f>
        <v>13520.6</v>
      </c>
      <c r="I58" s="112" t="n">
        <f aca="false">I59+I62</f>
        <v>13520.6</v>
      </c>
      <c r="J58" s="104"/>
      <c r="K58" s="104"/>
      <c r="L58" s="105"/>
      <c r="M58" s="106"/>
      <c r="N58" s="107"/>
      <c r="Y58" s="109"/>
    </row>
    <row r="59" s="108" customFormat="true" ht="20" hidden="false" customHeight="true" outlineLevel="0" collapsed="false">
      <c r="A59" s="116" t="s">
        <v>267</v>
      </c>
      <c r="B59" s="111" t="s">
        <v>222</v>
      </c>
      <c r="C59" s="111" t="s">
        <v>246</v>
      </c>
      <c r="D59" s="111" t="s">
        <v>9</v>
      </c>
      <c r="E59" s="111" t="s">
        <v>268</v>
      </c>
      <c r="F59" s="111"/>
      <c r="G59" s="112" t="n">
        <f aca="false">G60</f>
        <v>13520.6</v>
      </c>
      <c r="H59" s="112" t="n">
        <f aca="false">H60</f>
        <v>13520.6</v>
      </c>
      <c r="I59" s="112" t="n">
        <f aca="false">I60</f>
        <v>13520.6</v>
      </c>
      <c r="J59" s="104"/>
      <c r="K59" s="104"/>
      <c r="L59" s="105"/>
      <c r="M59" s="106"/>
      <c r="N59" s="107"/>
      <c r="Y59" s="109"/>
    </row>
    <row r="60" s="108" customFormat="true" ht="18.65" hidden="false" customHeight="true" outlineLevel="0" collapsed="false">
      <c r="A60" s="116" t="s">
        <v>263</v>
      </c>
      <c r="B60" s="111" t="s">
        <v>222</v>
      </c>
      <c r="C60" s="111" t="s">
        <v>246</v>
      </c>
      <c r="D60" s="111" t="s">
        <v>9</v>
      </c>
      <c r="E60" s="111" t="s">
        <v>268</v>
      </c>
      <c r="F60" s="111" t="s">
        <v>269</v>
      </c>
      <c r="G60" s="112" t="n">
        <f aca="false">G61</f>
        <v>13520.6</v>
      </c>
      <c r="H60" s="112" t="n">
        <f aca="false">H61</f>
        <v>13520.6</v>
      </c>
      <c r="I60" s="112" t="n">
        <f aca="false">I61</f>
        <v>13520.6</v>
      </c>
      <c r="J60" s="104"/>
      <c r="K60" s="104"/>
      <c r="L60" s="105"/>
      <c r="M60" s="106"/>
      <c r="N60" s="107"/>
      <c r="Y60" s="109"/>
    </row>
    <row r="61" s="108" customFormat="true" ht="20" hidden="false" customHeight="true" outlineLevel="0" collapsed="false">
      <c r="A61" s="116" t="s">
        <v>270</v>
      </c>
      <c r="B61" s="111" t="s">
        <v>222</v>
      </c>
      <c r="C61" s="111" t="s">
        <v>246</v>
      </c>
      <c r="D61" s="111" t="s">
        <v>9</v>
      </c>
      <c r="E61" s="111" t="s">
        <v>268</v>
      </c>
      <c r="F61" s="111" t="s">
        <v>271</v>
      </c>
      <c r="G61" s="112" t="n">
        <v>13520.6</v>
      </c>
      <c r="H61" s="112" t="n">
        <v>13520.6</v>
      </c>
      <c r="I61" s="112" t="n">
        <v>13520.6</v>
      </c>
      <c r="J61" s="104"/>
      <c r="K61" s="104"/>
      <c r="L61" s="105"/>
      <c r="M61" s="106"/>
      <c r="N61" s="107"/>
      <c r="Y61" s="109"/>
    </row>
    <row r="62" s="108" customFormat="true" ht="20" hidden="true" customHeight="true" outlineLevel="0" collapsed="false">
      <c r="A62" s="116" t="s">
        <v>272</v>
      </c>
      <c r="B62" s="111" t="s">
        <v>222</v>
      </c>
      <c r="C62" s="111" t="s">
        <v>246</v>
      </c>
      <c r="D62" s="111" t="s">
        <v>9</v>
      </c>
      <c r="E62" s="111" t="s">
        <v>273</v>
      </c>
      <c r="F62" s="111"/>
      <c r="G62" s="112" t="n">
        <f aca="false">G63</f>
        <v>0</v>
      </c>
      <c r="H62" s="112"/>
      <c r="I62" s="112" t="n">
        <f aca="false">I63</f>
        <v>0</v>
      </c>
      <c r="J62" s="104"/>
      <c r="K62" s="104"/>
      <c r="L62" s="105"/>
      <c r="M62" s="106"/>
      <c r="N62" s="107"/>
      <c r="Y62" s="109"/>
    </row>
    <row r="63" s="108" customFormat="true" ht="20" hidden="true" customHeight="true" outlineLevel="0" collapsed="false">
      <c r="A63" s="116" t="s">
        <v>263</v>
      </c>
      <c r="B63" s="111" t="s">
        <v>222</v>
      </c>
      <c r="C63" s="111" t="s">
        <v>246</v>
      </c>
      <c r="D63" s="111" t="s">
        <v>9</v>
      </c>
      <c r="E63" s="111" t="s">
        <v>273</v>
      </c>
      <c r="F63" s="111" t="s">
        <v>269</v>
      </c>
      <c r="G63" s="112" t="n">
        <f aca="false">G64</f>
        <v>0</v>
      </c>
      <c r="H63" s="112"/>
      <c r="I63" s="112" t="n">
        <f aca="false">I64</f>
        <v>0</v>
      </c>
      <c r="J63" s="104"/>
      <c r="K63" s="104"/>
      <c r="L63" s="105"/>
      <c r="M63" s="106"/>
      <c r="N63" s="107"/>
      <c r="Y63" s="109"/>
    </row>
    <row r="64" s="108" customFormat="true" ht="20" hidden="true" customHeight="true" outlineLevel="0" collapsed="false">
      <c r="A64" s="116" t="s">
        <v>270</v>
      </c>
      <c r="B64" s="111" t="s">
        <v>222</v>
      </c>
      <c r="C64" s="111" t="s">
        <v>246</v>
      </c>
      <c r="D64" s="111" t="s">
        <v>9</v>
      </c>
      <c r="E64" s="111" t="s">
        <v>273</v>
      </c>
      <c r="F64" s="111" t="s">
        <v>271</v>
      </c>
      <c r="G64" s="112" t="n">
        <v>0</v>
      </c>
      <c r="H64" s="112"/>
      <c r="I64" s="112" t="n">
        <v>0</v>
      </c>
      <c r="J64" s="104"/>
      <c r="K64" s="104"/>
      <c r="L64" s="105"/>
      <c r="M64" s="106"/>
      <c r="N64" s="107"/>
      <c r="Y64" s="109"/>
    </row>
    <row r="65" s="108" customFormat="true" ht="37.25" hidden="true" customHeight="true" outlineLevel="0" collapsed="false">
      <c r="A65" s="116" t="s">
        <v>274</v>
      </c>
      <c r="B65" s="111" t="s">
        <v>222</v>
      </c>
      <c r="C65" s="111" t="s">
        <v>246</v>
      </c>
      <c r="D65" s="111" t="s">
        <v>9</v>
      </c>
      <c r="E65" s="111" t="s">
        <v>275</v>
      </c>
      <c r="F65" s="111"/>
      <c r="G65" s="112" t="n">
        <f aca="false">G66</f>
        <v>0</v>
      </c>
      <c r="H65" s="112" t="n">
        <f aca="false">H66</f>
        <v>0</v>
      </c>
      <c r="I65" s="112" t="n">
        <f aca="false">I66</f>
        <v>0</v>
      </c>
      <c r="J65" s="104"/>
      <c r="K65" s="104"/>
      <c r="L65" s="105"/>
      <c r="M65" s="106"/>
      <c r="N65" s="107"/>
      <c r="Y65" s="109"/>
    </row>
    <row r="66" s="108" customFormat="true" ht="20" hidden="true" customHeight="true" outlineLevel="0" collapsed="false">
      <c r="A66" s="116" t="s">
        <v>263</v>
      </c>
      <c r="B66" s="111" t="s">
        <v>222</v>
      </c>
      <c r="C66" s="111" t="s">
        <v>246</v>
      </c>
      <c r="D66" s="111" t="s">
        <v>9</v>
      </c>
      <c r="E66" s="111" t="s">
        <v>275</v>
      </c>
      <c r="F66" s="111" t="s">
        <v>269</v>
      </c>
      <c r="G66" s="112" t="n">
        <f aca="false">G67</f>
        <v>0</v>
      </c>
      <c r="H66" s="112" t="n">
        <f aca="false">H67</f>
        <v>0</v>
      </c>
      <c r="I66" s="112" t="n">
        <f aca="false">I67</f>
        <v>0</v>
      </c>
      <c r="J66" s="104"/>
      <c r="K66" s="104"/>
      <c r="L66" s="105"/>
      <c r="M66" s="106"/>
      <c r="N66" s="107"/>
      <c r="Y66" s="109"/>
    </row>
    <row r="67" s="108" customFormat="true" ht="20" hidden="true" customHeight="true" outlineLevel="0" collapsed="false">
      <c r="A67" s="116" t="s">
        <v>270</v>
      </c>
      <c r="B67" s="111" t="s">
        <v>222</v>
      </c>
      <c r="C67" s="111" t="s">
        <v>246</v>
      </c>
      <c r="D67" s="111" t="s">
        <v>9</v>
      </c>
      <c r="E67" s="111" t="s">
        <v>275</v>
      </c>
      <c r="F67" s="111" t="s">
        <v>271</v>
      </c>
      <c r="G67" s="112" t="n">
        <v>0</v>
      </c>
      <c r="H67" s="112" t="n">
        <v>0</v>
      </c>
      <c r="I67" s="112" t="n">
        <v>0</v>
      </c>
      <c r="J67" s="104"/>
      <c r="K67" s="104"/>
      <c r="L67" s="105"/>
      <c r="M67" s="106"/>
      <c r="N67" s="107"/>
      <c r="Y67" s="109"/>
    </row>
    <row r="68" s="125" customFormat="true" ht="32" hidden="true" customHeight="true" outlineLevel="0" collapsed="false">
      <c r="A68" s="101" t="s">
        <v>276</v>
      </c>
      <c r="B68" s="121" t="n">
        <v>111</v>
      </c>
      <c r="C68" s="102" t="s">
        <v>46</v>
      </c>
      <c r="D68" s="102"/>
      <c r="E68" s="122"/>
      <c r="F68" s="122"/>
      <c r="G68" s="123" t="n">
        <f aca="false">G69</f>
        <v>0</v>
      </c>
      <c r="H68" s="123" t="n">
        <f aca="false">H69</f>
        <v>0</v>
      </c>
      <c r="I68" s="123" t="n">
        <f aca="false">I69</f>
        <v>0</v>
      </c>
      <c r="J68" s="124"/>
      <c r="K68" s="124"/>
    </row>
    <row r="69" s="125" customFormat="true" ht="19.25" hidden="true" customHeight="true" outlineLevel="0" collapsed="false">
      <c r="A69" s="110" t="s">
        <v>277</v>
      </c>
      <c r="B69" s="126" t="n">
        <v>111</v>
      </c>
      <c r="C69" s="111" t="s">
        <v>46</v>
      </c>
      <c r="D69" s="111" t="s">
        <v>20</v>
      </c>
      <c r="E69" s="113"/>
      <c r="F69" s="113"/>
      <c r="G69" s="127" t="n">
        <f aca="false">G70</f>
        <v>0</v>
      </c>
      <c r="H69" s="127" t="n">
        <f aca="false">H70</f>
        <v>0</v>
      </c>
      <c r="I69" s="127" t="n">
        <f aca="false">I70</f>
        <v>0</v>
      </c>
      <c r="J69" s="124"/>
      <c r="K69" s="124"/>
    </row>
    <row r="70" s="125" customFormat="true" ht="19.25" hidden="true" customHeight="true" outlineLevel="0" collapsed="false">
      <c r="A70" s="110" t="s">
        <v>223</v>
      </c>
      <c r="B70" s="126" t="n">
        <v>111</v>
      </c>
      <c r="C70" s="111" t="s">
        <v>46</v>
      </c>
      <c r="D70" s="111" t="s">
        <v>20</v>
      </c>
      <c r="E70" s="113" t="s">
        <v>224</v>
      </c>
      <c r="F70" s="113"/>
      <c r="G70" s="127" t="n">
        <f aca="false">G71</f>
        <v>0</v>
      </c>
      <c r="H70" s="127" t="n">
        <f aca="false">H71</f>
        <v>0</v>
      </c>
      <c r="I70" s="127" t="n">
        <f aca="false">I71</f>
        <v>0</v>
      </c>
      <c r="J70" s="124"/>
      <c r="K70" s="124"/>
    </row>
    <row r="71" s="125" customFormat="true" ht="22.5" hidden="true" customHeight="true" outlineLevel="0" collapsed="false">
      <c r="A71" s="110" t="s">
        <v>225</v>
      </c>
      <c r="B71" s="126" t="n">
        <v>111</v>
      </c>
      <c r="C71" s="111" t="s">
        <v>46</v>
      </c>
      <c r="D71" s="111" t="s">
        <v>20</v>
      </c>
      <c r="E71" s="113" t="s">
        <v>226</v>
      </c>
      <c r="F71" s="113"/>
      <c r="G71" s="127" t="n">
        <f aca="false">G72</f>
        <v>0</v>
      </c>
      <c r="H71" s="127" t="n">
        <f aca="false">H72</f>
        <v>0</v>
      </c>
      <c r="I71" s="127" t="n">
        <f aca="false">I72</f>
        <v>0</v>
      </c>
      <c r="J71" s="124"/>
      <c r="K71" s="124"/>
    </row>
    <row r="72" s="125" customFormat="true" ht="33.65" hidden="true" customHeight="true" outlineLevel="0" collapsed="false">
      <c r="A72" s="110" t="s">
        <v>278</v>
      </c>
      <c r="B72" s="126" t="n">
        <v>111</v>
      </c>
      <c r="C72" s="111" t="s">
        <v>46</v>
      </c>
      <c r="D72" s="111" t="s">
        <v>20</v>
      </c>
      <c r="E72" s="113" t="s">
        <v>279</v>
      </c>
      <c r="F72" s="113"/>
      <c r="G72" s="127" t="n">
        <f aca="false">G73+G79+G76</f>
        <v>0</v>
      </c>
      <c r="H72" s="127" t="n">
        <f aca="false">H73+H79+H76</f>
        <v>0</v>
      </c>
      <c r="I72" s="127" t="n">
        <f aca="false">I73+I79+I76</f>
        <v>0</v>
      </c>
      <c r="J72" s="124" t="s">
        <v>280</v>
      </c>
      <c r="K72" s="124"/>
    </row>
    <row r="73" s="125" customFormat="true" ht="21" hidden="true" customHeight="true" outlineLevel="0" collapsed="false">
      <c r="A73" s="110" t="s">
        <v>281</v>
      </c>
      <c r="B73" s="126" t="n">
        <v>111</v>
      </c>
      <c r="C73" s="111" t="s">
        <v>46</v>
      </c>
      <c r="D73" s="111" t="s">
        <v>20</v>
      </c>
      <c r="E73" s="113" t="s">
        <v>282</v>
      </c>
      <c r="F73" s="113"/>
      <c r="G73" s="127" t="n">
        <f aca="false">G74</f>
        <v>0</v>
      </c>
      <c r="H73" s="127" t="n">
        <f aca="false">H74</f>
        <v>0</v>
      </c>
      <c r="I73" s="127" t="n">
        <f aca="false">I74</f>
        <v>0</v>
      </c>
      <c r="J73" s="124"/>
      <c r="K73" s="124"/>
    </row>
    <row r="74" s="125" customFormat="true" ht="18" hidden="true" customHeight="true" outlineLevel="0" collapsed="false">
      <c r="A74" s="110" t="s">
        <v>231</v>
      </c>
      <c r="B74" s="126" t="n">
        <v>111</v>
      </c>
      <c r="C74" s="111" t="s">
        <v>46</v>
      </c>
      <c r="D74" s="111" t="s">
        <v>20</v>
      </c>
      <c r="E74" s="113" t="s">
        <v>282</v>
      </c>
      <c r="F74" s="113" t="s">
        <v>17</v>
      </c>
      <c r="G74" s="127" t="n">
        <f aca="false">G75</f>
        <v>0</v>
      </c>
      <c r="H74" s="127" t="n">
        <f aca="false">H75</f>
        <v>0</v>
      </c>
      <c r="I74" s="127" t="n">
        <f aca="false">I75</f>
        <v>0</v>
      </c>
      <c r="J74" s="124"/>
      <c r="K74" s="124"/>
    </row>
    <row r="75" s="125" customFormat="true" ht="17.25" hidden="true" customHeight="true" outlineLevel="0" collapsed="false">
      <c r="A75" s="110" t="s">
        <v>200</v>
      </c>
      <c r="B75" s="126" t="n">
        <v>111</v>
      </c>
      <c r="C75" s="111" t="s">
        <v>46</v>
      </c>
      <c r="D75" s="111" t="s">
        <v>20</v>
      </c>
      <c r="E75" s="113" t="s">
        <v>282</v>
      </c>
      <c r="F75" s="113" t="s">
        <v>232</v>
      </c>
      <c r="G75" s="127" t="n">
        <v>0</v>
      </c>
      <c r="H75" s="127" t="n">
        <v>0</v>
      </c>
      <c r="I75" s="127" t="n">
        <v>0</v>
      </c>
      <c r="J75" s="124"/>
      <c r="K75" s="124"/>
    </row>
    <row r="76" s="125" customFormat="true" ht="36.5" hidden="true" customHeight="true" outlineLevel="0" collapsed="false">
      <c r="A76" s="110" t="s">
        <v>283</v>
      </c>
      <c r="B76" s="126" t="n">
        <v>111</v>
      </c>
      <c r="C76" s="111" t="s">
        <v>46</v>
      </c>
      <c r="D76" s="111" t="s">
        <v>20</v>
      </c>
      <c r="E76" s="113" t="s">
        <v>284</v>
      </c>
      <c r="F76" s="113"/>
      <c r="G76" s="127" t="n">
        <f aca="false">G77</f>
        <v>0</v>
      </c>
      <c r="H76" s="127" t="n">
        <f aca="false">H77</f>
        <v>0</v>
      </c>
      <c r="I76" s="127" t="n">
        <f aca="false">I77</f>
        <v>0</v>
      </c>
      <c r="J76" s="124"/>
      <c r="K76" s="124"/>
    </row>
    <row r="77" s="125" customFormat="true" ht="17.25" hidden="true" customHeight="true" outlineLevel="0" collapsed="false">
      <c r="A77" s="110" t="s">
        <v>231</v>
      </c>
      <c r="B77" s="126" t="n">
        <v>111</v>
      </c>
      <c r="C77" s="111" t="s">
        <v>46</v>
      </c>
      <c r="D77" s="111" t="s">
        <v>20</v>
      </c>
      <c r="E77" s="113" t="s">
        <v>284</v>
      </c>
      <c r="F77" s="113" t="s">
        <v>17</v>
      </c>
      <c r="G77" s="127" t="n">
        <f aca="false">G78</f>
        <v>0</v>
      </c>
      <c r="H77" s="127" t="n">
        <f aca="false">H78</f>
        <v>0</v>
      </c>
      <c r="I77" s="127" t="n">
        <f aca="false">I78</f>
        <v>0</v>
      </c>
      <c r="J77" s="124"/>
      <c r="K77" s="124"/>
    </row>
    <row r="78" s="125" customFormat="true" ht="17.25" hidden="true" customHeight="true" outlineLevel="0" collapsed="false">
      <c r="A78" s="110" t="s">
        <v>200</v>
      </c>
      <c r="B78" s="126" t="n">
        <v>111</v>
      </c>
      <c r="C78" s="111" t="s">
        <v>46</v>
      </c>
      <c r="D78" s="111" t="s">
        <v>20</v>
      </c>
      <c r="E78" s="113" t="s">
        <v>284</v>
      </c>
      <c r="F78" s="113" t="s">
        <v>232</v>
      </c>
      <c r="G78" s="127" t="n">
        <v>0</v>
      </c>
      <c r="H78" s="127" t="n">
        <v>0</v>
      </c>
      <c r="I78" s="127" t="n">
        <v>0</v>
      </c>
      <c r="J78" s="124"/>
      <c r="K78" s="124"/>
    </row>
    <row r="79" s="125" customFormat="true" ht="37" hidden="true" customHeight="true" outlineLevel="0" collapsed="false">
      <c r="A79" s="110" t="s">
        <v>285</v>
      </c>
      <c r="B79" s="126" t="n">
        <v>111</v>
      </c>
      <c r="C79" s="111" t="s">
        <v>46</v>
      </c>
      <c r="D79" s="111" t="s">
        <v>20</v>
      </c>
      <c r="E79" s="113" t="s">
        <v>286</v>
      </c>
      <c r="F79" s="113"/>
      <c r="G79" s="127" t="n">
        <f aca="false">G80</f>
        <v>0</v>
      </c>
      <c r="H79" s="127" t="n">
        <f aca="false">H80</f>
        <v>0</v>
      </c>
      <c r="I79" s="127" t="n">
        <f aca="false">I80</f>
        <v>0</v>
      </c>
      <c r="J79" s="124" t="s">
        <v>287</v>
      </c>
      <c r="K79" s="124"/>
    </row>
    <row r="80" s="125" customFormat="true" ht="18" hidden="true" customHeight="true" outlineLevel="0" collapsed="false">
      <c r="A80" s="110" t="s">
        <v>231</v>
      </c>
      <c r="B80" s="126" t="n">
        <v>111</v>
      </c>
      <c r="C80" s="111" t="s">
        <v>46</v>
      </c>
      <c r="D80" s="111" t="s">
        <v>20</v>
      </c>
      <c r="E80" s="113" t="s">
        <v>286</v>
      </c>
      <c r="F80" s="113" t="s">
        <v>17</v>
      </c>
      <c r="G80" s="127" t="n">
        <f aca="false">G81</f>
        <v>0</v>
      </c>
      <c r="H80" s="127" t="n">
        <f aca="false">H81</f>
        <v>0</v>
      </c>
      <c r="I80" s="127" t="n">
        <f aca="false">I81</f>
        <v>0</v>
      </c>
      <c r="J80" s="124"/>
      <c r="K80" s="124"/>
    </row>
    <row r="81" s="125" customFormat="true" ht="21.65" hidden="true" customHeight="true" outlineLevel="0" collapsed="false">
      <c r="A81" s="110" t="s">
        <v>200</v>
      </c>
      <c r="B81" s="126" t="n">
        <v>111</v>
      </c>
      <c r="C81" s="111" t="s">
        <v>46</v>
      </c>
      <c r="D81" s="111" t="s">
        <v>20</v>
      </c>
      <c r="E81" s="113" t="s">
        <v>286</v>
      </c>
      <c r="F81" s="113" t="s">
        <v>232</v>
      </c>
      <c r="G81" s="127" t="n">
        <v>0</v>
      </c>
      <c r="H81" s="127" t="n">
        <v>0</v>
      </c>
      <c r="I81" s="127" t="n">
        <v>0</v>
      </c>
      <c r="J81" s="124"/>
      <c r="K81" s="124"/>
    </row>
    <row r="82" s="99" customFormat="true" ht="58.5" hidden="false" customHeight="true" outlineLevel="0" collapsed="false">
      <c r="A82" s="91" t="s">
        <v>288</v>
      </c>
      <c r="B82" s="92" t="s">
        <v>289</v>
      </c>
      <c r="C82" s="93"/>
      <c r="D82" s="93"/>
      <c r="E82" s="93"/>
      <c r="F82" s="93"/>
      <c r="G82" s="94" t="n">
        <f aca="false">G83+G110+G212+G313</f>
        <v>830066.4</v>
      </c>
      <c r="H82" s="94" t="n">
        <f aca="false">H83+H110+H212+H313</f>
        <v>399236.2</v>
      </c>
      <c r="I82" s="94" t="n">
        <f aca="false">I83+I110+I212+I313</f>
        <v>406280.7</v>
      </c>
      <c r="J82" s="95"/>
      <c r="K82" s="128"/>
      <c r="L82" s="96"/>
      <c r="M82" s="97"/>
      <c r="N82" s="98"/>
      <c r="Y82" s="100"/>
    </row>
    <row r="83" s="108" customFormat="true" ht="18.75" hidden="false" customHeight="true" outlineLevel="0" collapsed="false">
      <c r="A83" s="101" t="s">
        <v>8</v>
      </c>
      <c r="B83" s="102" t="s">
        <v>289</v>
      </c>
      <c r="C83" s="102" t="s">
        <v>9</v>
      </c>
      <c r="D83" s="92"/>
      <c r="E83" s="92"/>
      <c r="F83" s="92"/>
      <c r="G83" s="103" t="n">
        <f aca="false">G84</f>
        <v>4109.5</v>
      </c>
      <c r="H83" s="103" t="n">
        <f aca="false">H84</f>
        <v>4878</v>
      </c>
      <c r="I83" s="103" t="n">
        <f aca="false">I84</f>
        <v>4953</v>
      </c>
      <c r="J83" s="104"/>
      <c r="K83" s="128"/>
      <c r="L83" s="105"/>
      <c r="M83" s="106"/>
      <c r="N83" s="107"/>
      <c r="Y83" s="109"/>
    </row>
    <row r="84" s="108" customFormat="true" ht="18.75" hidden="false" customHeight="true" outlineLevel="0" collapsed="false">
      <c r="A84" s="114" t="s">
        <v>45</v>
      </c>
      <c r="B84" s="111" t="s">
        <v>289</v>
      </c>
      <c r="C84" s="111" t="s">
        <v>9</v>
      </c>
      <c r="D84" s="111" t="s">
        <v>246</v>
      </c>
      <c r="E84" s="92"/>
      <c r="F84" s="92"/>
      <c r="G84" s="112" t="n">
        <f aca="false">G85+G94</f>
        <v>4109.5</v>
      </c>
      <c r="H84" s="112" t="n">
        <f aca="false">H85+H94</f>
        <v>4878</v>
      </c>
      <c r="I84" s="112" t="n">
        <f aca="false">I85+I94</f>
        <v>4953</v>
      </c>
      <c r="J84" s="104"/>
      <c r="K84" s="104"/>
      <c r="L84" s="105"/>
      <c r="M84" s="106"/>
      <c r="N84" s="107"/>
      <c r="Y84" s="109"/>
    </row>
    <row r="85" s="125" customFormat="true" ht="20.4" hidden="false" customHeight="true" outlineLevel="0" collapsed="false">
      <c r="A85" s="114" t="s">
        <v>234</v>
      </c>
      <c r="B85" s="126" t="n">
        <v>113</v>
      </c>
      <c r="C85" s="111" t="s">
        <v>9</v>
      </c>
      <c r="D85" s="111" t="s">
        <v>246</v>
      </c>
      <c r="E85" s="111" t="s">
        <v>235</v>
      </c>
      <c r="F85" s="111"/>
      <c r="G85" s="127" t="n">
        <f aca="false">G86+G90</f>
        <v>3078</v>
      </c>
      <c r="H85" s="127" t="n">
        <f aca="false">H86+H90</f>
        <v>3078</v>
      </c>
      <c r="I85" s="127" t="n">
        <f aca="false">I86+I90</f>
        <v>3078</v>
      </c>
      <c r="J85" s="124"/>
      <c r="K85" s="124"/>
    </row>
    <row r="86" s="125" customFormat="true" ht="31" hidden="false" customHeight="false" outlineLevel="0" collapsed="false">
      <c r="A86" s="114" t="s">
        <v>247</v>
      </c>
      <c r="B86" s="126" t="n">
        <v>113</v>
      </c>
      <c r="C86" s="111" t="s">
        <v>9</v>
      </c>
      <c r="D86" s="111" t="s">
        <v>246</v>
      </c>
      <c r="E86" s="111" t="s">
        <v>248</v>
      </c>
      <c r="F86" s="111"/>
      <c r="G86" s="127" t="n">
        <f aca="false">G87</f>
        <v>2917.4</v>
      </c>
      <c r="H86" s="127" t="n">
        <f aca="false">H87</f>
        <v>3078</v>
      </c>
      <c r="I86" s="127" t="n">
        <f aca="false">I87</f>
        <v>3078</v>
      </c>
      <c r="J86" s="124"/>
      <c r="K86" s="124"/>
    </row>
    <row r="87" s="125" customFormat="true" ht="19.25" hidden="false" customHeight="true" outlineLevel="0" collapsed="false">
      <c r="A87" s="114" t="s">
        <v>249</v>
      </c>
      <c r="B87" s="126" t="n">
        <v>113</v>
      </c>
      <c r="C87" s="111" t="s">
        <v>9</v>
      </c>
      <c r="D87" s="111" t="s">
        <v>246</v>
      </c>
      <c r="E87" s="111" t="s">
        <v>250</v>
      </c>
      <c r="F87" s="111"/>
      <c r="G87" s="127" t="n">
        <f aca="false">G88</f>
        <v>2917.4</v>
      </c>
      <c r="H87" s="127" t="n">
        <f aca="false">H88</f>
        <v>3078</v>
      </c>
      <c r="I87" s="127" t="n">
        <f aca="false">I88</f>
        <v>3078</v>
      </c>
      <c r="J87" s="124"/>
      <c r="K87" s="124"/>
    </row>
    <row r="88" s="125" customFormat="true" ht="19.25" hidden="false" customHeight="true" outlineLevel="0" collapsed="false">
      <c r="A88" s="116" t="s">
        <v>241</v>
      </c>
      <c r="B88" s="126" t="n">
        <v>113</v>
      </c>
      <c r="C88" s="111" t="s">
        <v>290</v>
      </c>
      <c r="D88" s="111" t="s">
        <v>246</v>
      </c>
      <c r="E88" s="111" t="s">
        <v>250</v>
      </c>
      <c r="F88" s="111" t="s">
        <v>242</v>
      </c>
      <c r="G88" s="127" t="n">
        <f aca="false">G89</f>
        <v>2917.4</v>
      </c>
      <c r="H88" s="127" t="n">
        <f aca="false">H89</f>
        <v>3078</v>
      </c>
      <c r="I88" s="127" t="n">
        <f aca="false">I89</f>
        <v>3078</v>
      </c>
      <c r="J88" s="124"/>
      <c r="K88" s="124"/>
    </row>
    <row r="89" s="125" customFormat="true" ht="18" hidden="false" customHeight="true" outlineLevel="0" collapsed="false">
      <c r="A89" s="116" t="s">
        <v>251</v>
      </c>
      <c r="B89" s="126" t="n">
        <v>113</v>
      </c>
      <c r="C89" s="111" t="s">
        <v>290</v>
      </c>
      <c r="D89" s="111" t="s">
        <v>246</v>
      </c>
      <c r="E89" s="111" t="s">
        <v>250</v>
      </c>
      <c r="F89" s="111" t="s">
        <v>252</v>
      </c>
      <c r="G89" s="127" t="n">
        <v>2917.4</v>
      </c>
      <c r="H89" s="127" t="n">
        <v>3078</v>
      </c>
      <c r="I89" s="127" t="n">
        <v>3078</v>
      </c>
      <c r="J89" s="124"/>
      <c r="K89" s="124"/>
    </row>
    <row r="90" s="125" customFormat="true" ht="18" hidden="false" customHeight="true" outlineLevel="0" collapsed="false">
      <c r="A90" s="116" t="s">
        <v>253</v>
      </c>
      <c r="B90" s="126" t="n">
        <v>113</v>
      </c>
      <c r="C90" s="111" t="s">
        <v>9</v>
      </c>
      <c r="D90" s="111" t="s">
        <v>246</v>
      </c>
      <c r="E90" s="111" t="s">
        <v>254</v>
      </c>
      <c r="F90" s="111"/>
      <c r="G90" s="127" t="n">
        <f aca="false">G91</f>
        <v>160.6</v>
      </c>
      <c r="H90" s="127" t="n">
        <f aca="false">H91</f>
        <v>0</v>
      </c>
      <c r="I90" s="127" t="n">
        <f aca="false">I91</f>
        <v>0</v>
      </c>
      <c r="J90" s="124"/>
      <c r="K90" s="124"/>
    </row>
    <row r="91" s="125" customFormat="true" ht="18" hidden="false" customHeight="true" outlineLevel="0" collapsed="false">
      <c r="A91" s="116" t="s">
        <v>291</v>
      </c>
      <c r="B91" s="126" t="n">
        <v>113</v>
      </c>
      <c r="C91" s="111" t="s">
        <v>9</v>
      </c>
      <c r="D91" s="111" t="s">
        <v>246</v>
      </c>
      <c r="E91" s="111" t="s">
        <v>292</v>
      </c>
      <c r="F91" s="111"/>
      <c r="G91" s="127" t="n">
        <f aca="false">G92</f>
        <v>160.6</v>
      </c>
      <c r="H91" s="127" t="n">
        <f aca="false">H92</f>
        <v>0</v>
      </c>
      <c r="I91" s="127" t="n">
        <f aca="false">I92</f>
        <v>0</v>
      </c>
      <c r="J91" s="124"/>
      <c r="K91" s="124"/>
    </row>
    <row r="92" s="125" customFormat="true" ht="18" hidden="false" customHeight="true" outlineLevel="0" collapsed="false">
      <c r="A92" s="116" t="s">
        <v>241</v>
      </c>
      <c r="B92" s="126" t="n">
        <v>113</v>
      </c>
      <c r="C92" s="111" t="s">
        <v>290</v>
      </c>
      <c r="D92" s="111" t="s">
        <v>246</v>
      </c>
      <c r="E92" s="111" t="s">
        <v>292</v>
      </c>
      <c r="F92" s="111" t="s">
        <v>242</v>
      </c>
      <c r="G92" s="127" t="n">
        <f aca="false">G93</f>
        <v>160.6</v>
      </c>
      <c r="H92" s="127" t="n">
        <f aca="false">H93</f>
        <v>0</v>
      </c>
      <c r="I92" s="127" t="n">
        <f aca="false">I93</f>
        <v>0</v>
      </c>
      <c r="J92" s="124"/>
      <c r="K92" s="124"/>
    </row>
    <row r="93" s="125" customFormat="true" ht="18" hidden="false" customHeight="true" outlineLevel="0" collapsed="false">
      <c r="A93" s="116" t="s">
        <v>293</v>
      </c>
      <c r="B93" s="126" t="n">
        <v>113</v>
      </c>
      <c r="C93" s="111" t="s">
        <v>290</v>
      </c>
      <c r="D93" s="111" t="s">
        <v>246</v>
      </c>
      <c r="E93" s="111" t="s">
        <v>292</v>
      </c>
      <c r="F93" s="111" t="s">
        <v>294</v>
      </c>
      <c r="G93" s="127" t="n">
        <v>160.6</v>
      </c>
      <c r="H93" s="127" t="n">
        <v>0</v>
      </c>
      <c r="I93" s="127" t="n">
        <v>0</v>
      </c>
      <c r="J93" s="124"/>
      <c r="K93" s="124"/>
    </row>
    <row r="94" s="108" customFormat="true" ht="40.75" hidden="false" customHeight="true" outlineLevel="0" collapsed="false">
      <c r="A94" s="110" t="s">
        <v>295</v>
      </c>
      <c r="B94" s="111" t="s">
        <v>289</v>
      </c>
      <c r="C94" s="111" t="s">
        <v>9</v>
      </c>
      <c r="D94" s="111" t="s">
        <v>246</v>
      </c>
      <c r="E94" s="113" t="s">
        <v>296</v>
      </c>
      <c r="F94" s="111"/>
      <c r="G94" s="112" t="n">
        <f aca="false">G95</f>
        <v>1031.5</v>
      </c>
      <c r="H94" s="112" t="n">
        <f aca="false">H95</f>
        <v>1800</v>
      </c>
      <c r="I94" s="112" t="n">
        <f aca="false">I95</f>
        <v>1875</v>
      </c>
      <c r="J94" s="104"/>
      <c r="K94" s="104"/>
      <c r="L94" s="105"/>
      <c r="M94" s="106"/>
      <c r="N94" s="107"/>
      <c r="Y94" s="109"/>
    </row>
    <row r="95" s="108" customFormat="true" ht="80" hidden="false" customHeight="true" outlineLevel="0" collapsed="false">
      <c r="A95" s="129" t="s">
        <v>297</v>
      </c>
      <c r="B95" s="126" t="n">
        <v>113</v>
      </c>
      <c r="C95" s="111" t="s">
        <v>9</v>
      </c>
      <c r="D95" s="111" t="s">
        <v>246</v>
      </c>
      <c r="E95" s="113" t="s">
        <v>298</v>
      </c>
      <c r="F95" s="111"/>
      <c r="G95" s="112" t="n">
        <f aca="false">G96+G100+G104</f>
        <v>1031.5</v>
      </c>
      <c r="H95" s="112" t="n">
        <f aca="false">H96+H100+H104</f>
        <v>1800</v>
      </c>
      <c r="I95" s="112" t="n">
        <f aca="false">I96+I100+I104</f>
        <v>1875</v>
      </c>
      <c r="J95" s="104"/>
      <c r="K95" s="104"/>
      <c r="L95" s="105"/>
      <c r="M95" s="106"/>
      <c r="N95" s="107"/>
      <c r="Y95" s="109"/>
    </row>
    <row r="96" s="125" customFormat="true" ht="65" hidden="false" customHeight="true" outlineLevel="0" collapsed="false">
      <c r="A96" s="110" t="s">
        <v>299</v>
      </c>
      <c r="B96" s="126" t="n">
        <v>113</v>
      </c>
      <c r="C96" s="111" t="s">
        <v>9</v>
      </c>
      <c r="D96" s="111" t="s">
        <v>246</v>
      </c>
      <c r="E96" s="113" t="s">
        <v>300</v>
      </c>
      <c r="F96" s="113"/>
      <c r="G96" s="127" t="n">
        <f aca="false">G97</f>
        <v>609</v>
      </c>
      <c r="H96" s="127" t="n">
        <f aca="false">H97</f>
        <v>1350</v>
      </c>
      <c r="I96" s="127" t="n">
        <f aca="false">I97</f>
        <v>1400</v>
      </c>
      <c r="J96" s="124"/>
      <c r="K96" s="124"/>
    </row>
    <row r="97" s="125" customFormat="true" ht="47.5" hidden="false" customHeight="true" outlineLevel="0" collapsed="false">
      <c r="A97" s="110" t="s">
        <v>301</v>
      </c>
      <c r="B97" s="126" t="n">
        <v>113</v>
      </c>
      <c r="C97" s="111" t="s">
        <v>9</v>
      </c>
      <c r="D97" s="111" t="s">
        <v>246</v>
      </c>
      <c r="E97" s="113" t="s">
        <v>302</v>
      </c>
      <c r="F97" s="113"/>
      <c r="G97" s="127" t="n">
        <f aca="false">G98</f>
        <v>609</v>
      </c>
      <c r="H97" s="127" t="n">
        <f aca="false">H98</f>
        <v>1350</v>
      </c>
      <c r="I97" s="127" t="n">
        <f aca="false">I98</f>
        <v>1400</v>
      </c>
      <c r="J97" s="124"/>
      <c r="K97" s="124"/>
    </row>
    <row r="98" s="125" customFormat="true" ht="31" hidden="false" customHeight="false" outlineLevel="0" collapsed="false">
      <c r="A98" s="110" t="s">
        <v>303</v>
      </c>
      <c r="B98" s="126" t="n">
        <v>113</v>
      </c>
      <c r="C98" s="111" t="s">
        <v>9</v>
      </c>
      <c r="D98" s="111" t="s">
        <v>246</v>
      </c>
      <c r="E98" s="113" t="s">
        <v>302</v>
      </c>
      <c r="F98" s="111" t="s">
        <v>304</v>
      </c>
      <c r="G98" s="127" t="n">
        <f aca="false">G99</f>
        <v>609</v>
      </c>
      <c r="H98" s="127" t="n">
        <f aca="false">H99</f>
        <v>1350</v>
      </c>
      <c r="I98" s="127" t="n">
        <f aca="false">I99</f>
        <v>1400</v>
      </c>
      <c r="J98" s="124"/>
      <c r="K98" s="124"/>
    </row>
    <row r="99" s="125" customFormat="true" ht="31" hidden="false" customHeight="false" outlineLevel="0" collapsed="false">
      <c r="A99" s="110" t="s">
        <v>305</v>
      </c>
      <c r="B99" s="126" t="n">
        <v>113</v>
      </c>
      <c r="C99" s="111" t="s">
        <v>9</v>
      </c>
      <c r="D99" s="111" t="s">
        <v>246</v>
      </c>
      <c r="E99" s="113" t="s">
        <v>302</v>
      </c>
      <c r="F99" s="111" t="s">
        <v>306</v>
      </c>
      <c r="G99" s="127" t="n">
        <v>609</v>
      </c>
      <c r="H99" s="127" t="n">
        <v>1350</v>
      </c>
      <c r="I99" s="127" t="n">
        <v>1400</v>
      </c>
      <c r="J99" s="124"/>
      <c r="K99" s="124"/>
    </row>
    <row r="100" s="125" customFormat="true" ht="36.65" hidden="false" customHeight="true" outlineLevel="0" collapsed="false">
      <c r="A100" s="110" t="s">
        <v>307</v>
      </c>
      <c r="B100" s="126" t="n">
        <v>113</v>
      </c>
      <c r="C100" s="111" t="s">
        <v>9</v>
      </c>
      <c r="D100" s="111" t="s">
        <v>246</v>
      </c>
      <c r="E100" s="113" t="s">
        <v>308</v>
      </c>
      <c r="F100" s="111"/>
      <c r="G100" s="127" t="n">
        <f aca="false">G101</f>
        <v>15</v>
      </c>
      <c r="H100" s="127" t="n">
        <f aca="false">H101</f>
        <v>20</v>
      </c>
      <c r="I100" s="127" t="n">
        <f aca="false">I101</f>
        <v>25</v>
      </c>
      <c r="J100" s="124"/>
      <c r="K100" s="124"/>
    </row>
    <row r="101" s="125" customFormat="true" ht="40.5" hidden="false" customHeight="true" outlineLevel="0" collapsed="false">
      <c r="A101" s="110" t="s">
        <v>309</v>
      </c>
      <c r="B101" s="126" t="n">
        <v>113</v>
      </c>
      <c r="C101" s="111" t="s">
        <v>9</v>
      </c>
      <c r="D101" s="111" t="s">
        <v>246</v>
      </c>
      <c r="E101" s="113" t="s">
        <v>310</v>
      </c>
      <c r="F101" s="113"/>
      <c r="G101" s="127" t="n">
        <f aca="false">G102</f>
        <v>15</v>
      </c>
      <c r="H101" s="127" t="n">
        <f aca="false">H102</f>
        <v>20</v>
      </c>
      <c r="I101" s="127" t="n">
        <f aca="false">I102</f>
        <v>25</v>
      </c>
      <c r="J101" s="124"/>
      <c r="K101" s="124"/>
    </row>
    <row r="102" s="125" customFormat="true" ht="31" hidden="false" customHeight="false" outlineLevel="0" collapsed="false">
      <c r="A102" s="110" t="s">
        <v>303</v>
      </c>
      <c r="B102" s="126" t="n">
        <v>113</v>
      </c>
      <c r="C102" s="111" t="s">
        <v>9</v>
      </c>
      <c r="D102" s="111" t="s">
        <v>246</v>
      </c>
      <c r="E102" s="113" t="s">
        <v>310</v>
      </c>
      <c r="F102" s="111" t="s">
        <v>304</v>
      </c>
      <c r="G102" s="127" t="n">
        <f aca="false">G103</f>
        <v>15</v>
      </c>
      <c r="H102" s="127" t="n">
        <f aca="false">H103</f>
        <v>20</v>
      </c>
      <c r="I102" s="127" t="n">
        <f aca="false">I103</f>
        <v>25</v>
      </c>
      <c r="J102" s="124"/>
      <c r="K102" s="124"/>
    </row>
    <row r="103" s="125" customFormat="true" ht="31" hidden="false" customHeight="false" outlineLevel="0" collapsed="false">
      <c r="A103" s="110" t="s">
        <v>305</v>
      </c>
      <c r="B103" s="126" t="n">
        <v>113</v>
      </c>
      <c r="C103" s="111" t="s">
        <v>9</v>
      </c>
      <c r="D103" s="111" t="s">
        <v>246</v>
      </c>
      <c r="E103" s="113" t="s">
        <v>310</v>
      </c>
      <c r="F103" s="111" t="s">
        <v>306</v>
      </c>
      <c r="G103" s="127" t="n">
        <v>15</v>
      </c>
      <c r="H103" s="127" t="n">
        <v>20</v>
      </c>
      <c r="I103" s="127" t="n">
        <v>25</v>
      </c>
      <c r="J103" s="124"/>
      <c r="K103" s="124"/>
    </row>
    <row r="104" s="125" customFormat="true" ht="85" hidden="false" customHeight="true" outlineLevel="0" collapsed="false">
      <c r="A104" s="110" t="s">
        <v>311</v>
      </c>
      <c r="B104" s="126" t="n">
        <v>113</v>
      </c>
      <c r="C104" s="111" t="s">
        <v>9</v>
      </c>
      <c r="D104" s="111" t="s">
        <v>246</v>
      </c>
      <c r="E104" s="113" t="s">
        <v>312</v>
      </c>
      <c r="F104" s="111"/>
      <c r="G104" s="127" t="n">
        <f aca="false">G105+G108</f>
        <v>407.5</v>
      </c>
      <c r="H104" s="127" t="n">
        <f aca="false">H105+H108</f>
        <v>430</v>
      </c>
      <c r="I104" s="127" t="n">
        <f aca="false">I105+I108</f>
        <v>450</v>
      </c>
      <c r="J104" s="124"/>
      <c r="K104" s="124"/>
    </row>
    <row r="105" s="125" customFormat="true" ht="36.5" hidden="false" customHeight="true" outlineLevel="0" collapsed="false">
      <c r="A105" s="110" t="s">
        <v>313</v>
      </c>
      <c r="B105" s="126" t="n">
        <v>113</v>
      </c>
      <c r="C105" s="111" t="s">
        <v>9</v>
      </c>
      <c r="D105" s="111" t="s">
        <v>246</v>
      </c>
      <c r="E105" s="113" t="s">
        <v>314</v>
      </c>
      <c r="F105" s="113"/>
      <c r="G105" s="127" t="n">
        <f aca="false">G106</f>
        <v>407.5</v>
      </c>
      <c r="H105" s="127" t="n">
        <f aca="false">H106</f>
        <v>430</v>
      </c>
      <c r="I105" s="127" t="n">
        <f aca="false">I106</f>
        <v>450</v>
      </c>
      <c r="J105" s="124"/>
      <c r="K105" s="124"/>
    </row>
    <row r="106" s="125" customFormat="true" ht="31" hidden="false" customHeight="false" outlineLevel="0" collapsed="false">
      <c r="A106" s="110" t="s">
        <v>303</v>
      </c>
      <c r="B106" s="126" t="n">
        <v>113</v>
      </c>
      <c r="C106" s="111" t="s">
        <v>9</v>
      </c>
      <c r="D106" s="111" t="s">
        <v>246</v>
      </c>
      <c r="E106" s="113" t="s">
        <v>314</v>
      </c>
      <c r="F106" s="111" t="s">
        <v>304</v>
      </c>
      <c r="G106" s="127" t="n">
        <f aca="false">G107</f>
        <v>407.5</v>
      </c>
      <c r="H106" s="127" t="n">
        <f aca="false">H107</f>
        <v>430</v>
      </c>
      <c r="I106" s="127" t="n">
        <f aca="false">I107</f>
        <v>450</v>
      </c>
      <c r="J106" s="124"/>
      <c r="K106" s="124"/>
    </row>
    <row r="107" s="125" customFormat="true" ht="31" hidden="false" customHeight="false" outlineLevel="0" collapsed="false">
      <c r="A107" s="110" t="s">
        <v>305</v>
      </c>
      <c r="B107" s="126" t="n">
        <v>113</v>
      </c>
      <c r="C107" s="111" t="s">
        <v>9</v>
      </c>
      <c r="D107" s="111" t="s">
        <v>246</v>
      </c>
      <c r="E107" s="113" t="s">
        <v>314</v>
      </c>
      <c r="F107" s="111" t="s">
        <v>306</v>
      </c>
      <c r="G107" s="127" t="n">
        <v>407.5</v>
      </c>
      <c r="H107" s="112" t="n">
        <v>430</v>
      </c>
      <c r="I107" s="112" t="n">
        <v>450</v>
      </c>
      <c r="J107" s="124"/>
      <c r="K107" s="124"/>
    </row>
    <row r="108" s="125" customFormat="true" ht="15.5" hidden="true" customHeight="false" outlineLevel="0" collapsed="false">
      <c r="A108" s="110" t="s">
        <v>241</v>
      </c>
      <c r="B108" s="126" t="n">
        <v>113</v>
      </c>
      <c r="C108" s="111" t="s">
        <v>9</v>
      </c>
      <c r="D108" s="111" t="s">
        <v>246</v>
      </c>
      <c r="E108" s="113" t="s">
        <v>315</v>
      </c>
      <c r="F108" s="111" t="s">
        <v>242</v>
      </c>
      <c r="G108" s="127" t="n">
        <f aca="false">G109</f>
        <v>0</v>
      </c>
      <c r="H108" s="127" t="n">
        <f aca="false">H109</f>
        <v>0</v>
      </c>
      <c r="I108" s="127" t="n">
        <f aca="false">I109</f>
        <v>0</v>
      </c>
      <c r="J108" s="124"/>
      <c r="K108" s="124"/>
    </row>
    <row r="109" s="125" customFormat="true" ht="15.5" hidden="true" customHeight="false" outlineLevel="0" collapsed="false">
      <c r="A109" s="110" t="s">
        <v>293</v>
      </c>
      <c r="B109" s="126" t="n">
        <v>113</v>
      </c>
      <c r="C109" s="111" t="s">
        <v>9</v>
      </c>
      <c r="D109" s="111" t="s">
        <v>246</v>
      </c>
      <c r="E109" s="113" t="s">
        <v>315</v>
      </c>
      <c r="F109" s="111" t="s">
        <v>294</v>
      </c>
      <c r="G109" s="127" t="n">
        <v>0</v>
      </c>
      <c r="H109" s="112" t="n">
        <v>0</v>
      </c>
      <c r="I109" s="112" t="n">
        <v>0</v>
      </c>
      <c r="J109" s="124"/>
      <c r="K109" s="124"/>
    </row>
    <row r="110" s="125" customFormat="true" ht="21" hidden="false" customHeight="true" outlineLevel="0" collapsed="false">
      <c r="A110" s="101" t="s">
        <v>60</v>
      </c>
      <c r="B110" s="121" t="n">
        <v>113</v>
      </c>
      <c r="C110" s="122" t="s">
        <v>28</v>
      </c>
      <c r="D110" s="122"/>
      <c r="E110" s="113"/>
      <c r="F110" s="113"/>
      <c r="G110" s="123" t="n">
        <f aca="false">G111+G138+G205</f>
        <v>621604.6</v>
      </c>
      <c r="H110" s="123" t="n">
        <f aca="false">H111+H138+H205</f>
        <v>230813.8</v>
      </c>
      <c r="I110" s="123" t="n">
        <f aca="false">I111+I138+I205</f>
        <v>233740.4</v>
      </c>
      <c r="J110" s="124"/>
      <c r="K110" s="124"/>
    </row>
    <row r="111" s="125" customFormat="true" ht="19.25" hidden="false" customHeight="true" outlineLevel="0" collapsed="false">
      <c r="A111" s="101" t="s">
        <v>62</v>
      </c>
      <c r="B111" s="121" t="n">
        <v>113</v>
      </c>
      <c r="C111" s="102" t="s">
        <v>28</v>
      </c>
      <c r="D111" s="102" t="s">
        <v>63</v>
      </c>
      <c r="E111" s="122"/>
      <c r="F111" s="122"/>
      <c r="G111" s="123" t="n">
        <f aca="false">G112+G117+G127+G133</f>
        <v>56591.7</v>
      </c>
      <c r="H111" s="123" t="n">
        <f aca="false">H112+H117+H127+H133</f>
        <v>940</v>
      </c>
      <c r="I111" s="123" t="n">
        <f aca="false">I112+I117+I127+I133</f>
        <v>940</v>
      </c>
      <c r="J111" s="124"/>
      <c r="K111" s="124"/>
    </row>
    <row r="112" s="125" customFormat="true" ht="19.25" hidden="false" customHeight="true" outlineLevel="0" collapsed="false">
      <c r="A112" s="114" t="s">
        <v>234</v>
      </c>
      <c r="B112" s="126" t="n">
        <v>113</v>
      </c>
      <c r="C112" s="113" t="s">
        <v>28</v>
      </c>
      <c r="D112" s="113" t="s">
        <v>63</v>
      </c>
      <c r="E112" s="130" t="s">
        <v>235</v>
      </c>
      <c r="F112" s="113"/>
      <c r="G112" s="127" t="n">
        <f aca="false">G113</f>
        <v>55.3</v>
      </c>
      <c r="H112" s="127" t="n">
        <f aca="false">H113</f>
        <v>0</v>
      </c>
      <c r="I112" s="127" t="n">
        <f aca="false">I113</f>
        <v>0</v>
      </c>
      <c r="J112" s="124"/>
      <c r="K112" s="124"/>
    </row>
    <row r="113" s="125" customFormat="true" ht="19.25" hidden="false" customHeight="true" outlineLevel="0" collapsed="false">
      <c r="A113" s="114" t="s">
        <v>253</v>
      </c>
      <c r="B113" s="126" t="n">
        <v>113</v>
      </c>
      <c r="C113" s="113" t="s">
        <v>28</v>
      </c>
      <c r="D113" s="113" t="s">
        <v>63</v>
      </c>
      <c r="E113" s="130" t="s">
        <v>254</v>
      </c>
      <c r="F113" s="113"/>
      <c r="G113" s="127" t="n">
        <f aca="false">G114</f>
        <v>55.3</v>
      </c>
      <c r="H113" s="127" t="n">
        <f aca="false">H114</f>
        <v>0</v>
      </c>
      <c r="I113" s="127" t="n">
        <f aca="false">I114</f>
        <v>0</v>
      </c>
      <c r="J113" s="124"/>
      <c r="K113" s="124"/>
    </row>
    <row r="114" s="125" customFormat="true" ht="34" hidden="false" customHeight="true" outlineLevel="0" collapsed="false">
      <c r="A114" s="110" t="s">
        <v>316</v>
      </c>
      <c r="B114" s="126" t="n">
        <v>113</v>
      </c>
      <c r="C114" s="113" t="s">
        <v>28</v>
      </c>
      <c r="D114" s="113" t="s">
        <v>63</v>
      </c>
      <c r="E114" s="113" t="s">
        <v>317</v>
      </c>
      <c r="F114" s="113"/>
      <c r="G114" s="127" t="n">
        <f aca="false">G115</f>
        <v>55.3</v>
      </c>
      <c r="H114" s="127" t="n">
        <f aca="false">H115</f>
        <v>0</v>
      </c>
      <c r="I114" s="127" t="n">
        <f aca="false">I115</f>
        <v>0</v>
      </c>
      <c r="J114" s="124"/>
      <c r="K114" s="124"/>
    </row>
    <row r="115" s="125" customFormat="true" ht="28.5" hidden="false" customHeight="true" outlineLevel="0" collapsed="false">
      <c r="A115" s="110" t="s">
        <v>303</v>
      </c>
      <c r="B115" s="126" t="n">
        <v>113</v>
      </c>
      <c r="C115" s="113" t="s">
        <v>28</v>
      </c>
      <c r="D115" s="113" t="s">
        <v>63</v>
      </c>
      <c r="E115" s="113" t="s">
        <v>317</v>
      </c>
      <c r="F115" s="113" t="s">
        <v>304</v>
      </c>
      <c r="G115" s="127" t="n">
        <f aca="false">G116</f>
        <v>55.3</v>
      </c>
      <c r="H115" s="127" t="n">
        <f aca="false">H116</f>
        <v>0</v>
      </c>
      <c r="I115" s="127" t="n">
        <f aca="false">I116</f>
        <v>0</v>
      </c>
      <c r="J115" s="124"/>
      <c r="K115" s="124"/>
    </row>
    <row r="116" s="125" customFormat="true" ht="34" hidden="false" customHeight="true" outlineLevel="0" collapsed="false">
      <c r="A116" s="110" t="s">
        <v>305</v>
      </c>
      <c r="B116" s="126" t="n">
        <v>113</v>
      </c>
      <c r="C116" s="113" t="s">
        <v>28</v>
      </c>
      <c r="D116" s="113" t="s">
        <v>63</v>
      </c>
      <c r="E116" s="113" t="s">
        <v>317</v>
      </c>
      <c r="F116" s="113" t="s">
        <v>306</v>
      </c>
      <c r="G116" s="127" t="n">
        <v>55.3</v>
      </c>
      <c r="H116" s="127" t="n">
        <v>0</v>
      </c>
      <c r="I116" s="127" t="n">
        <v>0</v>
      </c>
      <c r="J116" s="124"/>
      <c r="K116" s="124"/>
    </row>
    <row r="117" s="125" customFormat="true" ht="39.65" hidden="false" customHeight="true" outlineLevel="0" collapsed="false">
      <c r="A117" s="110" t="s">
        <v>318</v>
      </c>
      <c r="B117" s="126" t="n">
        <v>113</v>
      </c>
      <c r="C117" s="111" t="s">
        <v>28</v>
      </c>
      <c r="D117" s="111" t="s">
        <v>63</v>
      </c>
      <c r="E117" s="113" t="s">
        <v>319</v>
      </c>
      <c r="F117" s="113"/>
      <c r="G117" s="127" t="n">
        <f aca="false">G118</f>
        <v>940</v>
      </c>
      <c r="H117" s="127" t="n">
        <f aca="false">H118</f>
        <v>940</v>
      </c>
      <c r="I117" s="127" t="n">
        <f aca="false">I118</f>
        <v>940</v>
      </c>
      <c r="J117" s="124"/>
      <c r="K117" s="124"/>
    </row>
    <row r="118" s="125" customFormat="true" ht="39" hidden="false" customHeight="true" outlineLevel="0" collapsed="false">
      <c r="A118" s="110" t="s">
        <v>320</v>
      </c>
      <c r="B118" s="126" t="n">
        <v>113</v>
      </c>
      <c r="C118" s="111" t="s">
        <v>28</v>
      </c>
      <c r="D118" s="111" t="s">
        <v>63</v>
      </c>
      <c r="E118" s="113" t="s">
        <v>321</v>
      </c>
      <c r="F118" s="113"/>
      <c r="G118" s="127" t="n">
        <f aca="false">G119+G123</f>
        <v>940</v>
      </c>
      <c r="H118" s="127" t="n">
        <f aca="false">H119+H123</f>
        <v>940</v>
      </c>
      <c r="I118" s="127" t="n">
        <f aca="false">I119+I123</f>
        <v>940</v>
      </c>
      <c r="J118" s="124"/>
      <c r="K118" s="124"/>
    </row>
    <row r="119" s="125" customFormat="true" ht="93.5" hidden="false" customHeight="true" outlineLevel="0" collapsed="false">
      <c r="A119" s="131" t="s">
        <v>322</v>
      </c>
      <c r="B119" s="126" t="n">
        <v>113</v>
      </c>
      <c r="C119" s="111" t="s">
        <v>28</v>
      </c>
      <c r="D119" s="111" t="s">
        <v>63</v>
      </c>
      <c r="E119" s="113" t="s">
        <v>323</v>
      </c>
      <c r="F119" s="113"/>
      <c r="G119" s="127" t="n">
        <f aca="false">G120</f>
        <v>550</v>
      </c>
      <c r="H119" s="127" t="n">
        <f aca="false">H120</f>
        <v>550</v>
      </c>
      <c r="I119" s="127" t="n">
        <f aca="false">I120</f>
        <v>550</v>
      </c>
      <c r="J119" s="124"/>
      <c r="K119" s="124"/>
    </row>
    <row r="120" s="125" customFormat="true" ht="19.75" hidden="false" customHeight="true" outlineLevel="0" collapsed="false">
      <c r="A120" s="129" t="s">
        <v>324</v>
      </c>
      <c r="B120" s="126" t="n">
        <v>113</v>
      </c>
      <c r="C120" s="111" t="s">
        <v>28</v>
      </c>
      <c r="D120" s="111" t="s">
        <v>63</v>
      </c>
      <c r="E120" s="113" t="s">
        <v>325</v>
      </c>
      <c r="F120" s="113"/>
      <c r="G120" s="127" t="n">
        <f aca="false">G121</f>
        <v>550</v>
      </c>
      <c r="H120" s="127" t="n">
        <f aca="false">H121</f>
        <v>550</v>
      </c>
      <c r="I120" s="127" t="n">
        <f aca="false">I121</f>
        <v>550</v>
      </c>
      <c r="J120" s="124"/>
      <c r="K120" s="124"/>
    </row>
    <row r="121" s="125" customFormat="true" ht="36.65" hidden="false" customHeight="true" outlineLevel="0" collapsed="false">
      <c r="A121" s="116" t="s">
        <v>303</v>
      </c>
      <c r="B121" s="126" t="n">
        <v>113</v>
      </c>
      <c r="C121" s="111" t="s">
        <v>28</v>
      </c>
      <c r="D121" s="111" t="s">
        <v>63</v>
      </c>
      <c r="E121" s="113" t="s">
        <v>325</v>
      </c>
      <c r="F121" s="113" t="s">
        <v>304</v>
      </c>
      <c r="G121" s="127" t="n">
        <f aca="false">G122</f>
        <v>550</v>
      </c>
      <c r="H121" s="127" t="n">
        <f aca="false">H122</f>
        <v>550</v>
      </c>
      <c r="I121" s="127" t="n">
        <f aca="false">I122</f>
        <v>550</v>
      </c>
      <c r="J121" s="124"/>
      <c r="K121" s="124"/>
    </row>
    <row r="122" s="125" customFormat="true" ht="35.4" hidden="false" customHeight="true" outlineLevel="0" collapsed="false">
      <c r="A122" s="110" t="s">
        <v>326</v>
      </c>
      <c r="B122" s="126" t="n">
        <v>113</v>
      </c>
      <c r="C122" s="111" t="s">
        <v>28</v>
      </c>
      <c r="D122" s="111" t="s">
        <v>63</v>
      </c>
      <c r="E122" s="113" t="s">
        <v>325</v>
      </c>
      <c r="F122" s="113" t="s">
        <v>306</v>
      </c>
      <c r="G122" s="127" t="n">
        <v>550</v>
      </c>
      <c r="H122" s="127" t="n">
        <v>550</v>
      </c>
      <c r="I122" s="127" t="n">
        <v>550</v>
      </c>
      <c r="J122" s="124"/>
      <c r="K122" s="124"/>
    </row>
    <row r="123" s="125" customFormat="true" ht="42" hidden="false" customHeight="true" outlineLevel="0" collapsed="false">
      <c r="A123" s="110" t="s">
        <v>327</v>
      </c>
      <c r="B123" s="126" t="n">
        <v>113</v>
      </c>
      <c r="C123" s="111" t="s">
        <v>28</v>
      </c>
      <c r="D123" s="111" t="s">
        <v>63</v>
      </c>
      <c r="E123" s="113" t="s">
        <v>328</v>
      </c>
      <c r="F123" s="113"/>
      <c r="G123" s="127" t="n">
        <f aca="false">G124</f>
        <v>390</v>
      </c>
      <c r="H123" s="127" t="n">
        <f aca="false">H124</f>
        <v>390</v>
      </c>
      <c r="I123" s="127" t="n">
        <f aca="false">I124</f>
        <v>390</v>
      </c>
      <c r="J123" s="124"/>
      <c r="K123" s="124"/>
    </row>
    <row r="124" s="125" customFormat="true" ht="28.5" hidden="false" customHeight="true" outlineLevel="0" collapsed="false">
      <c r="A124" s="129" t="s">
        <v>329</v>
      </c>
      <c r="B124" s="126" t="n">
        <v>113</v>
      </c>
      <c r="C124" s="111" t="s">
        <v>28</v>
      </c>
      <c r="D124" s="111" t="s">
        <v>63</v>
      </c>
      <c r="E124" s="113" t="s">
        <v>330</v>
      </c>
      <c r="F124" s="113"/>
      <c r="G124" s="127" t="n">
        <f aca="false">G125</f>
        <v>390</v>
      </c>
      <c r="H124" s="127" t="n">
        <f aca="false">H125</f>
        <v>390</v>
      </c>
      <c r="I124" s="127" t="n">
        <f aca="false">I125</f>
        <v>390</v>
      </c>
      <c r="J124" s="124"/>
      <c r="K124" s="124"/>
    </row>
    <row r="125" s="125" customFormat="true" ht="31" hidden="false" customHeight="false" outlineLevel="0" collapsed="false">
      <c r="A125" s="116" t="s">
        <v>303</v>
      </c>
      <c r="B125" s="126" t="n">
        <v>113</v>
      </c>
      <c r="C125" s="111" t="s">
        <v>28</v>
      </c>
      <c r="D125" s="111" t="s">
        <v>63</v>
      </c>
      <c r="E125" s="113" t="s">
        <v>330</v>
      </c>
      <c r="F125" s="113" t="s">
        <v>304</v>
      </c>
      <c r="G125" s="127" t="n">
        <f aca="false">G126</f>
        <v>390</v>
      </c>
      <c r="H125" s="127" t="n">
        <f aca="false">H126</f>
        <v>390</v>
      </c>
      <c r="I125" s="127" t="n">
        <f aca="false">I126</f>
        <v>390</v>
      </c>
      <c r="J125" s="124"/>
      <c r="K125" s="124"/>
    </row>
    <row r="126" s="125" customFormat="true" ht="36" hidden="false" customHeight="true" outlineLevel="0" collapsed="false">
      <c r="A126" s="110" t="s">
        <v>326</v>
      </c>
      <c r="B126" s="126" t="n">
        <v>113</v>
      </c>
      <c r="C126" s="111" t="s">
        <v>28</v>
      </c>
      <c r="D126" s="111" t="s">
        <v>63</v>
      </c>
      <c r="E126" s="113" t="s">
        <v>330</v>
      </c>
      <c r="F126" s="113" t="s">
        <v>306</v>
      </c>
      <c r="G126" s="127" t="n">
        <v>390</v>
      </c>
      <c r="H126" s="127" t="n">
        <v>390</v>
      </c>
      <c r="I126" s="127" t="n">
        <v>390</v>
      </c>
      <c r="J126" s="124"/>
      <c r="K126" s="124"/>
    </row>
    <row r="127" s="125" customFormat="true" ht="33.65" hidden="false" customHeight="true" outlineLevel="0" collapsed="false">
      <c r="A127" s="110" t="s">
        <v>331</v>
      </c>
      <c r="B127" s="126" t="n">
        <v>113</v>
      </c>
      <c r="C127" s="113" t="s">
        <v>28</v>
      </c>
      <c r="D127" s="113" t="s">
        <v>63</v>
      </c>
      <c r="E127" s="113" t="s">
        <v>332</v>
      </c>
      <c r="F127" s="113"/>
      <c r="G127" s="127" t="n">
        <f aca="false">G128</f>
        <v>55109.4</v>
      </c>
      <c r="H127" s="127" t="n">
        <f aca="false">H128</f>
        <v>0</v>
      </c>
      <c r="I127" s="127" t="n">
        <f aca="false">I128</f>
        <v>0</v>
      </c>
      <c r="J127" s="124"/>
      <c r="K127" s="124"/>
    </row>
    <row r="128" s="125" customFormat="true" ht="40.25" hidden="false" customHeight="true" outlineLevel="0" collapsed="false">
      <c r="A128" s="110" t="s">
        <v>333</v>
      </c>
      <c r="B128" s="126" t="n">
        <v>113</v>
      </c>
      <c r="C128" s="111" t="s">
        <v>28</v>
      </c>
      <c r="D128" s="111" t="s">
        <v>63</v>
      </c>
      <c r="E128" s="113" t="s">
        <v>334</v>
      </c>
      <c r="F128" s="113"/>
      <c r="G128" s="127" t="n">
        <f aca="false">G129</f>
        <v>55109.4</v>
      </c>
      <c r="H128" s="127" t="n">
        <f aca="false">H129</f>
        <v>0</v>
      </c>
      <c r="I128" s="127" t="n">
        <f aca="false">I129</f>
        <v>0</v>
      </c>
      <c r="J128" s="124"/>
      <c r="K128" s="124"/>
    </row>
    <row r="129" s="125" customFormat="true" ht="52.25" hidden="false" customHeight="true" outlineLevel="0" collapsed="false">
      <c r="A129" s="110" t="s">
        <v>335</v>
      </c>
      <c r="B129" s="126" t="n">
        <v>113</v>
      </c>
      <c r="C129" s="111" t="s">
        <v>28</v>
      </c>
      <c r="D129" s="111" t="s">
        <v>63</v>
      </c>
      <c r="E129" s="113" t="s">
        <v>336</v>
      </c>
      <c r="F129" s="113"/>
      <c r="G129" s="127" t="n">
        <f aca="false">G130</f>
        <v>55109.4</v>
      </c>
      <c r="H129" s="127" t="n">
        <f aca="false">H130</f>
        <v>0</v>
      </c>
      <c r="I129" s="127" t="n">
        <f aca="false">I130</f>
        <v>0</v>
      </c>
      <c r="J129" s="124"/>
      <c r="K129" s="124"/>
    </row>
    <row r="130" s="125" customFormat="true" ht="37" hidden="false" customHeight="true" outlineLevel="0" collapsed="false">
      <c r="A130" s="110" t="s">
        <v>337</v>
      </c>
      <c r="B130" s="126" t="n">
        <v>113</v>
      </c>
      <c r="C130" s="113" t="s">
        <v>28</v>
      </c>
      <c r="D130" s="113" t="s">
        <v>63</v>
      </c>
      <c r="E130" s="113" t="s">
        <v>338</v>
      </c>
      <c r="F130" s="113"/>
      <c r="G130" s="127" t="n">
        <f aca="false">G131</f>
        <v>55109.4</v>
      </c>
      <c r="H130" s="127" t="n">
        <f aca="false">H131</f>
        <v>0</v>
      </c>
      <c r="I130" s="127" t="n">
        <f aca="false">I131</f>
        <v>0</v>
      </c>
      <c r="J130" s="124"/>
      <c r="K130" s="124"/>
    </row>
    <row r="131" s="125" customFormat="true" ht="16.75" hidden="false" customHeight="true" outlineLevel="0" collapsed="false">
      <c r="A131" s="110" t="s">
        <v>241</v>
      </c>
      <c r="B131" s="126" t="n">
        <v>113</v>
      </c>
      <c r="C131" s="111" t="s">
        <v>28</v>
      </c>
      <c r="D131" s="111" t="s">
        <v>63</v>
      </c>
      <c r="E131" s="113" t="s">
        <v>338</v>
      </c>
      <c r="F131" s="113" t="s">
        <v>242</v>
      </c>
      <c r="G131" s="127" t="n">
        <f aca="false">G132</f>
        <v>55109.4</v>
      </c>
      <c r="H131" s="127" t="n">
        <f aca="false">H132</f>
        <v>0</v>
      </c>
      <c r="I131" s="127" t="n">
        <f aca="false">I132</f>
        <v>0</v>
      </c>
      <c r="J131" s="124"/>
      <c r="K131" s="124"/>
    </row>
    <row r="132" s="125" customFormat="true" ht="46.5" hidden="false" customHeight="false" outlineLevel="0" collapsed="false">
      <c r="A132" s="110" t="s">
        <v>339</v>
      </c>
      <c r="B132" s="126" t="n">
        <v>113</v>
      </c>
      <c r="C132" s="111" t="s">
        <v>28</v>
      </c>
      <c r="D132" s="111" t="s">
        <v>63</v>
      </c>
      <c r="E132" s="113" t="s">
        <v>338</v>
      </c>
      <c r="F132" s="113" t="s">
        <v>340</v>
      </c>
      <c r="G132" s="127" t="n">
        <v>55109.4</v>
      </c>
      <c r="H132" s="127" t="n">
        <v>0</v>
      </c>
      <c r="I132" s="127" t="n">
        <v>0</v>
      </c>
      <c r="J132" s="124"/>
      <c r="K132" s="124"/>
    </row>
    <row r="133" s="125" customFormat="true" ht="33.65" hidden="false" customHeight="true" outlineLevel="0" collapsed="false">
      <c r="A133" s="110" t="s">
        <v>341</v>
      </c>
      <c r="B133" s="126" t="n">
        <v>113</v>
      </c>
      <c r="C133" s="111" t="s">
        <v>28</v>
      </c>
      <c r="D133" s="111" t="s">
        <v>63</v>
      </c>
      <c r="E133" s="113" t="s">
        <v>342</v>
      </c>
      <c r="F133" s="113"/>
      <c r="G133" s="127" t="n">
        <f aca="false">G134</f>
        <v>487</v>
      </c>
      <c r="H133" s="127" t="n">
        <f aca="false">H134</f>
        <v>0</v>
      </c>
      <c r="I133" s="127" t="n">
        <f aca="false">I134</f>
        <v>0</v>
      </c>
      <c r="J133" s="124"/>
      <c r="K133" s="124"/>
    </row>
    <row r="134" s="125" customFormat="true" ht="32" hidden="false" customHeight="true" outlineLevel="0" collapsed="false">
      <c r="A134" s="110" t="s">
        <v>343</v>
      </c>
      <c r="B134" s="126" t="n">
        <v>113</v>
      </c>
      <c r="C134" s="111" t="s">
        <v>28</v>
      </c>
      <c r="D134" s="111" t="s">
        <v>63</v>
      </c>
      <c r="E134" s="113" t="s">
        <v>344</v>
      </c>
      <c r="F134" s="113"/>
      <c r="G134" s="127" t="n">
        <f aca="false">G135</f>
        <v>487</v>
      </c>
      <c r="H134" s="127" t="n">
        <f aca="false">H135</f>
        <v>0</v>
      </c>
      <c r="I134" s="127" t="n">
        <f aca="false">I135</f>
        <v>0</v>
      </c>
      <c r="J134" s="124"/>
      <c r="K134" s="124"/>
    </row>
    <row r="135" s="125" customFormat="true" ht="63" hidden="false" customHeight="true" outlineLevel="0" collapsed="false">
      <c r="A135" s="110" t="s">
        <v>345</v>
      </c>
      <c r="B135" s="126" t="n">
        <v>113</v>
      </c>
      <c r="C135" s="111" t="s">
        <v>28</v>
      </c>
      <c r="D135" s="111" t="s">
        <v>63</v>
      </c>
      <c r="E135" s="113" t="s">
        <v>346</v>
      </c>
      <c r="F135" s="113"/>
      <c r="G135" s="127" t="n">
        <f aca="false">G136</f>
        <v>487</v>
      </c>
      <c r="H135" s="127" t="n">
        <f aca="false">H136</f>
        <v>0</v>
      </c>
      <c r="I135" s="127" t="n">
        <f aca="false">I136</f>
        <v>0</v>
      </c>
      <c r="J135" s="124"/>
      <c r="K135" s="124"/>
    </row>
    <row r="136" s="125" customFormat="true" ht="31" hidden="false" customHeight="false" outlineLevel="0" collapsed="false">
      <c r="A136" s="116" t="s">
        <v>303</v>
      </c>
      <c r="B136" s="126" t="n">
        <v>113</v>
      </c>
      <c r="C136" s="111" t="s">
        <v>28</v>
      </c>
      <c r="D136" s="111" t="s">
        <v>63</v>
      </c>
      <c r="E136" s="113" t="s">
        <v>346</v>
      </c>
      <c r="F136" s="113" t="s">
        <v>304</v>
      </c>
      <c r="G136" s="127" t="n">
        <f aca="false">G137</f>
        <v>487</v>
      </c>
      <c r="H136" s="127" t="n">
        <f aca="false">H137</f>
        <v>0</v>
      </c>
      <c r="I136" s="127" t="n">
        <f aca="false">I137</f>
        <v>0</v>
      </c>
      <c r="J136" s="124"/>
      <c r="K136" s="124"/>
    </row>
    <row r="137" s="125" customFormat="true" ht="31" hidden="false" customHeight="false" outlineLevel="0" collapsed="false">
      <c r="A137" s="110" t="s">
        <v>326</v>
      </c>
      <c r="B137" s="126" t="n">
        <v>113</v>
      </c>
      <c r="C137" s="111" t="s">
        <v>28</v>
      </c>
      <c r="D137" s="111" t="s">
        <v>63</v>
      </c>
      <c r="E137" s="113" t="s">
        <v>346</v>
      </c>
      <c r="F137" s="113" t="s">
        <v>306</v>
      </c>
      <c r="G137" s="127" t="n">
        <v>487</v>
      </c>
      <c r="H137" s="127" t="n">
        <v>0</v>
      </c>
      <c r="I137" s="127" t="n">
        <v>0</v>
      </c>
      <c r="J137" s="124"/>
      <c r="K137" s="124"/>
    </row>
    <row r="138" s="125" customFormat="true" ht="27.65" hidden="false" customHeight="true" outlineLevel="0" collapsed="false">
      <c r="A138" s="101" t="s">
        <v>347</v>
      </c>
      <c r="B138" s="121" t="n">
        <v>113</v>
      </c>
      <c r="C138" s="122" t="s">
        <v>28</v>
      </c>
      <c r="D138" s="122" t="s">
        <v>131</v>
      </c>
      <c r="E138" s="122"/>
      <c r="F138" s="122"/>
      <c r="G138" s="123" t="n">
        <f aca="false">G139+G151+G191</f>
        <v>564332.9</v>
      </c>
      <c r="H138" s="123" t="n">
        <f aca="false">H139+H151+H191</f>
        <v>229533.8</v>
      </c>
      <c r="I138" s="123" t="n">
        <f aca="false">I139+I151+I191</f>
        <v>232440.4</v>
      </c>
      <c r="J138" s="124"/>
      <c r="K138" s="124"/>
    </row>
    <row r="139" s="125" customFormat="true" ht="21" hidden="false" customHeight="true" outlineLevel="0" collapsed="false">
      <c r="A139" s="110" t="s">
        <v>348</v>
      </c>
      <c r="B139" s="126" t="n">
        <v>113</v>
      </c>
      <c r="C139" s="113" t="s">
        <v>28</v>
      </c>
      <c r="D139" s="113" t="s">
        <v>131</v>
      </c>
      <c r="E139" s="113" t="s">
        <v>349</v>
      </c>
      <c r="F139" s="113"/>
      <c r="G139" s="127" t="n">
        <f aca="false">G140</f>
        <v>13697.9</v>
      </c>
      <c r="H139" s="127" t="n">
        <f aca="false">H140</f>
        <v>13937.1</v>
      </c>
      <c r="I139" s="127" t="n">
        <f aca="false">I140</f>
        <v>14428.8</v>
      </c>
      <c r="J139" s="124"/>
      <c r="K139" s="124"/>
    </row>
    <row r="140" s="125" customFormat="true" ht="19.75" hidden="false" customHeight="true" outlineLevel="0" collapsed="false">
      <c r="A140" s="110" t="s">
        <v>350</v>
      </c>
      <c r="B140" s="126" t="n">
        <v>113</v>
      </c>
      <c r="C140" s="113" t="s">
        <v>28</v>
      </c>
      <c r="D140" s="113" t="s">
        <v>131</v>
      </c>
      <c r="E140" s="113" t="s">
        <v>351</v>
      </c>
      <c r="F140" s="122"/>
      <c r="G140" s="127" t="n">
        <f aca="false">G141+G148</f>
        <v>13697.9</v>
      </c>
      <c r="H140" s="127" t="n">
        <f aca="false">H141+H148</f>
        <v>13937.1</v>
      </c>
      <c r="I140" s="127" t="n">
        <f aca="false">I141+I148</f>
        <v>14428.8</v>
      </c>
      <c r="J140" s="124"/>
      <c r="K140" s="124"/>
    </row>
    <row r="141" s="125" customFormat="true" ht="20.4" hidden="false" customHeight="true" outlineLevel="0" collapsed="false">
      <c r="A141" s="110" t="s">
        <v>352</v>
      </c>
      <c r="B141" s="126" t="n">
        <v>113</v>
      </c>
      <c r="C141" s="113" t="s">
        <v>28</v>
      </c>
      <c r="D141" s="113" t="s">
        <v>131</v>
      </c>
      <c r="E141" s="113" t="s">
        <v>353</v>
      </c>
      <c r="F141" s="113"/>
      <c r="G141" s="127" t="n">
        <f aca="false">G142+G144+G146</f>
        <v>13666.3</v>
      </c>
      <c r="H141" s="127" t="n">
        <f aca="false">H142+H144+H146</f>
        <v>13905.5</v>
      </c>
      <c r="I141" s="127" t="n">
        <f aca="false">I142+I144+I146</f>
        <v>14397.2</v>
      </c>
      <c r="J141" s="124"/>
      <c r="K141" s="124"/>
    </row>
    <row r="142" s="125" customFormat="true" ht="66.65" hidden="false" customHeight="true" outlineLevel="0" collapsed="false">
      <c r="A142" s="110" t="s">
        <v>354</v>
      </c>
      <c r="B142" s="126" t="n">
        <v>113</v>
      </c>
      <c r="C142" s="113" t="s">
        <v>28</v>
      </c>
      <c r="D142" s="113" t="s">
        <v>131</v>
      </c>
      <c r="E142" s="113" t="s">
        <v>353</v>
      </c>
      <c r="F142" s="113" t="s">
        <v>355</v>
      </c>
      <c r="G142" s="127" t="n">
        <f aca="false">G143</f>
        <v>12440.7</v>
      </c>
      <c r="H142" s="127" t="n">
        <f aca="false">H143</f>
        <v>12669.2</v>
      </c>
      <c r="I142" s="127" t="n">
        <f aca="false">I143</f>
        <v>13150.6</v>
      </c>
      <c r="J142" s="124"/>
      <c r="K142" s="124"/>
    </row>
    <row r="143" s="125" customFormat="true" ht="19.25" hidden="false" customHeight="true" outlineLevel="0" collapsed="false">
      <c r="A143" s="110" t="s">
        <v>356</v>
      </c>
      <c r="B143" s="126" t="n">
        <v>113</v>
      </c>
      <c r="C143" s="113" t="s">
        <v>28</v>
      </c>
      <c r="D143" s="113" t="s">
        <v>131</v>
      </c>
      <c r="E143" s="113" t="s">
        <v>353</v>
      </c>
      <c r="F143" s="113" t="s">
        <v>357</v>
      </c>
      <c r="G143" s="127" t="n">
        <v>12440.7</v>
      </c>
      <c r="H143" s="127" t="n">
        <v>12669.2</v>
      </c>
      <c r="I143" s="127" t="n">
        <v>13150.6</v>
      </c>
      <c r="J143" s="124"/>
      <c r="K143" s="124"/>
    </row>
    <row r="144" s="125" customFormat="true" ht="36" hidden="false" customHeight="true" outlineLevel="0" collapsed="false">
      <c r="A144" s="110" t="s">
        <v>358</v>
      </c>
      <c r="B144" s="126" t="n">
        <v>113</v>
      </c>
      <c r="C144" s="113" t="s">
        <v>28</v>
      </c>
      <c r="D144" s="113" t="s">
        <v>131</v>
      </c>
      <c r="E144" s="113" t="s">
        <v>353</v>
      </c>
      <c r="F144" s="113" t="s">
        <v>304</v>
      </c>
      <c r="G144" s="127" t="n">
        <f aca="false">G145</f>
        <v>1225.4</v>
      </c>
      <c r="H144" s="127" t="n">
        <f aca="false">H145</f>
        <v>1236.3</v>
      </c>
      <c r="I144" s="127" t="n">
        <f aca="false">I145</f>
        <v>1246.6</v>
      </c>
      <c r="J144" s="124"/>
      <c r="K144" s="124"/>
    </row>
    <row r="145" s="125" customFormat="true" ht="33" hidden="false" customHeight="true" outlineLevel="0" collapsed="false">
      <c r="A145" s="110" t="s">
        <v>305</v>
      </c>
      <c r="B145" s="126" t="n">
        <v>113</v>
      </c>
      <c r="C145" s="113" t="s">
        <v>28</v>
      </c>
      <c r="D145" s="113" t="s">
        <v>131</v>
      </c>
      <c r="E145" s="113" t="s">
        <v>353</v>
      </c>
      <c r="F145" s="113" t="s">
        <v>306</v>
      </c>
      <c r="G145" s="127" t="n">
        <v>1225.4</v>
      </c>
      <c r="H145" s="127" t="n">
        <v>1236.3</v>
      </c>
      <c r="I145" s="127" t="n">
        <v>1246.6</v>
      </c>
      <c r="J145" s="124"/>
      <c r="K145" s="124"/>
    </row>
    <row r="146" s="125" customFormat="true" ht="24.5" hidden="false" customHeight="true" outlineLevel="0" collapsed="false">
      <c r="A146" s="110" t="s">
        <v>241</v>
      </c>
      <c r="B146" s="126" t="n">
        <v>113</v>
      </c>
      <c r="C146" s="113" t="s">
        <v>28</v>
      </c>
      <c r="D146" s="113" t="s">
        <v>131</v>
      </c>
      <c r="E146" s="113" t="s">
        <v>353</v>
      </c>
      <c r="F146" s="113" t="s">
        <v>242</v>
      </c>
      <c r="G146" s="127" t="n">
        <f aca="false">G147</f>
        <v>0.2</v>
      </c>
      <c r="H146" s="127" t="n">
        <f aca="false">H147</f>
        <v>0</v>
      </c>
      <c r="I146" s="127" t="n">
        <f aca="false">I147</f>
        <v>0</v>
      </c>
      <c r="J146" s="124"/>
      <c r="K146" s="124"/>
    </row>
    <row r="147" s="125" customFormat="true" ht="23" hidden="false" customHeight="true" outlineLevel="0" collapsed="false">
      <c r="A147" s="110" t="s">
        <v>293</v>
      </c>
      <c r="B147" s="126" t="n">
        <v>113</v>
      </c>
      <c r="C147" s="113" t="s">
        <v>28</v>
      </c>
      <c r="D147" s="113" t="s">
        <v>131</v>
      </c>
      <c r="E147" s="113" t="s">
        <v>353</v>
      </c>
      <c r="F147" s="113" t="s">
        <v>294</v>
      </c>
      <c r="G147" s="127" t="n">
        <v>0.2</v>
      </c>
      <c r="H147" s="127" t="n">
        <v>0</v>
      </c>
      <c r="I147" s="127" t="n">
        <v>0</v>
      </c>
      <c r="J147" s="124"/>
      <c r="K147" s="124"/>
    </row>
    <row r="148" s="125" customFormat="true" ht="33" hidden="false" customHeight="true" outlineLevel="0" collapsed="false">
      <c r="A148" s="110" t="s">
        <v>359</v>
      </c>
      <c r="B148" s="126" t="n">
        <v>113</v>
      </c>
      <c r="C148" s="113" t="s">
        <v>28</v>
      </c>
      <c r="D148" s="113" t="s">
        <v>131</v>
      </c>
      <c r="E148" s="113" t="s">
        <v>360</v>
      </c>
      <c r="F148" s="113"/>
      <c r="G148" s="127" t="n">
        <f aca="false">G149</f>
        <v>31.6</v>
      </c>
      <c r="H148" s="127" t="n">
        <f aca="false">H149</f>
        <v>31.6</v>
      </c>
      <c r="I148" s="127" t="n">
        <f aca="false">I149</f>
        <v>31.6</v>
      </c>
      <c r="J148" s="124"/>
      <c r="K148" s="124"/>
    </row>
    <row r="149" s="125" customFormat="true" ht="18" hidden="false" customHeight="true" outlineLevel="0" collapsed="false">
      <c r="A149" s="110" t="s">
        <v>241</v>
      </c>
      <c r="B149" s="126" t="n">
        <v>113</v>
      </c>
      <c r="C149" s="113" t="s">
        <v>28</v>
      </c>
      <c r="D149" s="113" t="s">
        <v>131</v>
      </c>
      <c r="E149" s="113" t="s">
        <v>360</v>
      </c>
      <c r="F149" s="113" t="s">
        <v>242</v>
      </c>
      <c r="G149" s="127" t="n">
        <f aca="false">G150</f>
        <v>31.6</v>
      </c>
      <c r="H149" s="127" t="n">
        <f aca="false">H150</f>
        <v>31.6</v>
      </c>
      <c r="I149" s="127" t="n">
        <f aca="false">I150</f>
        <v>31.6</v>
      </c>
      <c r="J149" s="124"/>
      <c r="K149" s="124"/>
    </row>
    <row r="150" s="125" customFormat="true" ht="22.25" hidden="false" customHeight="true" outlineLevel="0" collapsed="false">
      <c r="A150" s="110" t="s">
        <v>293</v>
      </c>
      <c r="B150" s="126" t="n">
        <v>113</v>
      </c>
      <c r="C150" s="113" t="s">
        <v>28</v>
      </c>
      <c r="D150" s="113" t="s">
        <v>131</v>
      </c>
      <c r="E150" s="113" t="s">
        <v>360</v>
      </c>
      <c r="F150" s="113" t="s">
        <v>294</v>
      </c>
      <c r="G150" s="127" t="n">
        <v>31.6</v>
      </c>
      <c r="H150" s="127" t="n">
        <v>31.6</v>
      </c>
      <c r="I150" s="127" t="n">
        <v>31.6</v>
      </c>
      <c r="J150" s="124"/>
      <c r="K150" s="124"/>
    </row>
    <row r="151" s="125" customFormat="true" ht="31" hidden="false" customHeight="false" outlineLevel="0" collapsed="false">
      <c r="A151" s="110" t="s">
        <v>361</v>
      </c>
      <c r="B151" s="126" t="n">
        <v>113</v>
      </c>
      <c r="C151" s="113" t="s">
        <v>28</v>
      </c>
      <c r="D151" s="113" t="s">
        <v>131</v>
      </c>
      <c r="E151" s="113" t="s">
        <v>332</v>
      </c>
      <c r="F151" s="113"/>
      <c r="G151" s="127" t="n">
        <f aca="false">G152</f>
        <v>497657.7</v>
      </c>
      <c r="H151" s="127" t="n">
        <f aca="false">H152</f>
        <v>215596.7</v>
      </c>
      <c r="I151" s="127" t="n">
        <f aca="false">I152</f>
        <v>218011.6</v>
      </c>
      <c r="J151" s="124"/>
      <c r="K151" s="124"/>
    </row>
    <row r="152" s="125" customFormat="true" ht="31" hidden="false" customHeight="false" outlineLevel="0" collapsed="false">
      <c r="A152" s="110" t="s">
        <v>362</v>
      </c>
      <c r="B152" s="126" t="n">
        <v>113</v>
      </c>
      <c r="C152" s="113" t="s">
        <v>28</v>
      </c>
      <c r="D152" s="113" t="s">
        <v>131</v>
      </c>
      <c r="E152" s="113" t="s">
        <v>363</v>
      </c>
      <c r="F152" s="113"/>
      <c r="G152" s="127" t="n">
        <f aca="false">G153+G160+G173+G177+G187</f>
        <v>497657.7</v>
      </c>
      <c r="H152" s="127" t="n">
        <f aca="false">H153+H160+H173+H177+H187</f>
        <v>215596.7</v>
      </c>
      <c r="I152" s="127" t="n">
        <f aca="false">I153+I160+I173+I177+I187</f>
        <v>218011.6</v>
      </c>
      <c r="J152" s="124"/>
      <c r="K152" s="124"/>
    </row>
    <row r="153" s="125" customFormat="true" ht="33.65" hidden="false" customHeight="true" outlineLevel="0" collapsed="false">
      <c r="A153" s="110" t="s">
        <v>364</v>
      </c>
      <c r="B153" s="126" t="n">
        <v>113</v>
      </c>
      <c r="C153" s="113" t="s">
        <v>28</v>
      </c>
      <c r="D153" s="113" t="s">
        <v>131</v>
      </c>
      <c r="E153" s="113" t="s">
        <v>365</v>
      </c>
      <c r="F153" s="111"/>
      <c r="G153" s="112" t="n">
        <f aca="false">G154+G157</f>
        <v>141601.5</v>
      </c>
      <c r="H153" s="112" t="n">
        <f aca="false">H154+H157</f>
        <v>0</v>
      </c>
      <c r="I153" s="112" t="n">
        <f aca="false">I154+I157</f>
        <v>0</v>
      </c>
      <c r="J153" s="124"/>
      <c r="K153" s="124"/>
    </row>
    <row r="154" s="125" customFormat="true" ht="48.5" hidden="false" customHeight="true" outlineLevel="0" collapsed="false">
      <c r="A154" s="110" t="s">
        <v>366</v>
      </c>
      <c r="B154" s="126" t="n">
        <v>113</v>
      </c>
      <c r="C154" s="113" t="s">
        <v>28</v>
      </c>
      <c r="D154" s="113" t="s">
        <v>131</v>
      </c>
      <c r="E154" s="113" t="s">
        <v>367</v>
      </c>
      <c r="F154" s="111"/>
      <c r="G154" s="112" t="n">
        <f aca="false">G155</f>
        <v>137567.7</v>
      </c>
      <c r="H154" s="112" t="n">
        <f aca="false">H155</f>
        <v>0</v>
      </c>
      <c r="I154" s="112" t="n">
        <f aca="false">I155</f>
        <v>0</v>
      </c>
      <c r="J154" s="124"/>
      <c r="K154" s="124"/>
    </row>
    <row r="155" s="125" customFormat="true" ht="31" hidden="false" customHeight="false" outlineLevel="0" collapsed="false">
      <c r="A155" s="110" t="s">
        <v>358</v>
      </c>
      <c r="B155" s="126" t="n">
        <v>113</v>
      </c>
      <c r="C155" s="113" t="s">
        <v>28</v>
      </c>
      <c r="D155" s="113" t="s">
        <v>131</v>
      </c>
      <c r="E155" s="113" t="s">
        <v>367</v>
      </c>
      <c r="F155" s="111" t="s">
        <v>304</v>
      </c>
      <c r="G155" s="112" t="n">
        <f aca="false">G156</f>
        <v>137567.7</v>
      </c>
      <c r="H155" s="112" t="n">
        <f aca="false">H156</f>
        <v>0</v>
      </c>
      <c r="I155" s="112" t="n">
        <f aca="false">I156</f>
        <v>0</v>
      </c>
      <c r="J155" s="124"/>
      <c r="K155" s="124"/>
    </row>
    <row r="156" s="125" customFormat="true" ht="31" hidden="false" customHeight="false" outlineLevel="0" collapsed="false">
      <c r="A156" s="110" t="s">
        <v>305</v>
      </c>
      <c r="B156" s="126" t="n">
        <v>113</v>
      </c>
      <c r="C156" s="113" t="s">
        <v>28</v>
      </c>
      <c r="D156" s="113" t="s">
        <v>131</v>
      </c>
      <c r="E156" s="113" t="s">
        <v>367</v>
      </c>
      <c r="F156" s="111" t="s">
        <v>306</v>
      </c>
      <c r="G156" s="112" t="n">
        <v>137567.7</v>
      </c>
      <c r="H156" s="112" t="n">
        <v>0</v>
      </c>
      <c r="I156" s="112" t="n">
        <v>0</v>
      </c>
      <c r="J156" s="124"/>
      <c r="K156" s="124"/>
    </row>
    <row r="157" s="125" customFormat="true" ht="46.5" hidden="false" customHeight="false" outlineLevel="0" collapsed="false">
      <c r="A157" s="110" t="s">
        <v>368</v>
      </c>
      <c r="B157" s="126" t="n">
        <v>113</v>
      </c>
      <c r="C157" s="113" t="s">
        <v>28</v>
      </c>
      <c r="D157" s="113" t="s">
        <v>131</v>
      </c>
      <c r="E157" s="113" t="s">
        <v>369</v>
      </c>
      <c r="F157" s="111"/>
      <c r="G157" s="112" t="n">
        <f aca="false">G158</f>
        <v>4033.8</v>
      </c>
      <c r="H157" s="112" t="n">
        <f aca="false">H158</f>
        <v>0</v>
      </c>
      <c r="I157" s="112" t="n">
        <f aca="false">I158</f>
        <v>0</v>
      </c>
      <c r="J157" s="124"/>
      <c r="K157" s="124"/>
    </row>
    <row r="158" s="125" customFormat="true" ht="31" hidden="false" customHeight="false" outlineLevel="0" collapsed="false">
      <c r="A158" s="110" t="s">
        <v>358</v>
      </c>
      <c r="B158" s="126" t="n">
        <v>113</v>
      </c>
      <c r="C158" s="113" t="s">
        <v>28</v>
      </c>
      <c r="D158" s="113" t="s">
        <v>131</v>
      </c>
      <c r="E158" s="113" t="s">
        <v>369</v>
      </c>
      <c r="F158" s="111" t="s">
        <v>304</v>
      </c>
      <c r="G158" s="112" t="n">
        <f aca="false">G159</f>
        <v>4033.8</v>
      </c>
      <c r="H158" s="112" t="n">
        <f aca="false">H159</f>
        <v>0</v>
      </c>
      <c r="I158" s="112" t="n">
        <f aca="false">I159</f>
        <v>0</v>
      </c>
      <c r="J158" s="124"/>
      <c r="K158" s="124"/>
    </row>
    <row r="159" s="125" customFormat="true" ht="31" hidden="false" customHeight="false" outlineLevel="0" collapsed="false">
      <c r="A159" s="110" t="s">
        <v>305</v>
      </c>
      <c r="B159" s="126" t="n">
        <v>113</v>
      </c>
      <c r="C159" s="113" t="s">
        <v>28</v>
      </c>
      <c r="D159" s="113" t="s">
        <v>131</v>
      </c>
      <c r="E159" s="113" t="s">
        <v>369</v>
      </c>
      <c r="F159" s="111" t="s">
        <v>306</v>
      </c>
      <c r="G159" s="112" t="n">
        <v>4033.8</v>
      </c>
      <c r="H159" s="112" t="n">
        <v>0</v>
      </c>
      <c r="I159" s="112" t="n">
        <v>0</v>
      </c>
      <c r="J159" s="124"/>
      <c r="K159" s="124"/>
    </row>
    <row r="160" s="125" customFormat="true" ht="33" hidden="false" customHeight="true" outlineLevel="0" collapsed="false">
      <c r="A160" s="110" t="s">
        <v>370</v>
      </c>
      <c r="B160" s="126" t="n">
        <v>113</v>
      </c>
      <c r="C160" s="113" t="s">
        <v>28</v>
      </c>
      <c r="D160" s="113" t="s">
        <v>131</v>
      </c>
      <c r="E160" s="113" t="s">
        <v>371</v>
      </c>
      <c r="F160" s="113"/>
      <c r="G160" s="127" t="n">
        <f aca="false">G161+G164+G167+G170</f>
        <v>188541.9</v>
      </c>
      <c r="H160" s="127" t="n">
        <f aca="false">H161+H164+H167+H170</f>
        <v>215518.7</v>
      </c>
      <c r="I160" s="127" t="n">
        <f aca="false">I161+I164+I167+I170</f>
        <v>217933.6</v>
      </c>
      <c r="J160" s="124"/>
      <c r="K160" s="124"/>
    </row>
    <row r="161" s="125" customFormat="true" ht="18" hidden="false" customHeight="true" outlineLevel="0" collapsed="false">
      <c r="A161" s="110" t="s">
        <v>372</v>
      </c>
      <c r="B161" s="126" t="n">
        <v>113</v>
      </c>
      <c r="C161" s="113" t="s">
        <v>28</v>
      </c>
      <c r="D161" s="113" t="s">
        <v>131</v>
      </c>
      <c r="E161" s="113" t="s">
        <v>373</v>
      </c>
      <c r="F161" s="113"/>
      <c r="G161" s="127" t="n">
        <f aca="false">G162</f>
        <v>4709.7</v>
      </c>
      <c r="H161" s="127" t="n">
        <f aca="false">H162</f>
        <v>3225</v>
      </c>
      <c r="I161" s="127" t="n">
        <f aca="false">I162</f>
        <v>3340</v>
      </c>
      <c r="J161" s="124"/>
      <c r="K161" s="124"/>
    </row>
    <row r="162" s="125" customFormat="true" ht="31" hidden="false" customHeight="false" outlineLevel="0" collapsed="false">
      <c r="A162" s="110" t="s">
        <v>303</v>
      </c>
      <c r="B162" s="126" t="n">
        <v>113</v>
      </c>
      <c r="C162" s="113" t="s">
        <v>28</v>
      </c>
      <c r="D162" s="113" t="s">
        <v>131</v>
      </c>
      <c r="E162" s="113" t="s">
        <v>373</v>
      </c>
      <c r="F162" s="113" t="s">
        <v>304</v>
      </c>
      <c r="G162" s="127" t="n">
        <f aca="false">G163</f>
        <v>4709.7</v>
      </c>
      <c r="H162" s="127" t="n">
        <f aca="false">H163</f>
        <v>3225</v>
      </c>
      <c r="I162" s="127" t="n">
        <f aca="false">I163</f>
        <v>3340</v>
      </c>
      <c r="J162" s="124"/>
      <c r="K162" s="124"/>
    </row>
    <row r="163" s="125" customFormat="true" ht="34.75" hidden="false" customHeight="true" outlineLevel="0" collapsed="false">
      <c r="A163" s="110" t="s">
        <v>374</v>
      </c>
      <c r="B163" s="126" t="n">
        <v>113</v>
      </c>
      <c r="C163" s="113" t="s">
        <v>28</v>
      </c>
      <c r="D163" s="113" t="s">
        <v>131</v>
      </c>
      <c r="E163" s="113" t="s">
        <v>373</v>
      </c>
      <c r="F163" s="113" t="s">
        <v>306</v>
      </c>
      <c r="G163" s="127" t="n">
        <v>4709.7</v>
      </c>
      <c r="H163" s="127" t="n">
        <v>3225</v>
      </c>
      <c r="I163" s="127" t="n">
        <v>3340</v>
      </c>
      <c r="J163" s="124"/>
      <c r="K163" s="124"/>
    </row>
    <row r="164" s="125" customFormat="true" ht="52" hidden="false" customHeight="true" outlineLevel="0" collapsed="false">
      <c r="A164" s="110" t="s">
        <v>366</v>
      </c>
      <c r="B164" s="126" t="n">
        <v>113</v>
      </c>
      <c r="C164" s="113" t="s">
        <v>28</v>
      </c>
      <c r="D164" s="113" t="s">
        <v>131</v>
      </c>
      <c r="E164" s="113" t="s">
        <v>375</v>
      </c>
      <c r="F164" s="113"/>
      <c r="G164" s="127" t="n">
        <f aca="false">G165</f>
        <v>36305.6</v>
      </c>
      <c r="H164" s="127" t="n">
        <f aca="false">H165</f>
        <v>0</v>
      </c>
      <c r="I164" s="127" t="n">
        <f aca="false">I165</f>
        <v>0</v>
      </c>
      <c r="J164" s="124"/>
      <c r="K164" s="124"/>
    </row>
    <row r="165" s="125" customFormat="true" ht="33.65" hidden="false" customHeight="true" outlineLevel="0" collapsed="false">
      <c r="A165" s="116" t="s">
        <v>376</v>
      </c>
      <c r="B165" s="126" t="n">
        <v>113</v>
      </c>
      <c r="C165" s="113" t="s">
        <v>28</v>
      </c>
      <c r="D165" s="113" t="s">
        <v>131</v>
      </c>
      <c r="E165" s="113" t="s">
        <v>375</v>
      </c>
      <c r="F165" s="113" t="s">
        <v>377</v>
      </c>
      <c r="G165" s="127" t="n">
        <f aca="false">G166</f>
        <v>36305.6</v>
      </c>
      <c r="H165" s="127" t="n">
        <f aca="false">H166</f>
        <v>0</v>
      </c>
      <c r="I165" s="127" t="n">
        <f aca="false">I166</f>
        <v>0</v>
      </c>
      <c r="J165" s="124"/>
      <c r="K165" s="124"/>
    </row>
    <row r="166" s="125" customFormat="true" ht="20.4" hidden="false" customHeight="true" outlineLevel="0" collapsed="false">
      <c r="A166" s="110" t="s">
        <v>378</v>
      </c>
      <c r="B166" s="126" t="n">
        <v>113</v>
      </c>
      <c r="C166" s="113" t="s">
        <v>28</v>
      </c>
      <c r="D166" s="113" t="s">
        <v>131</v>
      </c>
      <c r="E166" s="113" t="s">
        <v>375</v>
      </c>
      <c r="F166" s="113" t="s">
        <v>379</v>
      </c>
      <c r="G166" s="127" t="n">
        <v>36305.6</v>
      </c>
      <c r="H166" s="127" t="n">
        <v>0</v>
      </c>
      <c r="I166" s="127" t="n">
        <v>0</v>
      </c>
      <c r="J166" s="124"/>
      <c r="K166" s="124"/>
    </row>
    <row r="167" s="125" customFormat="true" ht="40.5" hidden="false" customHeight="true" outlineLevel="0" collapsed="false">
      <c r="A167" s="110" t="s">
        <v>380</v>
      </c>
      <c r="B167" s="126" t="n">
        <v>113</v>
      </c>
      <c r="C167" s="113" t="s">
        <v>28</v>
      </c>
      <c r="D167" s="113" t="s">
        <v>131</v>
      </c>
      <c r="E167" s="113" t="s">
        <v>381</v>
      </c>
      <c r="F167" s="113"/>
      <c r="G167" s="127" t="n">
        <f aca="false">G168</f>
        <v>131527.2</v>
      </c>
      <c r="H167" s="127" t="n">
        <f aca="false">H168</f>
        <v>195213.9</v>
      </c>
      <c r="I167" s="127" t="n">
        <f aca="false">I168</f>
        <v>196981</v>
      </c>
      <c r="J167" s="124"/>
      <c r="K167" s="124"/>
    </row>
    <row r="168" s="125" customFormat="true" ht="37" hidden="false" customHeight="true" outlineLevel="0" collapsed="false">
      <c r="A168" s="116" t="s">
        <v>376</v>
      </c>
      <c r="B168" s="126" t="n">
        <v>113</v>
      </c>
      <c r="C168" s="113" t="s">
        <v>28</v>
      </c>
      <c r="D168" s="113" t="s">
        <v>131</v>
      </c>
      <c r="E168" s="113" t="s">
        <v>381</v>
      </c>
      <c r="F168" s="113" t="s">
        <v>377</v>
      </c>
      <c r="G168" s="127" t="n">
        <f aca="false">G169</f>
        <v>131527.2</v>
      </c>
      <c r="H168" s="127" t="n">
        <f aca="false">H169</f>
        <v>195213.9</v>
      </c>
      <c r="I168" s="127" t="n">
        <f aca="false">I169</f>
        <v>196981</v>
      </c>
      <c r="J168" s="124"/>
      <c r="K168" s="124"/>
    </row>
    <row r="169" s="125" customFormat="true" ht="20.4" hidden="false" customHeight="true" outlineLevel="0" collapsed="false">
      <c r="A169" s="110" t="s">
        <v>378</v>
      </c>
      <c r="B169" s="126" t="n">
        <v>113</v>
      </c>
      <c r="C169" s="113" t="s">
        <v>28</v>
      </c>
      <c r="D169" s="113" t="s">
        <v>131</v>
      </c>
      <c r="E169" s="113" t="s">
        <v>381</v>
      </c>
      <c r="F169" s="113" t="s">
        <v>379</v>
      </c>
      <c r="G169" s="127" t="n">
        <v>131527.2</v>
      </c>
      <c r="H169" s="127" t="n">
        <v>195213.9</v>
      </c>
      <c r="I169" s="127" t="n">
        <v>196981</v>
      </c>
      <c r="J169" s="124"/>
      <c r="K169" s="124"/>
    </row>
    <row r="170" s="125" customFormat="true" ht="45.5" hidden="false" customHeight="true" outlineLevel="0" collapsed="false">
      <c r="A170" s="110" t="s">
        <v>382</v>
      </c>
      <c r="B170" s="126" t="n">
        <v>113</v>
      </c>
      <c r="C170" s="113" t="s">
        <v>28</v>
      </c>
      <c r="D170" s="113" t="s">
        <v>131</v>
      </c>
      <c r="E170" s="113" t="s">
        <v>383</v>
      </c>
      <c r="F170" s="113"/>
      <c r="G170" s="127" t="n">
        <f aca="false">G171</f>
        <v>15999.4</v>
      </c>
      <c r="H170" s="127" t="n">
        <f aca="false">H171</f>
        <v>17079.8</v>
      </c>
      <c r="I170" s="127" t="n">
        <f aca="false">I171</f>
        <v>17612.6</v>
      </c>
      <c r="J170" s="124"/>
      <c r="K170" s="124"/>
    </row>
    <row r="171" s="125" customFormat="true" ht="31" hidden="false" customHeight="false" outlineLevel="0" collapsed="false">
      <c r="A171" s="116" t="s">
        <v>376</v>
      </c>
      <c r="B171" s="126" t="n">
        <v>113</v>
      </c>
      <c r="C171" s="113" t="s">
        <v>28</v>
      </c>
      <c r="D171" s="113" t="s">
        <v>131</v>
      </c>
      <c r="E171" s="113" t="s">
        <v>383</v>
      </c>
      <c r="F171" s="113" t="s">
        <v>377</v>
      </c>
      <c r="G171" s="127" t="n">
        <f aca="false">G172</f>
        <v>15999.4</v>
      </c>
      <c r="H171" s="127" t="n">
        <f aca="false">H172</f>
        <v>17079.8</v>
      </c>
      <c r="I171" s="127" t="n">
        <f aca="false">I172</f>
        <v>17612.6</v>
      </c>
      <c r="J171" s="124"/>
      <c r="K171" s="124"/>
    </row>
    <row r="172" s="125" customFormat="true" ht="20.4" hidden="false" customHeight="true" outlineLevel="0" collapsed="false">
      <c r="A172" s="110" t="s">
        <v>378</v>
      </c>
      <c r="B172" s="126" t="n">
        <v>113</v>
      </c>
      <c r="C172" s="113" t="s">
        <v>28</v>
      </c>
      <c r="D172" s="113" t="s">
        <v>131</v>
      </c>
      <c r="E172" s="113" t="s">
        <v>383</v>
      </c>
      <c r="F172" s="113" t="s">
        <v>379</v>
      </c>
      <c r="G172" s="127" t="n">
        <v>15999.4</v>
      </c>
      <c r="H172" s="127" t="n">
        <v>17079.8</v>
      </c>
      <c r="I172" s="127" t="n">
        <v>17612.6</v>
      </c>
      <c r="J172" s="124"/>
      <c r="K172" s="124"/>
    </row>
    <row r="173" s="125" customFormat="true" ht="22.25" hidden="false" customHeight="true" outlineLevel="0" collapsed="false">
      <c r="A173" s="110" t="s">
        <v>384</v>
      </c>
      <c r="B173" s="126" t="n">
        <v>113</v>
      </c>
      <c r="C173" s="113" t="s">
        <v>28</v>
      </c>
      <c r="D173" s="113" t="s">
        <v>131</v>
      </c>
      <c r="E173" s="113" t="s">
        <v>385</v>
      </c>
      <c r="F173" s="113"/>
      <c r="G173" s="127" t="n">
        <f aca="false">G174</f>
        <v>78</v>
      </c>
      <c r="H173" s="127" t="n">
        <f aca="false">H174</f>
        <v>78</v>
      </c>
      <c r="I173" s="127" t="n">
        <f aca="false">I174</f>
        <v>78</v>
      </c>
      <c r="J173" s="124"/>
      <c r="K173" s="124"/>
    </row>
    <row r="174" s="125" customFormat="true" ht="17.4" hidden="false" customHeight="true" outlineLevel="0" collapsed="false">
      <c r="A174" s="110" t="s">
        <v>386</v>
      </c>
      <c r="B174" s="126" t="n">
        <v>113</v>
      </c>
      <c r="C174" s="113" t="s">
        <v>28</v>
      </c>
      <c r="D174" s="113" t="s">
        <v>131</v>
      </c>
      <c r="E174" s="113" t="s">
        <v>387</v>
      </c>
      <c r="F174" s="113"/>
      <c r="G174" s="127" t="n">
        <f aca="false">G175</f>
        <v>78</v>
      </c>
      <c r="H174" s="127" t="n">
        <f aca="false">H175</f>
        <v>78</v>
      </c>
      <c r="I174" s="127" t="n">
        <f aca="false">I175</f>
        <v>78</v>
      </c>
      <c r="J174" s="124"/>
      <c r="K174" s="124"/>
    </row>
    <row r="175" s="125" customFormat="true" ht="34" hidden="false" customHeight="true" outlineLevel="0" collapsed="false">
      <c r="A175" s="110" t="s">
        <v>303</v>
      </c>
      <c r="B175" s="126" t="n">
        <v>113</v>
      </c>
      <c r="C175" s="113" t="s">
        <v>28</v>
      </c>
      <c r="D175" s="113" t="s">
        <v>131</v>
      </c>
      <c r="E175" s="113" t="s">
        <v>387</v>
      </c>
      <c r="F175" s="113" t="s">
        <v>304</v>
      </c>
      <c r="G175" s="127" t="n">
        <f aca="false">G176</f>
        <v>78</v>
      </c>
      <c r="H175" s="127" t="n">
        <f aca="false">H176</f>
        <v>78</v>
      </c>
      <c r="I175" s="127" t="n">
        <f aca="false">I176</f>
        <v>78</v>
      </c>
      <c r="J175" s="124"/>
      <c r="K175" s="124"/>
    </row>
    <row r="176" s="125" customFormat="true" ht="39" hidden="false" customHeight="true" outlineLevel="0" collapsed="false">
      <c r="A176" s="110" t="s">
        <v>374</v>
      </c>
      <c r="B176" s="126" t="n">
        <v>113</v>
      </c>
      <c r="C176" s="113" t="s">
        <v>28</v>
      </c>
      <c r="D176" s="113" t="s">
        <v>131</v>
      </c>
      <c r="E176" s="113" t="s">
        <v>387</v>
      </c>
      <c r="F176" s="113" t="s">
        <v>306</v>
      </c>
      <c r="G176" s="127" t="n">
        <v>78</v>
      </c>
      <c r="H176" s="127" t="n">
        <v>78</v>
      </c>
      <c r="I176" s="127" t="n">
        <v>78</v>
      </c>
      <c r="J176" s="124"/>
      <c r="K176" s="124"/>
    </row>
    <row r="177" s="125" customFormat="true" ht="54" hidden="false" customHeight="true" outlineLevel="0" collapsed="false">
      <c r="A177" s="110" t="s">
        <v>388</v>
      </c>
      <c r="B177" s="126" t="n">
        <v>113</v>
      </c>
      <c r="C177" s="113" t="s">
        <v>28</v>
      </c>
      <c r="D177" s="113" t="s">
        <v>131</v>
      </c>
      <c r="E177" s="113" t="s">
        <v>389</v>
      </c>
      <c r="F177" s="113"/>
      <c r="G177" s="127" t="n">
        <f aca="false">G178+G181+G184</f>
        <v>129232.3</v>
      </c>
      <c r="H177" s="127" t="n">
        <f aca="false">H178+H181+H184</f>
        <v>0</v>
      </c>
      <c r="I177" s="127" t="n">
        <f aca="false">I178+I181+I184</f>
        <v>0</v>
      </c>
      <c r="J177" s="124"/>
      <c r="K177" s="124"/>
    </row>
    <row r="178" s="125" customFormat="true" ht="60.5" hidden="false" customHeight="true" outlineLevel="0" collapsed="false">
      <c r="A178" s="110" t="s">
        <v>390</v>
      </c>
      <c r="B178" s="126" t="n">
        <v>113</v>
      </c>
      <c r="C178" s="113" t="s">
        <v>28</v>
      </c>
      <c r="D178" s="113" t="s">
        <v>131</v>
      </c>
      <c r="E178" s="113" t="s">
        <v>391</v>
      </c>
      <c r="F178" s="113"/>
      <c r="G178" s="127" t="n">
        <f aca="false">G179</f>
        <v>120000</v>
      </c>
      <c r="H178" s="127" t="n">
        <f aca="false">H179</f>
        <v>0</v>
      </c>
      <c r="I178" s="127" t="n">
        <f aca="false">I179</f>
        <v>0</v>
      </c>
      <c r="J178" s="124"/>
      <c r="K178" s="124"/>
    </row>
    <row r="179" s="125" customFormat="true" ht="39" hidden="false" customHeight="true" outlineLevel="0" collapsed="false">
      <c r="A179" s="110" t="s">
        <v>303</v>
      </c>
      <c r="B179" s="126" t="n">
        <v>113</v>
      </c>
      <c r="C179" s="113" t="s">
        <v>28</v>
      </c>
      <c r="D179" s="113" t="s">
        <v>131</v>
      </c>
      <c r="E179" s="113" t="s">
        <v>391</v>
      </c>
      <c r="F179" s="113" t="s">
        <v>304</v>
      </c>
      <c r="G179" s="127" t="n">
        <f aca="false">G180</f>
        <v>120000</v>
      </c>
      <c r="H179" s="127" t="n">
        <f aca="false">H180</f>
        <v>0</v>
      </c>
      <c r="I179" s="127" t="n">
        <f aca="false">I180</f>
        <v>0</v>
      </c>
      <c r="J179" s="124"/>
      <c r="K179" s="124"/>
    </row>
    <row r="180" s="125" customFormat="true" ht="39" hidden="false" customHeight="true" outlineLevel="0" collapsed="false">
      <c r="A180" s="110" t="s">
        <v>374</v>
      </c>
      <c r="B180" s="126" t="n">
        <v>113</v>
      </c>
      <c r="C180" s="113" t="s">
        <v>28</v>
      </c>
      <c r="D180" s="113" t="s">
        <v>131</v>
      </c>
      <c r="E180" s="113" t="s">
        <v>391</v>
      </c>
      <c r="F180" s="113" t="s">
        <v>306</v>
      </c>
      <c r="G180" s="127" t="n">
        <v>120000</v>
      </c>
      <c r="H180" s="127" t="n">
        <v>0</v>
      </c>
      <c r="I180" s="127" t="n">
        <v>0</v>
      </c>
      <c r="J180" s="124"/>
      <c r="K180" s="124"/>
    </row>
    <row r="181" s="125" customFormat="true" ht="60.5" hidden="false" customHeight="true" outlineLevel="0" collapsed="false">
      <c r="A181" s="110" t="s">
        <v>392</v>
      </c>
      <c r="B181" s="126" t="n">
        <v>113</v>
      </c>
      <c r="C181" s="113" t="s">
        <v>28</v>
      </c>
      <c r="D181" s="113" t="s">
        <v>131</v>
      </c>
      <c r="E181" s="113" t="s">
        <v>393</v>
      </c>
      <c r="F181" s="113"/>
      <c r="G181" s="127" t="n">
        <f aca="false">G182</f>
        <v>9032.3</v>
      </c>
      <c r="H181" s="127" t="n">
        <f aca="false">H182</f>
        <v>0</v>
      </c>
      <c r="I181" s="127" t="n">
        <f aca="false">I182</f>
        <v>0</v>
      </c>
      <c r="J181" s="124"/>
      <c r="K181" s="124"/>
    </row>
    <row r="182" s="125" customFormat="true" ht="35.5" hidden="false" customHeight="true" outlineLevel="0" collapsed="false">
      <c r="A182" s="110" t="s">
        <v>303</v>
      </c>
      <c r="B182" s="126" t="n">
        <v>113</v>
      </c>
      <c r="C182" s="113" t="s">
        <v>28</v>
      </c>
      <c r="D182" s="113" t="s">
        <v>131</v>
      </c>
      <c r="E182" s="113" t="s">
        <v>393</v>
      </c>
      <c r="F182" s="113" t="s">
        <v>304</v>
      </c>
      <c r="G182" s="127" t="n">
        <f aca="false">G183</f>
        <v>9032.3</v>
      </c>
      <c r="H182" s="127" t="n">
        <f aca="false">H183</f>
        <v>0</v>
      </c>
      <c r="I182" s="127" t="n">
        <f aca="false">I183</f>
        <v>0</v>
      </c>
      <c r="J182" s="124"/>
      <c r="K182" s="124"/>
    </row>
    <row r="183" s="125" customFormat="true" ht="39" hidden="false" customHeight="true" outlineLevel="0" collapsed="false">
      <c r="A183" s="110" t="s">
        <v>374</v>
      </c>
      <c r="B183" s="126" t="n">
        <v>113</v>
      </c>
      <c r="C183" s="113" t="s">
        <v>28</v>
      </c>
      <c r="D183" s="113" t="s">
        <v>131</v>
      </c>
      <c r="E183" s="113" t="s">
        <v>393</v>
      </c>
      <c r="F183" s="113" t="s">
        <v>306</v>
      </c>
      <c r="G183" s="127" t="n">
        <v>9032.3</v>
      </c>
      <c r="H183" s="127" t="n">
        <v>0</v>
      </c>
      <c r="I183" s="127" t="n">
        <v>0</v>
      </c>
      <c r="J183" s="124"/>
      <c r="K183" s="124"/>
    </row>
    <row r="184" s="125" customFormat="true" ht="55.5" hidden="false" customHeight="true" outlineLevel="0" collapsed="false">
      <c r="A184" s="110" t="s">
        <v>394</v>
      </c>
      <c r="B184" s="126" t="n">
        <v>113</v>
      </c>
      <c r="C184" s="113" t="s">
        <v>28</v>
      </c>
      <c r="D184" s="113" t="s">
        <v>131</v>
      </c>
      <c r="E184" s="113" t="s">
        <v>395</v>
      </c>
      <c r="F184" s="113"/>
      <c r="G184" s="127" t="n">
        <f aca="false">G185</f>
        <v>200</v>
      </c>
      <c r="H184" s="127" t="n">
        <f aca="false">H185</f>
        <v>0</v>
      </c>
      <c r="I184" s="127" t="n">
        <f aca="false">I185</f>
        <v>0</v>
      </c>
      <c r="J184" s="124"/>
      <c r="K184" s="124"/>
    </row>
    <row r="185" s="125" customFormat="true" ht="39" hidden="false" customHeight="true" outlineLevel="0" collapsed="false">
      <c r="A185" s="110" t="s">
        <v>303</v>
      </c>
      <c r="B185" s="126" t="n">
        <v>113</v>
      </c>
      <c r="C185" s="113" t="s">
        <v>28</v>
      </c>
      <c r="D185" s="113" t="s">
        <v>131</v>
      </c>
      <c r="E185" s="113" t="s">
        <v>395</v>
      </c>
      <c r="F185" s="113" t="s">
        <v>304</v>
      </c>
      <c r="G185" s="127" t="n">
        <f aca="false">G186</f>
        <v>200</v>
      </c>
      <c r="H185" s="127" t="n">
        <f aca="false">H186</f>
        <v>0</v>
      </c>
      <c r="I185" s="127" t="n">
        <f aca="false">I186</f>
        <v>0</v>
      </c>
      <c r="J185" s="124"/>
      <c r="K185" s="124"/>
    </row>
    <row r="186" s="125" customFormat="true" ht="39" hidden="false" customHeight="true" outlineLevel="0" collapsed="false">
      <c r="A186" s="110" t="s">
        <v>374</v>
      </c>
      <c r="B186" s="126" t="n">
        <v>113</v>
      </c>
      <c r="C186" s="113" t="s">
        <v>28</v>
      </c>
      <c r="D186" s="113" t="s">
        <v>131</v>
      </c>
      <c r="E186" s="113" t="s">
        <v>395</v>
      </c>
      <c r="F186" s="113" t="s">
        <v>306</v>
      </c>
      <c r="G186" s="127" t="n">
        <v>200</v>
      </c>
      <c r="H186" s="127" t="n">
        <v>0</v>
      </c>
      <c r="I186" s="127" t="n">
        <v>0</v>
      </c>
      <c r="J186" s="124"/>
      <c r="K186" s="124"/>
    </row>
    <row r="187" s="125" customFormat="true" ht="54.5" hidden="false" customHeight="true" outlineLevel="0" collapsed="false">
      <c r="A187" s="110" t="s">
        <v>396</v>
      </c>
      <c r="B187" s="126" t="n">
        <v>113</v>
      </c>
      <c r="C187" s="113" t="s">
        <v>28</v>
      </c>
      <c r="D187" s="113" t="s">
        <v>131</v>
      </c>
      <c r="E187" s="113" t="s">
        <v>397</v>
      </c>
      <c r="F187" s="113"/>
      <c r="G187" s="127" t="n">
        <f aca="false">G188</f>
        <v>38204</v>
      </c>
      <c r="H187" s="127" t="n">
        <f aca="false">H188</f>
        <v>0</v>
      </c>
      <c r="I187" s="127" t="n">
        <f aca="false">I188</f>
        <v>0</v>
      </c>
      <c r="J187" s="124"/>
      <c r="K187" s="124"/>
    </row>
    <row r="188" s="125" customFormat="true" ht="39" hidden="false" customHeight="true" outlineLevel="0" collapsed="false">
      <c r="A188" s="110" t="s">
        <v>398</v>
      </c>
      <c r="B188" s="126" t="n">
        <v>113</v>
      </c>
      <c r="C188" s="113" t="s">
        <v>28</v>
      </c>
      <c r="D188" s="113" t="s">
        <v>131</v>
      </c>
      <c r="E188" s="113" t="s">
        <v>399</v>
      </c>
      <c r="F188" s="113"/>
      <c r="G188" s="127" t="n">
        <f aca="false">G189</f>
        <v>38204</v>
      </c>
      <c r="H188" s="127" t="n">
        <f aca="false">H189</f>
        <v>0</v>
      </c>
      <c r="I188" s="127" t="n">
        <f aca="false">I189</f>
        <v>0</v>
      </c>
      <c r="J188" s="124"/>
      <c r="K188" s="124"/>
    </row>
    <row r="189" s="125" customFormat="true" ht="39" hidden="false" customHeight="true" outlineLevel="0" collapsed="false">
      <c r="A189" s="116" t="s">
        <v>376</v>
      </c>
      <c r="B189" s="126" t="n">
        <v>113</v>
      </c>
      <c r="C189" s="113" t="s">
        <v>28</v>
      </c>
      <c r="D189" s="113" t="s">
        <v>131</v>
      </c>
      <c r="E189" s="113" t="s">
        <v>399</v>
      </c>
      <c r="F189" s="113" t="s">
        <v>377</v>
      </c>
      <c r="G189" s="127" t="n">
        <f aca="false">G190</f>
        <v>38204</v>
      </c>
      <c r="H189" s="127" t="n">
        <f aca="false">H190</f>
        <v>0</v>
      </c>
      <c r="I189" s="127" t="n">
        <f aca="false">I190</f>
        <v>0</v>
      </c>
      <c r="J189" s="124"/>
      <c r="K189" s="124"/>
    </row>
    <row r="190" s="125" customFormat="true" ht="39" hidden="false" customHeight="true" outlineLevel="0" collapsed="false">
      <c r="A190" s="110" t="s">
        <v>378</v>
      </c>
      <c r="B190" s="126" t="n">
        <v>113</v>
      </c>
      <c r="C190" s="113" t="s">
        <v>28</v>
      </c>
      <c r="D190" s="113" t="s">
        <v>131</v>
      </c>
      <c r="E190" s="113" t="s">
        <v>399</v>
      </c>
      <c r="F190" s="113" t="s">
        <v>379</v>
      </c>
      <c r="G190" s="127" t="n">
        <v>38204</v>
      </c>
      <c r="H190" s="127" t="n">
        <v>0</v>
      </c>
      <c r="I190" s="127" t="n">
        <v>0</v>
      </c>
      <c r="J190" s="124"/>
      <c r="K190" s="124"/>
    </row>
    <row r="191" s="125" customFormat="true" ht="34.25" hidden="false" customHeight="true" outlineLevel="0" collapsed="false">
      <c r="A191" s="110" t="s">
        <v>341</v>
      </c>
      <c r="B191" s="126" t="n">
        <v>113</v>
      </c>
      <c r="C191" s="113" t="s">
        <v>28</v>
      </c>
      <c r="D191" s="113" t="s">
        <v>131</v>
      </c>
      <c r="E191" s="113" t="s">
        <v>342</v>
      </c>
      <c r="F191" s="113"/>
      <c r="G191" s="127" t="n">
        <f aca="false">G192</f>
        <v>52977.3</v>
      </c>
      <c r="H191" s="127" t="n">
        <f aca="false">H192</f>
        <v>0</v>
      </c>
      <c r="I191" s="127" t="n">
        <f aca="false">I192</f>
        <v>0</v>
      </c>
      <c r="J191" s="124"/>
      <c r="K191" s="124"/>
    </row>
    <row r="192" s="125" customFormat="true" ht="33" hidden="false" customHeight="true" outlineLevel="0" collapsed="false">
      <c r="A192" s="110" t="s">
        <v>343</v>
      </c>
      <c r="B192" s="126" t="n">
        <v>113</v>
      </c>
      <c r="C192" s="113" t="s">
        <v>28</v>
      </c>
      <c r="D192" s="113" t="s">
        <v>131</v>
      </c>
      <c r="E192" s="113" t="s">
        <v>344</v>
      </c>
      <c r="F192" s="113"/>
      <c r="G192" s="127" t="n">
        <f aca="false">G193+G196+G199+G202</f>
        <v>52977.3</v>
      </c>
      <c r="H192" s="127" t="n">
        <f aca="false">H193+H196+H199+H202</f>
        <v>0</v>
      </c>
      <c r="I192" s="127" t="n">
        <f aca="false">I193+I196+I199+I202</f>
        <v>0</v>
      </c>
      <c r="J192" s="124"/>
      <c r="K192" s="124"/>
    </row>
    <row r="193" s="125" customFormat="true" ht="57" hidden="false" customHeight="true" outlineLevel="0" collapsed="false">
      <c r="A193" s="110" t="s">
        <v>400</v>
      </c>
      <c r="B193" s="126" t="n">
        <v>113</v>
      </c>
      <c r="C193" s="113" t="s">
        <v>28</v>
      </c>
      <c r="D193" s="113" t="s">
        <v>131</v>
      </c>
      <c r="E193" s="113" t="s">
        <v>401</v>
      </c>
      <c r="F193" s="113"/>
      <c r="G193" s="127" t="n">
        <f aca="false">G194</f>
        <v>23980.2</v>
      </c>
      <c r="H193" s="127" t="n">
        <f aca="false">H194</f>
        <v>0</v>
      </c>
      <c r="I193" s="127" t="n">
        <f aca="false">I194</f>
        <v>0</v>
      </c>
      <c r="J193" s="124"/>
      <c r="K193" s="124"/>
    </row>
    <row r="194" s="125" customFormat="true" ht="34.5" hidden="false" customHeight="true" outlineLevel="0" collapsed="false">
      <c r="A194" s="110" t="s">
        <v>303</v>
      </c>
      <c r="B194" s="126" t="n">
        <v>113</v>
      </c>
      <c r="C194" s="113" t="s">
        <v>28</v>
      </c>
      <c r="D194" s="113" t="s">
        <v>131</v>
      </c>
      <c r="E194" s="113" t="s">
        <v>401</v>
      </c>
      <c r="F194" s="113" t="s">
        <v>304</v>
      </c>
      <c r="G194" s="127" t="n">
        <f aca="false">G195</f>
        <v>23980.2</v>
      </c>
      <c r="H194" s="127" t="n">
        <f aca="false">H195</f>
        <v>0</v>
      </c>
      <c r="I194" s="127" t="n">
        <f aca="false">I195</f>
        <v>0</v>
      </c>
      <c r="J194" s="124"/>
      <c r="K194" s="124"/>
    </row>
    <row r="195" s="125" customFormat="true" ht="33.65" hidden="false" customHeight="true" outlineLevel="0" collapsed="false">
      <c r="A195" s="110" t="s">
        <v>374</v>
      </c>
      <c r="B195" s="126" t="n">
        <v>113</v>
      </c>
      <c r="C195" s="113" t="s">
        <v>28</v>
      </c>
      <c r="D195" s="113" t="s">
        <v>131</v>
      </c>
      <c r="E195" s="113" t="s">
        <v>401</v>
      </c>
      <c r="F195" s="113" t="s">
        <v>306</v>
      </c>
      <c r="G195" s="127" t="n">
        <v>23980.2</v>
      </c>
      <c r="H195" s="127" t="n">
        <v>0</v>
      </c>
      <c r="I195" s="127" t="n">
        <v>0</v>
      </c>
      <c r="J195" s="124"/>
      <c r="K195" s="124"/>
    </row>
    <row r="196" s="125" customFormat="true" ht="52.75" hidden="false" customHeight="true" outlineLevel="0" collapsed="false">
      <c r="A196" s="110" t="s">
        <v>402</v>
      </c>
      <c r="B196" s="126" t="n">
        <v>113</v>
      </c>
      <c r="C196" s="113" t="s">
        <v>28</v>
      </c>
      <c r="D196" s="113" t="s">
        <v>131</v>
      </c>
      <c r="E196" s="113" t="s">
        <v>403</v>
      </c>
      <c r="F196" s="113"/>
      <c r="G196" s="127" t="n">
        <f aca="false">G197</f>
        <v>7344</v>
      </c>
      <c r="H196" s="127" t="n">
        <f aca="false">H197</f>
        <v>0</v>
      </c>
      <c r="I196" s="127" t="n">
        <f aca="false">I197</f>
        <v>0</v>
      </c>
      <c r="J196" s="124"/>
      <c r="K196" s="124"/>
    </row>
    <row r="197" s="125" customFormat="true" ht="33.65" hidden="false" customHeight="true" outlineLevel="0" collapsed="false">
      <c r="A197" s="110" t="s">
        <v>303</v>
      </c>
      <c r="B197" s="126" t="n">
        <v>113</v>
      </c>
      <c r="C197" s="113" t="s">
        <v>28</v>
      </c>
      <c r="D197" s="113" t="s">
        <v>131</v>
      </c>
      <c r="E197" s="113" t="s">
        <v>403</v>
      </c>
      <c r="F197" s="113" t="s">
        <v>304</v>
      </c>
      <c r="G197" s="127" t="n">
        <f aca="false">G198</f>
        <v>7344</v>
      </c>
      <c r="H197" s="127" t="n">
        <f aca="false">H198</f>
        <v>0</v>
      </c>
      <c r="I197" s="127" t="n">
        <f aca="false">I198</f>
        <v>0</v>
      </c>
      <c r="J197" s="124"/>
      <c r="K197" s="124"/>
    </row>
    <row r="198" s="125" customFormat="true" ht="33.65" hidden="false" customHeight="true" outlineLevel="0" collapsed="false">
      <c r="A198" s="110" t="s">
        <v>374</v>
      </c>
      <c r="B198" s="126" t="n">
        <v>113</v>
      </c>
      <c r="C198" s="113" t="s">
        <v>28</v>
      </c>
      <c r="D198" s="113" t="s">
        <v>131</v>
      </c>
      <c r="E198" s="113" t="s">
        <v>403</v>
      </c>
      <c r="F198" s="113" t="s">
        <v>306</v>
      </c>
      <c r="G198" s="127" t="n">
        <v>7344</v>
      </c>
      <c r="H198" s="127" t="n">
        <v>0</v>
      </c>
      <c r="I198" s="127" t="n">
        <v>0</v>
      </c>
      <c r="J198" s="124"/>
      <c r="K198" s="124"/>
    </row>
    <row r="199" s="125" customFormat="true" ht="54.65" hidden="false" customHeight="true" outlineLevel="0" collapsed="false">
      <c r="A199" s="110" t="s">
        <v>404</v>
      </c>
      <c r="B199" s="126" t="n">
        <v>113</v>
      </c>
      <c r="C199" s="113" t="s">
        <v>28</v>
      </c>
      <c r="D199" s="113" t="s">
        <v>131</v>
      </c>
      <c r="E199" s="113" t="s">
        <v>405</v>
      </c>
      <c r="F199" s="113"/>
      <c r="G199" s="127" t="n">
        <f aca="false">G200</f>
        <v>14872.6</v>
      </c>
      <c r="H199" s="127" t="n">
        <f aca="false">H200</f>
        <v>0</v>
      </c>
      <c r="I199" s="127" t="n">
        <f aca="false">I200</f>
        <v>0</v>
      </c>
      <c r="J199" s="124"/>
      <c r="K199" s="124"/>
    </row>
    <row r="200" s="125" customFormat="true" ht="30.65" hidden="false" customHeight="true" outlineLevel="0" collapsed="false">
      <c r="A200" s="110" t="s">
        <v>303</v>
      </c>
      <c r="B200" s="126" t="n">
        <v>113</v>
      </c>
      <c r="C200" s="113" t="s">
        <v>28</v>
      </c>
      <c r="D200" s="113" t="s">
        <v>131</v>
      </c>
      <c r="E200" s="113" t="s">
        <v>405</v>
      </c>
      <c r="F200" s="113" t="s">
        <v>304</v>
      </c>
      <c r="G200" s="127" t="n">
        <f aca="false">G201</f>
        <v>14872.6</v>
      </c>
      <c r="H200" s="127" t="n">
        <f aca="false">H201</f>
        <v>0</v>
      </c>
      <c r="I200" s="127" t="n">
        <f aca="false">I201</f>
        <v>0</v>
      </c>
      <c r="J200" s="124"/>
      <c r="K200" s="124"/>
    </row>
    <row r="201" s="125" customFormat="true" ht="32.4" hidden="false" customHeight="true" outlineLevel="0" collapsed="false">
      <c r="A201" s="110" t="s">
        <v>374</v>
      </c>
      <c r="B201" s="126" t="n">
        <v>113</v>
      </c>
      <c r="C201" s="113" t="s">
        <v>28</v>
      </c>
      <c r="D201" s="113" t="s">
        <v>131</v>
      </c>
      <c r="E201" s="113" t="s">
        <v>405</v>
      </c>
      <c r="F201" s="113" t="s">
        <v>306</v>
      </c>
      <c r="G201" s="127" t="n">
        <v>14872.6</v>
      </c>
      <c r="H201" s="127" t="n">
        <v>0</v>
      </c>
      <c r="I201" s="127" t="n">
        <v>0</v>
      </c>
      <c r="J201" s="124"/>
      <c r="K201" s="124"/>
    </row>
    <row r="202" s="125" customFormat="true" ht="50.4" hidden="false" customHeight="true" outlineLevel="0" collapsed="false">
      <c r="A202" s="110" t="s">
        <v>406</v>
      </c>
      <c r="B202" s="126" t="n">
        <v>113</v>
      </c>
      <c r="C202" s="113" t="s">
        <v>28</v>
      </c>
      <c r="D202" s="113" t="s">
        <v>131</v>
      </c>
      <c r="E202" s="113" t="s">
        <v>407</v>
      </c>
      <c r="F202" s="113"/>
      <c r="G202" s="127" t="n">
        <f aca="false">G203</f>
        <v>6780.5</v>
      </c>
      <c r="H202" s="127" t="n">
        <f aca="false">H203</f>
        <v>0</v>
      </c>
      <c r="I202" s="127" t="n">
        <f aca="false">I203</f>
        <v>0</v>
      </c>
      <c r="J202" s="124"/>
      <c r="K202" s="124"/>
    </row>
    <row r="203" s="125" customFormat="true" ht="34.25" hidden="false" customHeight="true" outlineLevel="0" collapsed="false">
      <c r="A203" s="110" t="s">
        <v>303</v>
      </c>
      <c r="B203" s="126" t="n">
        <v>113</v>
      </c>
      <c r="C203" s="113" t="s">
        <v>28</v>
      </c>
      <c r="D203" s="113" t="s">
        <v>131</v>
      </c>
      <c r="E203" s="113" t="s">
        <v>407</v>
      </c>
      <c r="F203" s="113" t="s">
        <v>304</v>
      </c>
      <c r="G203" s="127" t="n">
        <f aca="false">G204</f>
        <v>6780.5</v>
      </c>
      <c r="H203" s="127" t="n">
        <f aca="false">H204</f>
        <v>0</v>
      </c>
      <c r="I203" s="127" t="n">
        <f aca="false">I204</f>
        <v>0</v>
      </c>
      <c r="J203" s="124"/>
      <c r="K203" s="124"/>
    </row>
    <row r="204" s="125" customFormat="true" ht="40.25" hidden="false" customHeight="true" outlineLevel="0" collapsed="false">
      <c r="A204" s="110" t="s">
        <v>374</v>
      </c>
      <c r="B204" s="126" t="n">
        <v>113</v>
      </c>
      <c r="C204" s="113" t="s">
        <v>28</v>
      </c>
      <c r="D204" s="113" t="s">
        <v>131</v>
      </c>
      <c r="E204" s="113" t="s">
        <v>407</v>
      </c>
      <c r="F204" s="113" t="s">
        <v>306</v>
      </c>
      <c r="G204" s="127" t="n">
        <v>6780.5</v>
      </c>
      <c r="H204" s="127" t="n">
        <v>0</v>
      </c>
      <c r="I204" s="127" t="n">
        <v>0</v>
      </c>
      <c r="J204" s="124"/>
      <c r="K204" s="124"/>
    </row>
    <row r="205" s="125" customFormat="true" ht="21.65" hidden="false" customHeight="true" outlineLevel="0" collapsed="false">
      <c r="A205" s="110" t="s">
        <v>79</v>
      </c>
      <c r="B205" s="126" t="n">
        <v>113</v>
      </c>
      <c r="C205" s="111" t="s">
        <v>28</v>
      </c>
      <c r="D205" s="111" t="s">
        <v>38</v>
      </c>
      <c r="E205" s="132"/>
      <c r="F205" s="113"/>
      <c r="G205" s="127" t="n">
        <f aca="false">G206</f>
        <v>680</v>
      </c>
      <c r="H205" s="127" t="n">
        <f aca="false">H206</f>
        <v>340</v>
      </c>
      <c r="I205" s="127" t="n">
        <f aca="false">I206</f>
        <v>360</v>
      </c>
      <c r="J205" s="124"/>
      <c r="K205" s="124"/>
    </row>
    <row r="206" s="125" customFormat="true" ht="34.75" hidden="false" customHeight="true" outlineLevel="0" collapsed="false">
      <c r="A206" s="110" t="s">
        <v>408</v>
      </c>
      <c r="B206" s="111" t="s">
        <v>289</v>
      </c>
      <c r="C206" s="111" t="s">
        <v>28</v>
      </c>
      <c r="D206" s="111" t="s">
        <v>38</v>
      </c>
      <c r="E206" s="113" t="s">
        <v>296</v>
      </c>
      <c r="F206" s="111"/>
      <c r="G206" s="112" t="n">
        <f aca="false">G207</f>
        <v>680</v>
      </c>
      <c r="H206" s="112" t="n">
        <f aca="false">H207</f>
        <v>340</v>
      </c>
      <c r="I206" s="112" t="n">
        <f aca="false">I207</f>
        <v>360</v>
      </c>
      <c r="J206" s="124"/>
      <c r="K206" s="124"/>
    </row>
    <row r="207" s="125" customFormat="true" ht="77.5" hidden="false" customHeight="false" outlineLevel="0" collapsed="false">
      <c r="A207" s="110" t="s">
        <v>297</v>
      </c>
      <c r="B207" s="111" t="s">
        <v>289</v>
      </c>
      <c r="C207" s="111" t="s">
        <v>28</v>
      </c>
      <c r="D207" s="111" t="s">
        <v>38</v>
      </c>
      <c r="E207" s="113" t="s">
        <v>409</v>
      </c>
      <c r="F207" s="111"/>
      <c r="G207" s="112" t="n">
        <f aca="false">G208</f>
        <v>680</v>
      </c>
      <c r="H207" s="112" t="n">
        <f aca="false">H208</f>
        <v>340</v>
      </c>
      <c r="I207" s="112" t="n">
        <f aca="false">I208</f>
        <v>360</v>
      </c>
      <c r="J207" s="124"/>
      <c r="K207" s="124"/>
    </row>
    <row r="208" s="125" customFormat="true" ht="70.25" hidden="false" customHeight="true" outlineLevel="0" collapsed="false">
      <c r="A208" s="129" t="s">
        <v>410</v>
      </c>
      <c r="B208" s="111" t="s">
        <v>289</v>
      </c>
      <c r="C208" s="111" t="s">
        <v>28</v>
      </c>
      <c r="D208" s="111" t="s">
        <v>38</v>
      </c>
      <c r="E208" s="113" t="s">
        <v>411</v>
      </c>
      <c r="F208" s="111"/>
      <c r="G208" s="112" t="n">
        <f aca="false">G209</f>
        <v>680</v>
      </c>
      <c r="H208" s="112" t="n">
        <f aca="false">H209</f>
        <v>340</v>
      </c>
      <c r="I208" s="112" t="n">
        <f aca="false">I209</f>
        <v>360</v>
      </c>
      <c r="J208" s="124"/>
      <c r="K208" s="124"/>
    </row>
    <row r="209" s="125" customFormat="true" ht="64.75" hidden="false" customHeight="true" outlineLevel="0" collapsed="false">
      <c r="A209" s="110" t="s">
        <v>412</v>
      </c>
      <c r="B209" s="126" t="n">
        <v>113</v>
      </c>
      <c r="C209" s="113" t="s">
        <v>28</v>
      </c>
      <c r="D209" s="113" t="s">
        <v>38</v>
      </c>
      <c r="E209" s="113" t="s">
        <v>413</v>
      </c>
      <c r="F209" s="113"/>
      <c r="G209" s="127" t="n">
        <f aca="false">G211</f>
        <v>680</v>
      </c>
      <c r="H209" s="127" t="n">
        <f aca="false">H211</f>
        <v>340</v>
      </c>
      <c r="I209" s="127" t="n">
        <f aca="false">I211</f>
        <v>360</v>
      </c>
      <c r="J209" s="124"/>
      <c r="K209" s="124"/>
    </row>
    <row r="210" s="125" customFormat="true" ht="31" hidden="false" customHeight="false" outlineLevel="0" collapsed="false">
      <c r="A210" s="110" t="s">
        <v>303</v>
      </c>
      <c r="B210" s="126" t="n">
        <v>113</v>
      </c>
      <c r="C210" s="113" t="s">
        <v>28</v>
      </c>
      <c r="D210" s="113" t="s">
        <v>38</v>
      </c>
      <c r="E210" s="113" t="s">
        <v>413</v>
      </c>
      <c r="F210" s="111" t="s">
        <v>304</v>
      </c>
      <c r="G210" s="127" t="n">
        <f aca="false">G211</f>
        <v>680</v>
      </c>
      <c r="H210" s="127" t="n">
        <f aca="false">H211</f>
        <v>340</v>
      </c>
      <c r="I210" s="127" t="n">
        <f aca="false">I211</f>
        <v>360</v>
      </c>
      <c r="J210" s="124"/>
      <c r="K210" s="124"/>
    </row>
    <row r="211" s="125" customFormat="true" ht="31" hidden="false" customHeight="false" outlineLevel="0" collapsed="false">
      <c r="A211" s="110" t="s">
        <v>305</v>
      </c>
      <c r="B211" s="126" t="n">
        <v>113</v>
      </c>
      <c r="C211" s="113" t="s">
        <v>28</v>
      </c>
      <c r="D211" s="113" t="s">
        <v>38</v>
      </c>
      <c r="E211" s="113" t="s">
        <v>413</v>
      </c>
      <c r="F211" s="111" t="s">
        <v>306</v>
      </c>
      <c r="G211" s="127" t="n">
        <v>680</v>
      </c>
      <c r="H211" s="127" t="n">
        <v>340</v>
      </c>
      <c r="I211" s="127" t="n">
        <v>360</v>
      </c>
      <c r="J211" s="124"/>
      <c r="K211" s="124"/>
    </row>
    <row r="212" s="125" customFormat="true" ht="19.25" hidden="false" customHeight="true" outlineLevel="0" collapsed="false">
      <c r="A212" s="101" t="s">
        <v>93</v>
      </c>
      <c r="B212" s="121" t="n">
        <v>113</v>
      </c>
      <c r="C212" s="122" t="s">
        <v>94</v>
      </c>
      <c r="D212" s="122"/>
      <c r="E212" s="113"/>
      <c r="F212" s="113"/>
      <c r="G212" s="123" t="n">
        <f aca="false">G213+G219+G225</f>
        <v>204351.7</v>
      </c>
      <c r="H212" s="123" t="n">
        <f aca="false">H225+H219+H213</f>
        <v>163544.4</v>
      </c>
      <c r="I212" s="123" t="n">
        <f aca="false">I225+I219+I213</f>
        <v>167587.3</v>
      </c>
      <c r="J212" s="124"/>
      <c r="K212" s="124"/>
    </row>
    <row r="213" s="125" customFormat="true" ht="19.25" hidden="false" customHeight="true" outlineLevel="0" collapsed="false">
      <c r="A213" s="101" t="s">
        <v>96</v>
      </c>
      <c r="B213" s="121" t="n">
        <v>113</v>
      </c>
      <c r="C213" s="122" t="s">
        <v>94</v>
      </c>
      <c r="D213" s="122" t="s">
        <v>9</v>
      </c>
      <c r="E213" s="122"/>
      <c r="F213" s="122"/>
      <c r="G213" s="123" t="n">
        <f aca="false">G214</f>
        <v>344.6</v>
      </c>
      <c r="H213" s="123" t="n">
        <f aca="false">H214</f>
        <v>344.6</v>
      </c>
      <c r="I213" s="123" t="n">
        <f aca="false">I214</f>
        <v>344.6</v>
      </c>
      <c r="J213" s="124"/>
      <c r="K213" s="124"/>
    </row>
    <row r="214" s="125" customFormat="true" ht="19.25" hidden="false" customHeight="true" outlineLevel="0" collapsed="false">
      <c r="A214" s="114" t="s">
        <v>234</v>
      </c>
      <c r="B214" s="126" t="n">
        <v>113</v>
      </c>
      <c r="C214" s="113" t="s">
        <v>94</v>
      </c>
      <c r="D214" s="113" t="s">
        <v>9</v>
      </c>
      <c r="E214" s="130" t="s">
        <v>235</v>
      </c>
      <c r="F214" s="113"/>
      <c r="G214" s="127" t="n">
        <f aca="false">G215</f>
        <v>344.6</v>
      </c>
      <c r="H214" s="127" t="n">
        <f aca="false">H215</f>
        <v>344.6</v>
      </c>
      <c r="I214" s="127" t="n">
        <f aca="false">I215</f>
        <v>344.6</v>
      </c>
      <c r="J214" s="124"/>
      <c r="K214" s="124"/>
    </row>
    <row r="215" s="125" customFormat="true" ht="19.25" hidden="false" customHeight="true" outlineLevel="0" collapsed="false">
      <c r="A215" s="114" t="s">
        <v>253</v>
      </c>
      <c r="B215" s="126" t="n">
        <v>113</v>
      </c>
      <c r="C215" s="113" t="s">
        <v>94</v>
      </c>
      <c r="D215" s="113" t="s">
        <v>9</v>
      </c>
      <c r="E215" s="130" t="s">
        <v>254</v>
      </c>
      <c r="F215" s="113"/>
      <c r="G215" s="127" t="n">
        <f aca="false">G216</f>
        <v>344.6</v>
      </c>
      <c r="H215" s="127" t="n">
        <f aca="false">H216</f>
        <v>344.6</v>
      </c>
      <c r="I215" s="127" t="n">
        <f aca="false">I216</f>
        <v>344.6</v>
      </c>
      <c r="J215" s="124"/>
      <c r="K215" s="124"/>
    </row>
    <row r="216" s="125" customFormat="true" ht="36.65" hidden="false" customHeight="true" outlineLevel="0" collapsed="false">
      <c r="A216" s="110" t="s">
        <v>414</v>
      </c>
      <c r="B216" s="126" t="n">
        <v>113</v>
      </c>
      <c r="C216" s="113" t="s">
        <v>94</v>
      </c>
      <c r="D216" s="113" t="s">
        <v>9</v>
      </c>
      <c r="E216" s="130" t="s">
        <v>415</v>
      </c>
      <c r="F216" s="113"/>
      <c r="G216" s="127" t="n">
        <f aca="false">G217</f>
        <v>344.6</v>
      </c>
      <c r="H216" s="127" t="n">
        <f aca="false">H217</f>
        <v>344.6</v>
      </c>
      <c r="I216" s="127" t="n">
        <f aca="false">I217</f>
        <v>344.6</v>
      </c>
      <c r="J216" s="124"/>
      <c r="K216" s="124"/>
    </row>
    <row r="217" s="125" customFormat="true" ht="37.25" hidden="false" customHeight="true" outlineLevel="0" collapsed="false">
      <c r="A217" s="110" t="s">
        <v>303</v>
      </c>
      <c r="B217" s="126" t="n">
        <v>113</v>
      </c>
      <c r="C217" s="113" t="s">
        <v>94</v>
      </c>
      <c r="D217" s="113" t="s">
        <v>9</v>
      </c>
      <c r="E217" s="130" t="s">
        <v>415</v>
      </c>
      <c r="F217" s="113" t="s">
        <v>304</v>
      </c>
      <c r="G217" s="127" t="n">
        <f aca="false">G218</f>
        <v>344.6</v>
      </c>
      <c r="H217" s="127" t="n">
        <f aca="false">H218</f>
        <v>344.6</v>
      </c>
      <c r="I217" s="127" t="n">
        <f aca="false">I218</f>
        <v>344.6</v>
      </c>
      <c r="J217" s="124"/>
      <c r="K217" s="124"/>
    </row>
    <row r="218" s="125" customFormat="true" ht="33" hidden="false" customHeight="true" outlineLevel="0" collapsed="false">
      <c r="A218" s="110" t="s">
        <v>305</v>
      </c>
      <c r="B218" s="126" t="n">
        <v>113</v>
      </c>
      <c r="C218" s="113" t="s">
        <v>94</v>
      </c>
      <c r="D218" s="113" t="s">
        <v>9</v>
      </c>
      <c r="E218" s="130" t="s">
        <v>415</v>
      </c>
      <c r="F218" s="113" t="s">
        <v>306</v>
      </c>
      <c r="G218" s="127" t="n">
        <v>344.6</v>
      </c>
      <c r="H218" s="127" t="n">
        <v>344.6</v>
      </c>
      <c r="I218" s="127" t="n">
        <v>344.6</v>
      </c>
      <c r="J218" s="124"/>
      <c r="K218" s="124"/>
    </row>
    <row r="219" s="125" customFormat="true" ht="21.65" hidden="false" customHeight="true" outlineLevel="0" collapsed="false">
      <c r="A219" s="101" t="s">
        <v>104</v>
      </c>
      <c r="B219" s="121" t="n">
        <v>113</v>
      </c>
      <c r="C219" s="122" t="s">
        <v>94</v>
      </c>
      <c r="D219" s="122" t="s">
        <v>12</v>
      </c>
      <c r="E219" s="130"/>
      <c r="F219" s="113"/>
      <c r="G219" s="123" t="n">
        <f aca="false">G220</f>
        <v>2958</v>
      </c>
      <c r="H219" s="123" t="n">
        <f aca="false">H220</f>
        <v>0</v>
      </c>
      <c r="I219" s="123" t="n">
        <f aca="false">I220</f>
        <v>0</v>
      </c>
      <c r="J219" s="124"/>
      <c r="K219" s="124"/>
    </row>
    <row r="220" s="125" customFormat="true" ht="23" hidden="false" customHeight="true" outlineLevel="0" collapsed="false">
      <c r="A220" s="114" t="s">
        <v>234</v>
      </c>
      <c r="B220" s="126" t="n">
        <v>113</v>
      </c>
      <c r="C220" s="113" t="s">
        <v>94</v>
      </c>
      <c r="D220" s="113" t="s">
        <v>12</v>
      </c>
      <c r="E220" s="130" t="s">
        <v>235</v>
      </c>
      <c r="F220" s="113"/>
      <c r="G220" s="127" t="n">
        <f aca="false">G221</f>
        <v>2958</v>
      </c>
      <c r="H220" s="127" t="n">
        <f aca="false">H221</f>
        <v>0</v>
      </c>
      <c r="I220" s="127" t="n">
        <f aca="false">I221</f>
        <v>0</v>
      </c>
      <c r="J220" s="124"/>
      <c r="K220" s="124"/>
    </row>
    <row r="221" s="125" customFormat="true" ht="27" hidden="false" customHeight="true" outlineLevel="0" collapsed="false">
      <c r="A221" s="114" t="s">
        <v>253</v>
      </c>
      <c r="B221" s="126" t="n">
        <v>113</v>
      </c>
      <c r="C221" s="113" t="s">
        <v>94</v>
      </c>
      <c r="D221" s="113" t="s">
        <v>12</v>
      </c>
      <c r="E221" s="130" t="s">
        <v>254</v>
      </c>
      <c r="F221" s="113"/>
      <c r="G221" s="127" t="n">
        <f aca="false">G222</f>
        <v>2958</v>
      </c>
      <c r="H221" s="127" t="n">
        <f aca="false">H222</f>
        <v>0</v>
      </c>
      <c r="I221" s="127" t="n">
        <f aca="false">I222</f>
        <v>0</v>
      </c>
      <c r="J221" s="124"/>
      <c r="K221" s="124"/>
    </row>
    <row r="222" s="125" customFormat="true" ht="49.25" hidden="false" customHeight="true" outlineLevel="0" collapsed="false">
      <c r="A222" s="110" t="s">
        <v>416</v>
      </c>
      <c r="B222" s="126" t="n">
        <v>113</v>
      </c>
      <c r="C222" s="113" t="s">
        <v>94</v>
      </c>
      <c r="D222" s="113" t="s">
        <v>12</v>
      </c>
      <c r="E222" s="130" t="s">
        <v>417</v>
      </c>
      <c r="F222" s="113"/>
      <c r="G222" s="127" t="n">
        <f aca="false">G223</f>
        <v>2958</v>
      </c>
      <c r="H222" s="127" t="n">
        <f aca="false">H223</f>
        <v>0</v>
      </c>
      <c r="I222" s="127" t="n">
        <f aca="false">I223</f>
        <v>0</v>
      </c>
      <c r="J222" s="124"/>
      <c r="K222" s="124"/>
    </row>
    <row r="223" s="125" customFormat="true" ht="20" hidden="false" customHeight="true" outlineLevel="0" collapsed="false">
      <c r="A223" s="110" t="s">
        <v>241</v>
      </c>
      <c r="B223" s="126" t="n">
        <v>113</v>
      </c>
      <c r="C223" s="113" t="s">
        <v>94</v>
      </c>
      <c r="D223" s="113" t="s">
        <v>12</v>
      </c>
      <c r="E223" s="130" t="s">
        <v>417</v>
      </c>
      <c r="F223" s="113" t="s">
        <v>242</v>
      </c>
      <c r="G223" s="127" t="n">
        <f aca="false">G224</f>
        <v>2958</v>
      </c>
      <c r="H223" s="127" t="n">
        <f aca="false">H224</f>
        <v>0</v>
      </c>
      <c r="I223" s="127" t="n">
        <f aca="false">I224</f>
        <v>0</v>
      </c>
      <c r="J223" s="124"/>
      <c r="K223" s="124"/>
    </row>
    <row r="224" s="125" customFormat="true" ht="52.25" hidden="false" customHeight="true" outlineLevel="0" collapsed="false">
      <c r="A224" s="110" t="s">
        <v>339</v>
      </c>
      <c r="B224" s="126" t="n">
        <v>113</v>
      </c>
      <c r="C224" s="113" t="s">
        <v>94</v>
      </c>
      <c r="D224" s="113" t="s">
        <v>12</v>
      </c>
      <c r="E224" s="130" t="s">
        <v>417</v>
      </c>
      <c r="F224" s="113" t="s">
        <v>340</v>
      </c>
      <c r="G224" s="127" t="n">
        <v>2958</v>
      </c>
      <c r="H224" s="127" t="n">
        <v>0</v>
      </c>
      <c r="I224" s="127" t="n">
        <v>0</v>
      </c>
      <c r="J224" s="124"/>
      <c r="K224" s="124"/>
    </row>
    <row r="225" s="125" customFormat="true" ht="25.75" hidden="false" customHeight="true" outlineLevel="0" collapsed="false">
      <c r="A225" s="101" t="s">
        <v>107</v>
      </c>
      <c r="B225" s="121" t="n">
        <v>113</v>
      </c>
      <c r="C225" s="122" t="s">
        <v>94</v>
      </c>
      <c r="D225" s="122" t="s">
        <v>20</v>
      </c>
      <c r="E225" s="122"/>
      <c r="F225" s="122"/>
      <c r="G225" s="123" t="n">
        <f aca="false">G226+G241+G260</f>
        <v>201049.1</v>
      </c>
      <c r="H225" s="123" t="n">
        <f aca="false">H226+H241+H260</f>
        <v>163199.8</v>
      </c>
      <c r="I225" s="123" t="n">
        <f aca="false">I226+I241+I260</f>
        <v>167242.7</v>
      </c>
      <c r="J225" s="124"/>
      <c r="K225" s="124"/>
    </row>
    <row r="226" s="125" customFormat="true" ht="15.5" hidden="false" customHeight="false" outlineLevel="0" collapsed="false">
      <c r="A226" s="114" t="s">
        <v>234</v>
      </c>
      <c r="B226" s="126" t="n">
        <v>113</v>
      </c>
      <c r="C226" s="113" t="s">
        <v>94</v>
      </c>
      <c r="D226" s="113" t="s">
        <v>20</v>
      </c>
      <c r="E226" s="130" t="s">
        <v>235</v>
      </c>
      <c r="F226" s="113"/>
      <c r="G226" s="127" t="n">
        <f aca="false">G231+G227</f>
        <v>706.8</v>
      </c>
      <c r="H226" s="127" t="n">
        <f aca="false">H231+H227</f>
        <v>400</v>
      </c>
      <c r="I226" s="127" t="n">
        <f aca="false">I231+I227</f>
        <v>400</v>
      </c>
      <c r="J226" s="124"/>
      <c r="K226" s="124"/>
    </row>
    <row r="227" s="125" customFormat="true" ht="32" hidden="false" customHeight="true" outlineLevel="0" collapsed="false">
      <c r="A227" s="114" t="s">
        <v>247</v>
      </c>
      <c r="B227" s="126" t="n">
        <v>113</v>
      </c>
      <c r="C227" s="113" t="s">
        <v>94</v>
      </c>
      <c r="D227" s="113" t="s">
        <v>20</v>
      </c>
      <c r="E227" s="130" t="s">
        <v>248</v>
      </c>
      <c r="F227" s="113"/>
      <c r="G227" s="127" t="n">
        <f aca="false">G228</f>
        <v>102.2</v>
      </c>
      <c r="H227" s="127" t="n">
        <f aca="false">H228</f>
        <v>0</v>
      </c>
      <c r="I227" s="127" t="n">
        <f aca="false">I228</f>
        <v>0</v>
      </c>
      <c r="J227" s="124"/>
      <c r="K227" s="124"/>
    </row>
    <row r="228" s="125" customFormat="true" ht="30.5" hidden="false" customHeight="true" outlineLevel="0" collapsed="false">
      <c r="A228" s="114" t="s">
        <v>249</v>
      </c>
      <c r="B228" s="126" t="n">
        <v>113</v>
      </c>
      <c r="C228" s="113" t="s">
        <v>94</v>
      </c>
      <c r="D228" s="113" t="s">
        <v>20</v>
      </c>
      <c r="E228" s="130" t="s">
        <v>250</v>
      </c>
      <c r="F228" s="113"/>
      <c r="G228" s="127" t="n">
        <f aca="false">G229</f>
        <v>102.2</v>
      </c>
      <c r="H228" s="127" t="n">
        <f aca="false">H229</f>
        <v>0</v>
      </c>
      <c r="I228" s="127" t="n">
        <f aca="false">I229</f>
        <v>0</v>
      </c>
      <c r="J228" s="124"/>
      <c r="K228" s="124"/>
    </row>
    <row r="229" s="125" customFormat="true" ht="25" hidden="false" customHeight="true" outlineLevel="0" collapsed="false">
      <c r="A229" s="116" t="s">
        <v>241</v>
      </c>
      <c r="B229" s="126" t="n">
        <v>113</v>
      </c>
      <c r="C229" s="113" t="s">
        <v>94</v>
      </c>
      <c r="D229" s="113" t="s">
        <v>20</v>
      </c>
      <c r="E229" s="130" t="s">
        <v>250</v>
      </c>
      <c r="F229" s="113" t="s">
        <v>242</v>
      </c>
      <c r="G229" s="127" t="n">
        <f aca="false">G230</f>
        <v>102.2</v>
      </c>
      <c r="H229" s="127" t="n">
        <f aca="false">H230</f>
        <v>0</v>
      </c>
      <c r="I229" s="127" t="n">
        <f aca="false">I230</f>
        <v>0</v>
      </c>
      <c r="J229" s="124"/>
      <c r="K229" s="124"/>
    </row>
    <row r="230" s="125" customFormat="true" ht="22" hidden="false" customHeight="true" outlineLevel="0" collapsed="false">
      <c r="A230" s="116" t="s">
        <v>251</v>
      </c>
      <c r="B230" s="126" t="n">
        <v>113</v>
      </c>
      <c r="C230" s="113" t="s">
        <v>94</v>
      </c>
      <c r="D230" s="113" t="s">
        <v>20</v>
      </c>
      <c r="E230" s="130" t="s">
        <v>250</v>
      </c>
      <c r="F230" s="113" t="s">
        <v>252</v>
      </c>
      <c r="G230" s="127" t="n">
        <v>102.2</v>
      </c>
      <c r="H230" s="127" t="n">
        <v>0</v>
      </c>
      <c r="I230" s="127" t="n">
        <v>0</v>
      </c>
      <c r="J230" s="124"/>
      <c r="K230" s="124"/>
    </row>
    <row r="231" s="125" customFormat="true" ht="22" hidden="false" customHeight="true" outlineLevel="0" collapsed="false">
      <c r="A231" s="114" t="s">
        <v>253</v>
      </c>
      <c r="B231" s="126" t="n">
        <v>113</v>
      </c>
      <c r="C231" s="113" t="s">
        <v>94</v>
      </c>
      <c r="D231" s="113" t="s">
        <v>20</v>
      </c>
      <c r="E231" s="130" t="s">
        <v>254</v>
      </c>
      <c r="F231" s="113"/>
      <c r="G231" s="127" t="n">
        <f aca="false">G232+G235+G238</f>
        <v>604.6</v>
      </c>
      <c r="H231" s="127" t="n">
        <f aca="false">H232+H235</f>
        <v>400</v>
      </c>
      <c r="I231" s="127" t="n">
        <f aca="false">I232+I235</f>
        <v>400</v>
      </c>
      <c r="J231" s="124"/>
      <c r="K231" s="124"/>
    </row>
    <row r="232" s="125" customFormat="true" ht="25.5" hidden="false" customHeight="true" outlineLevel="0" collapsed="false">
      <c r="A232" s="110" t="s">
        <v>418</v>
      </c>
      <c r="B232" s="126" t="n">
        <v>113</v>
      </c>
      <c r="C232" s="113" t="s">
        <v>94</v>
      </c>
      <c r="D232" s="113" t="s">
        <v>20</v>
      </c>
      <c r="E232" s="113" t="s">
        <v>419</v>
      </c>
      <c r="F232" s="113"/>
      <c r="G232" s="127" t="n">
        <f aca="false">G233</f>
        <v>4.6</v>
      </c>
      <c r="H232" s="127" t="n">
        <f aca="false">H233</f>
        <v>0</v>
      </c>
      <c r="I232" s="127" t="n">
        <f aca="false">I233</f>
        <v>0</v>
      </c>
      <c r="J232" s="124"/>
      <c r="K232" s="124"/>
    </row>
    <row r="233" s="125" customFormat="true" ht="31" hidden="false" customHeight="false" outlineLevel="0" collapsed="false">
      <c r="A233" s="110" t="s">
        <v>303</v>
      </c>
      <c r="B233" s="126" t="n">
        <v>113</v>
      </c>
      <c r="C233" s="113" t="s">
        <v>94</v>
      </c>
      <c r="D233" s="113" t="s">
        <v>20</v>
      </c>
      <c r="E233" s="113" t="s">
        <v>419</v>
      </c>
      <c r="F233" s="113" t="s">
        <v>304</v>
      </c>
      <c r="G233" s="127" t="n">
        <f aca="false">G234</f>
        <v>4.6</v>
      </c>
      <c r="H233" s="127" t="n">
        <f aca="false">H234</f>
        <v>0</v>
      </c>
      <c r="I233" s="127" t="n">
        <f aca="false">I234</f>
        <v>0</v>
      </c>
      <c r="J233" s="124"/>
      <c r="K233" s="124"/>
    </row>
    <row r="234" s="125" customFormat="true" ht="40" hidden="false" customHeight="true" outlineLevel="0" collapsed="false">
      <c r="A234" s="110" t="s">
        <v>305</v>
      </c>
      <c r="B234" s="126" t="n">
        <v>113</v>
      </c>
      <c r="C234" s="113" t="s">
        <v>94</v>
      </c>
      <c r="D234" s="113" t="s">
        <v>20</v>
      </c>
      <c r="E234" s="113" t="s">
        <v>419</v>
      </c>
      <c r="F234" s="113" t="s">
        <v>306</v>
      </c>
      <c r="G234" s="127" t="n">
        <v>4.6</v>
      </c>
      <c r="H234" s="127" t="n">
        <v>0</v>
      </c>
      <c r="I234" s="127" t="n">
        <v>0</v>
      </c>
      <c r="J234" s="124"/>
      <c r="K234" s="124"/>
    </row>
    <row r="235" s="125" customFormat="true" ht="67.5" hidden="false" customHeight="true" outlineLevel="0" collapsed="false">
      <c r="A235" s="129" t="s">
        <v>420</v>
      </c>
      <c r="B235" s="126" t="n">
        <v>113</v>
      </c>
      <c r="C235" s="113" t="s">
        <v>94</v>
      </c>
      <c r="D235" s="113" t="s">
        <v>20</v>
      </c>
      <c r="E235" s="130" t="s">
        <v>421</v>
      </c>
      <c r="F235" s="113"/>
      <c r="G235" s="127" t="n">
        <f aca="false">G236</f>
        <v>400</v>
      </c>
      <c r="H235" s="127" t="n">
        <f aca="false">H236</f>
        <v>400</v>
      </c>
      <c r="I235" s="127" t="n">
        <f aca="false">I236</f>
        <v>400</v>
      </c>
      <c r="J235" s="124"/>
      <c r="K235" s="124"/>
    </row>
    <row r="236" s="125" customFormat="true" ht="43" hidden="false" customHeight="true" outlineLevel="0" collapsed="false">
      <c r="A236" s="110" t="s">
        <v>303</v>
      </c>
      <c r="B236" s="126" t="n">
        <v>113</v>
      </c>
      <c r="C236" s="113" t="s">
        <v>94</v>
      </c>
      <c r="D236" s="113" t="s">
        <v>20</v>
      </c>
      <c r="E236" s="130" t="s">
        <v>421</v>
      </c>
      <c r="F236" s="113" t="s">
        <v>304</v>
      </c>
      <c r="G236" s="127" t="n">
        <f aca="false">G237</f>
        <v>400</v>
      </c>
      <c r="H236" s="127" t="n">
        <f aca="false">H237</f>
        <v>400</v>
      </c>
      <c r="I236" s="127" t="n">
        <f aca="false">I237</f>
        <v>400</v>
      </c>
      <c r="J236" s="124"/>
      <c r="K236" s="124"/>
    </row>
    <row r="237" s="125" customFormat="true" ht="33" hidden="false" customHeight="true" outlineLevel="0" collapsed="false">
      <c r="A237" s="110" t="s">
        <v>305</v>
      </c>
      <c r="B237" s="126" t="n">
        <v>113</v>
      </c>
      <c r="C237" s="113" t="s">
        <v>94</v>
      </c>
      <c r="D237" s="113" t="s">
        <v>20</v>
      </c>
      <c r="E237" s="130" t="s">
        <v>421</v>
      </c>
      <c r="F237" s="113" t="s">
        <v>306</v>
      </c>
      <c r="G237" s="127" t="n">
        <v>400</v>
      </c>
      <c r="H237" s="127" t="n">
        <v>400</v>
      </c>
      <c r="I237" s="127" t="n">
        <v>400</v>
      </c>
      <c r="J237" s="124"/>
      <c r="K237" s="124"/>
    </row>
    <row r="238" s="125" customFormat="true" ht="74" hidden="false" customHeight="true" outlineLevel="0" collapsed="false">
      <c r="A238" s="129" t="s">
        <v>422</v>
      </c>
      <c r="B238" s="126" t="n">
        <v>113</v>
      </c>
      <c r="C238" s="113" t="s">
        <v>94</v>
      </c>
      <c r="D238" s="113" t="s">
        <v>20</v>
      </c>
      <c r="E238" s="130" t="s">
        <v>423</v>
      </c>
      <c r="F238" s="113"/>
      <c r="G238" s="127" t="n">
        <f aca="false">G239</f>
        <v>200</v>
      </c>
      <c r="H238" s="127" t="n">
        <f aca="false">H239</f>
        <v>0</v>
      </c>
      <c r="I238" s="127" t="n">
        <f aca="false">I239</f>
        <v>0</v>
      </c>
      <c r="J238" s="124"/>
      <c r="K238" s="124"/>
    </row>
    <row r="239" s="125" customFormat="true" ht="33" hidden="false" customHeight="true" outlineLevel="0" collapsed="false">
      <c r="A239" s="110" t="s">
        <v>303</v>
      </c>
      <c r="B239" s="126" t="n">
        <v>113</v>
      </c>
      <c r="C239" s="113" t="s">
        <v>94</v>
      </c>
      <c r="D239" s="113" t="s">
        <v>20</v>
      </c>
      <c r="E239" s="130" t="s">
        <v>423</v>
      </c>
      <c r="F239" s="113" t="s">
        <v>304</v>
      </c>
      <c r="G239" s="127" t="n">
        <f aca="false">G240</f>
        <v>200</v>
      </c>
      <c r="H239" s="127" t="n">
        <f aca="false">H240</f>
        <v>0</v>
      </c>
      <c r="I239" s="127" t="n">
        <f aca="false">I240</f>
        <v>0</v>
      </c>
      <c r="J239" s="124"/>
      <c r="K239" s="124"/>
    </row>
    <row r="240" s="125" customFormat="true" ht="33" hidden="false" customHeight="true" outlineLevel="0" collapsed="false">
      <c r="A240" s="110" t="s">
        <v>305</v>
      </c>
      <c r="B240" s="126" t="n">
        <v>113</v>
      </c>
      <c r="C240" s="113" t="s">
        <v>94</v>
      </c>
      <c r="D240" s="113" t="s">
        <v>20</v>
      </c>
      <c r="E240" s="130" t="s">
        <v>423</v>
      </c>
      <c r="F240" s="113" t="s">
        <v>306</v>
      </c>
      <c r="G240" s="127" t="n">
        <v>200</v>
      </c>
      <c r="H240" s="127" t="n">
        <v>0</v>
      </c>
      <c r="I240" s="127" t="n">
        <v>0</v>
      </c>
      <c r="J240" s="124"/>
      <c r="K240" s="124"/>
    </row>
    <row r="241" s="125" customFormat="true" ht="49.25" hidden="false" customHeight="true" outlineLevel="0" collapsed="false">
      <c r="A241" s="110" t="s">
        <v>424</v>
      </c>
      <c r="B241" s="126" t="n">
        <v>113</v>
      </c>
      <c r="C241" s="113" t="s">
        <v>94</v>
      </c>
      <c r="D241" s="113" t="s">
        <v>20</v>
      </c>
      <c r="E241" s="113" t="s">
        <v>425</v>
      </c>
      <c r="F241" s="113"/>
      <c r="G241" s="127" t="n">
        <f aca="false">G250+G242</f>
        <v>26880.9</v>
      </c>
      <c r="H241" s="127" t="n">
        <f aca="false">H250+H243</f>
        <v>0</v>
      </c>
      <c r="I241" s="127" t="n">
        <f aca="false">I250+I243</f>
        <v>0</v>
      </c>
      <c r="J241" s="124"/>
      <c r="K241" s="124"/>
    </row>
    <row r="242" s="125" customFormat="true" ht="28.5" hidden="false" customHeight="true" outlineLevel="0" collapsed="false">
      <c r="A242" s="110" t="s">
        <v>426</v>
      </c>
      <c r="B242" s="126" t="n">
        <v>113</v>
      </c>
      <c r="C242" s="113" t="s">
        <v>94</v>
      </c>
      <c r="D242" s="113" t="s">
        <v>20</v>
      </c>
      <c r="E242" s="113" t="s">
        <v>427</v>
      </c>
      <c r="F242" s="113"/>
      <c r="G242" s="127" t="n">
        <f aca="false">G243</f>
        <v>502.8</v>
      </c>
      <c r="H242" s="127" t="n">
        <f aca="false">H243</f>
        <v>0</v>
      </c>
      <c r="I242" s="127" t="n">
        <f aca="false">I243</f>
        <v>0</v>
      </c>
      <c r="J242" s="124"/>
      <c r="K242" s="124"/>
    </row>
    <row r="243" s="125" customFormat="true" ht="49.25" hidden="false" customHeight="true" outlineLevel="0" collapsed="false">
      <c r="A243" s="110" t="s">
        <v>428</v>
      </c>
      <c r="B243" s="126" t="n">
        <v>113</v>
      </c>
      <c r="C243" s="113" t="s">
        <v>94</v>
      </c>
      <c r="D243" s="113" t="s">
        <v>20</v>
      </c>
      <c r="E243" s="113" t="s">
        <v>429</v>
      </c>
      <c r="F243" s="113"/>
      <c r="G243" s="127" t="n">
        <f aca="false">G244+G247</f>
        <v>502.8</v>
      </c>
      <c r="H243" s="127" t="n">
        <f aca="false">H244</f>
        <v>0</v>
      </c>
      <c r="I243" s="127" t="n">
        <f aca="false">I244</f>
        <v>0</v>
      </c>
      <c r="J243" s="124"/>
      <c r="K243" s="124"/>
    </row>
    <row r="244" s="125" customFormat="true" ht="34.5" hidden="false" customHeight="true" outlineLevel="0" collapsed="false">
      <c r="A244" s="110" t="s">
        <v>430</v>
      </c>
      <c r="B244" s="126" t="n">
        <v>113</v>
      </c>
      <c r="C244" s="113" t="s">
        <v>94</v>
      </c>
      <c r="D244" s="113" t="s">
        <v>20</v>
      </c>
      <c r="E244" s="113" t="s">
        <v>431</v>
      </c>
      <c r="F244" s="113"/>
      <c r="G244" s="127" t="n">
        <f aca="false">G245</f>
        <v>487.4</v>
      </c>
      <c r="H244" s="127" t="n">
        <f aca="false">H245</f>
        <v>0</v>
      </c>
      <c r="I244" s="127" t="n">
        <f aca="false">I245</f>
        <v>0</v>
      </c>
      <c r="J244" s="124"/>
      <c r="K244" s="124"/>
    </row>
    <row r="245" s="125" customFormat="true" ht="36" hidden="false" customHeight="true" outlineLevel="0" collapsed="false">
      <c r="A245" s="110" t="s">
        <v>303</v>
      </c>
      <c r="B245" s="126" t="n">
        <v>113</v>
      </c>
      <c r="C245" s="113" t="s">
        <v>94</v>
      </c>
      <c r="D245" s="113" t="s">
        <v>20</v>
      </c>
      <c r="E245" s="113" t="s">
        <v>431</v>
      </c>
      <c r="F245" s="113" t="s">
        <v>304</v>
      </c>
      <c r="G245" s="127" t="n">
        <f aca="false">G246</f>
        <v>487.4</v>
      </c>
      <c r="H245" s="127" t="n">
        <f aca="false">H246</f>
        <v>0</v>
      </c>
      <c r="I245" s="127" t="n">
        <f aca="false">I246</f>
        <v>0</v>
      </c>
      <c r="J245" s="124"/>
      <c r="K245" s="124"/>
    </row>
    <row r="246" s="125" customFormat="true" ht="49.25" hidden="false" customHeight="true" outlineLevel="0" collapsed="false">
      <c r="A246" s="110" t="s">
        <v>374</v>
      </c>
      <c r="B246" s="126" t="n">
        <v>113</v>
      </c>
      <c r="C246" s="113" t="s">
        <v>94</v>
      </c>
      <c r="D246" s="113" t="s">
        <v>20</v>
      </c>
      <c r="E246" s="113" t="s">
        <v>431</v>
      </c>
      <c r="F246" s="113" t="s">
        <v>306</v>
      </c>
      <c r="G246" s="127" t="n">
        <v>487.4</v>
      </c>
      <c r="H246" s="127" t="n">
        <v>0</v>
      </c>
      <c r="I246" s="127" t="n">
        <v>0</v>
      </c>
      <c r="J246" s="124"/>
      <c r="K246" s="124"/>
    </row>
    <row r="247" s="125" customFormat="true" ht="57" hidden="false" customHeight="true" outlineLevel="0" collapsed="false">
      <c r="A247" s="110" t="s">
        <v>432</v>
      </c>
      <c r="B247" s="126" t="n">
        <v>113</v>
      </c>
      <c r="C247" s="113" t="s">
        <v>94</v>
      </c>
      <c r="D247" s="113" t="s">
        <v>20</v>
      </c>
      <c r="E247" s="113" t="s">
        <v>433</v>
      </c>
      <c r="F247" s="113"/>
      <c r="G247" s="127" t="n">
        <f aca="false">G248</f>
        <v>15.4</v>
      </c>
      <c r="H247" s="127" t="n">
        <f aca="false">H248</f>
        <v>0</v>
      </c>
      <c r="I247" s="127" t="n">
        <f aca="false">I248</f>
        <v>0</v>
      </c>
      <c r="J247" s="124"/>
      <c r="K247" s="124"/>
    </row>
    <row r="248" s="125" customFormat="true" ht="49.25" hidden="false" customHeight="true" outlineLevel="0" collapsed="false">
      <c r="A248" s="110" t="s">
        <v>303</v>
      </c>
      <c r="B248" s="126" t="n">
        <v>113</v>
      </c>
      <c r="C248" s="113" t="s">
        <v>94</v>
      </c>
      <c r="D248" s="113" t="s">
        <v>20</v>
      </c>
      <c r="E248" s="113" t="s">
        <v>433</v>
      </c>
      <c r="F248" s="113" t="s">
        <v>304</v>
      </c>
      <c r="G248" s="127" t="n">
        <f aca="false">G249</f>
        <v>15.4</v>
      </c>
      <c r="H248" s="127" t="n">
        <f aca="false">H249</f>
        <v>0</v>
      </c>
      <c r="I248" s="127" t="n">
        <f aca="false">I249</f>
        <v>0</v>
      </c>
      <c r="J248" s="124"/>
      <c r="K248" s="124"/>
    </row>
    <row r="249" s="125" customFormat="true" ht="49.25" hidden="false" customHeight="true" outlineLevel="0" collapsed="false">
      <c r="A249" s="110" t="s">
        <v>374</v>
      </c>
      <c r="B249" s="126" t="n">
        <v>113</v>
      </c>
      <c r="C249" s="113" t="s">
        <v>94</v>
      </c>
      <c r="D249" s="113" t="s">
        <v>20</v>
      </c>
      <c r="E249" s="113" t="s">
        <v>433</v>
      </c>
      <c r="F249" s="113" t="s">
        <v>306</v>
      </c>
      <c r="G249" s="127" t="n">
        <v>15.4</v>
      </c>
      <c r="H249" s="127" t="n">
        <v>0</v>
      </c>
      <c r="I249" s="127" t="n">
        <v>0</v>
      </c>
      <c r="J249" s="124"/>
      <c r="K249" s="124"/>
    </row>
    <row r="250" s="125" customFormat="true" ht="27.65" hidden="false" customHeight="true" outlineLevel="0" collapsed="false">
      <c r="A250" s="110" t="s">
        <v>434</v>
      </c>
      <c r="B250" s="126" t="n">
        <v>113</v>
      </c>
      <c r="C250" s="113" t="s">
        <v>94</v>
      </c>
      <c r="D250" s="113" t="s">
        <v>20</v>
      </c>
      <c r="E250" s="113" t="s">
        <v>435</v>
      </c>
      <c r="F250" s="110"/>
      <c r="G250" s="112" t="n">
        <f aca="false">G251</f>
        <v>26378.1</v>
      </c>
      <c r="H250" s="112" t="n">
        <f aca="false">H251</f>
        <v>0</v>
      </c>
      <c r="I250" s="112" t="n">
        <f aca="false">I251</f>
        <v>0</v>
      </c>
      <c r="J250" s="124"/>
      <c r="K250" s="124"/>
    </row>
    <row r="251" s="125" customFormat="true" ht="53.5" hidden="false" customHeight="true" outlineLevel="0" collapsed="false">
      <c r="A251" s="110" t="s">
        <v>436</v>
      </c>
      <c r="B251" s="126" t="n">
        <v>113</v>
      </c>
      <c r="C251" s="113" t="s">
        <v>94</v>
      </c>
      <c r="D251" s="113" t="s">
        <v>20</v>
      </c>
      <c r="E251" s="113" t="s">
        <v>437</v>
      </c>
      <c r="F251" s="113"/>
      <c r="G251" s="127" t="n">
        <f aca="false">G252+G257</f>
        <v>26378.1</v>
      </c>
      <c r="H251" s="127" t="n">
        <f aca="false">H252+H257</f>
        <v>0</v>
      </c>
      <c r="I251" s="127" t="n">
        <f aca="false">I252+I257</f>
        <v>0</v>
      </c>
      <c r="J251" s="124"/>
      <c r="K251" s="124"/>
    </row>
    <row r="252" s="125" customFormat="true" ht="28" hidden="false" customHeight="true" outlineLevel="0" collapsed="false">
      <c r="A252" s="110" t="s">
        <v>430</v>
      </c>
      <c r="B252" s="126" t="n">
        <v>113</v>
      </c>
      <c r="C252" s="113" t="s">
        <v>94</v>
      </c>
      <c r="D252" s="113" t="s">
        <v>20</v>
      </c>
      <c r="E252" s="113" t="s">
        <v>438</v>
      </c>
      <c r="F252" s="113"/>
      <c r="G252" s="127" t="n">
        <f aca="false">G253+G255</f>
        <v>25771.6</v>
      </c>
      <c r="H252" s="127" t="n">
        <f aca="false">H253+H255</f>
        <v>0</v>
      </c>
      <c r="I252" s="127" t="n">
        <f aca="false">I253+I255</f>
        <v>0</v>
      </c>
      <c r="J252" s="124"/>
      <c r="K252" s="124"/>
    </row>
    <row r="253" s="125" customFormat="true" ht="38" hidden="false" customHeight="true" outlineLevel="0" collapsed="false">
      <c r="A253" s="110" t="s">
        <v>303</v>
      </c>
      <c r="B253" s="126" t="n">
        <v>113</v>
      </c>
      <c r="C253" s="113" t="s">
        <v>94</v>
      </c>
      <c r="D253" s="113" t="s">
        <v>20</v>
      </c>
      <c r="E253" s="113" t="s">
        <v>438</v>
      </c>
      <c r="F253" s="113" t="s">
        <v>304</v>
      </c>
      <c r="G253" s="127" t="n">
        <f aca="false">G254</f>
        <v>25771.6</v>
      </c>
      <c r="H253" s="127" t="n">
        <f aca="false">H254</f>
        <v>0</v>
      </c>
      <c r="I253" s="127" t="n">
        <f aca="false">I254</f>
        <v>0</v>
      </c>
      <c r="J253" s="124"/>
      <c r="K253" s="124"/>
    </row>
    <row r="254" s="125" customFormat="true" ht="38" hidden="false" customHeight="true" outlineLevel="0" collapsed="false">
      <c r="A254" s="110" t="s">
        <v>374</v>
      </c>
      <c r="B254" s="126" t="n">
        <v>113</v>
      </c>
      <c r="C254" s="113" t="s">
        <v>94</v>
      </c>
      <c r="D254" s="113" t="s">
        <v>20</v>
      </c>
      <c r="E254" s="113" t="s">
        <v>438</v>
      </c>
      <c r="F254" s="113" t="s">
        <v>306</v>
      </c>
      <c r="G254" s="127" t="n">
        <v>25771.6</v>
      </c>
      <c r="H254" s="127" t="n">
        <v>0</v>
      </c>
      <c r="I254" s="127" t="n">
        <v>0</v>
      </c>
      <c r="J254" s="124"/>
      <c r="K254" s="124"/>
    </row>
    <row r="255" s="125" customFormat="true" ht="38" hidden="true" customHeight="true" outlineLevel="0" collapsed="false">
      <c r="A255" s="116"/>
      <c r="B255" s="126"/>
      <c r="C255" s="113"/>
      <c r="D255" s="113"/>
      <c r="E255" s="113"/>
      <c r="F255" s="113"/>
      <c r="G255" s="127"/>
      <c r="H255" s="127"/>
      <c r="I255" s="127"/>
      <c r="J255" s="124"/>
      <c r="K255" s="124"/>
    </row>
    <row r="256" s="125" customFormat="true" ht="38" hidden="true" customHeight="true" outlineLevel="0" collapsed="false">
      <c r="A256" s="110"/>
      <c r="B256" s="126"/>
      <c r="C256" s="113"/>
      <c r="D256" s="113"/>
      <c r="E256" s="113"/>
      <c r="F256" s="113"/>
      <c r="G256" s="127"/>
      <c r="H256" s="127"/>
      <c r="I256" s="127"/>
      <c r="J256" s="124"/>
      <c r="K256" s="124"/>
    </row>
    <row r="257" s="125" customFormat="true" ht="48.65" hidden="false" customHeight="true" outlineLevel="0" collapsed="false">
      <c r="A257" s="110" t="s">
        <v>439</v>
      </c>
      <c r="B257" s="126" t="n">
        <v>113</v>
      </c>
      <c r="C257" s="113" t="s">
        <v>94</v>
      </c>
      <c r="D257" s="113" t="s">
        <v>20</v>
      </c>
      <c r="E257" s="113" t="s">
        <v>440</v>
      </c>
      <c r="F257" s="113"/>
      <c r="G257" s="127" t="n">
        <f aca="false">G258</f>
        <v>606.5</v>
      </c>
      <c r="H257" s="127" t="n">
        <f aca="false">H258</f>
        <v>0</v>
      </c>
      <c r="I257" s="127" t="n">
        <f aca="false">I258</f>
        <v>0</v>
      </c>
      <c r="J257" s="124"/>
      <c r="K257" s="124"/>
    </row>
    <row r="258" s="125" customFormat="true" ht="38" hidden="false" customHeight="true" outlineLevel="0" collapsed="false">
      <c r="A258" s="110" t="s">
        <v>303</v>
      </c>
      <c r="B258" s="126" t="n">
        <v>113</v>
      </c>
      <c r="C258" s="113" t="s">
        <v>94</v>
      </c>
      <c r="D258" s="113" t="s">
        <v>20</v>
      </c>
      <c r="E258" s="113" t="s">
        <v>440</v>
      </c>
      <c r="F258" s="113" t="s">
        <v>304</v>
      </c>
      <c r="G258" s="127" t="n">
        <f aca="false">G259</f>
        <v>606.5</v>
      </c>
      <c r="H258" s="127" t="n">
        <f aca="false">H259</f>
        <v>0</v>
      </c>
      <c r="I258" s="127" t="n">
        <f aca="false">I259</f>
        <v>0</v>
      </c>
      <c r="J258" s="124"/>
      <c r="K258" s="124"/>
    </row>
    <row r="259" s="125" customFormat="true" ht="38" hidden="false" customHeight="true" outlineLevel="0" collapsed="false">
      <c r="A259" s="110" t="s">
        <v>374</v>
      </c>
      <c r="B259" s="126" t="n">
        <v>113</v>
      </c>
      <c r="C259" s="113" t="s">
        <v>94</v>
      </c>
      <c r="D259" s="113" t="s">
        <v>20</v>
      </c>
      <c r="E259" s="113" t="s">
        <v>440</v>
      </c>
      <c r="F259" s="113" t="s">
        <v>306</v>
      </c>
      <c r="G259" s="127" t="n">
        <v>606.5</v>
      </c>
      <c r="H259" s="127" t="n">
        <v>0</v>
      </c>
      <c r="I259" s="127" t="n">
        <v>0</v>
      </c>
      <c r="J259" s="124"/>
      <c r="K259" s="124"/>
    </row>
    <row r="260" s="125" customFormat="true" ht="37.75" hidden="false" customHeight="true" outlineLevel="0" collapsed="false">
      <c r="A260" s="110" t="s">
        <v>441</v>
      </c>
      <c r="B260" s="126" t="n">
        <v>113</v>
      </c>
      <c r="C260" s="113" t="s">
        <v>94</v>
      </c>
      <c r="D260" s="113" t="s">
        <v>20</v>
      </c>
      <c r="E260" s="113" t="s">
        <v>442</v>
      </c>
      <c r="F260" s="113"/>
      <c r="G260" s="127" t="n">
        <f aca="false">G261+G302</f>
        <v>173461.4</v>
      </c>
      <c r="H260" s="127" t="n">
        <f aca="false">H261+H302</f>
        <v>162799.8</v>
      </c>
      <c r="I260" s="127" t="n">
        <f aca="false">I261+I302</f>
        <v>166842.7</v>
      </c>
      <c r="J260" s="124"/>
      <c r="K260" s="124"/>
    </row>
    <row r="261" s="125" customFormat="true" ht="36" hidden="false" customHeight="true" outlineLevel="0" collapsed="false">
      <c r="A261" s="110" t="s">
        <v>443</v>
      </c>
      <c r="B261" s="126" t="n">
        <v>113</v>
      </c>
      <c r="C261" s="113" t="s">
        <v>94</v>
      </c>
      <c r="D261" s="113" t="s">
        <v>20</v>
      </c>
      <c r="E261" s="113" t="s">
        <v>444</v>
      </c>
      <c r="F261" s="113"/>
      <c r="G261" s="127" t="n">
        <f aca="false">G262+G266+G270+G280+G286+G290+G294+G298</f>
        <v>114537.1</v>
      </c>
      <c r="H261" s="127" t="n">
        <f aca="false">H262+H266+H270+H280+H286+H290+H294+H298</f>
        <v>101704.4</v>
      </c>
      <c r="I261" s="127" t="n">
        <f aca="false">I262+I266+I270+I280+I286+I290+I294+I298</f>
        <v>103495.1</v>
      </c>
      <c r="J261" s="124"/>
      <c r="K261" s="124"/>
    </row>
    <row r="262" s="125" customFormat="true" ht="40.5" hidden="false" customHeight="true" outlineLevel="0" collapsed="false">
      <c r="A262" s="110" t="s">
        <v>445</v>
      </c>
      <c r="B262" s="126" t="n">
        <v>113</v>
      </c>
      <c r="C262" s="113" t="s">
        <v>94</v>
      </c>
      <c r="D262" s="113" t="s">
        <v>20</v>
      </c>
      <c r="E262" s="113" t="s">
        <v>446</v>
      </c>
      <c r="F262" s="113"/>
      <c r="G262" s="127" t="n">
        <f aca="false">G263</f>
        <v>1050</v>
      </c>
      <c r="H262" s="127" t="n">
        <f aca="false">H263</f>
        <v>1050</v>
      </c>
      <c r="I262" s="127" t="n">
        <f aca="false">I263</f>
        <v>1050</v>
      </c>
      <c r="J262" s="124"/>
      <c r="K262" s="124"/>
    </row>
    <row r="263" s="125" customFormat="true" ht="22.25" hidden="false" customHeight="true" outlineLevel="0" collapsed="false">
      <c r="A263" s="110" t="s">
        <v>447</v>
      </c>
      <c r="B263" s="126" t="n">
        <v>113</v>
      </c>
      <c r="C263" s="113" t="s">
        <v>94</v>
      </c>
      <c r="D263" s="113" t="s">
        <v>20</v>
      </c>
      <c r="E263" s="113" t="s">
        <v>448</v>
      </c>
      <c r="F263" s="113"/>
      <c r="G263" s="127" t="n">
        <f aca="false">G264</f>
        <v>1050</v>
      </c>
      <c r="H263" s="127" t="n">
        <f aca="false">H264</f>
        <v>1050</v>
      </c>
      <c r="I263" s="127" t="n">
        <f aca="false">I264</f>
        <v>1050</v>
      </c>
      <c r="J263" s="124"/>
      <c r="K263" s="124"/>
    </row>
    <row r="264" s="125" customFormat="true" ht="31" hidden="false" customHeight="false" outlineLevel="0" collapsed="false">
      <c r="A264" s="110" t="s">
        <v>449</v>
      </c>
      <c r="B264" s="126" t="n">
        <v>113</v>
      </c>
      <c r="C264" s="113" t="s">
        <v>94</v>
      </c>
      <c r="D264" s="113" t="s">
        <v>20</v>
      </c>
      <c r="E264" s="113" t="s">
        <v>448</v>
      </c>
      <c r="F264" s="113" t="s">
        <v>304</v>
      </c>
      <c r="G264" s="133" t="n">
        <f aca="false">G265</f>
        <v>1050</v>
      </c>
      <c r="H264" s="134" t="n">
        <f aca="false">H265</f>
        <v>1050</v>
      </c>
      <c r="I264" s="133" t="n">
        <f aca="false">I265</f>
        <v>1050</v>
      </c>
      <c r="J264" s="124"/>
      <c r="K264" s="124"/>
    </row>
    <row r="265" s="125" customFormat="true" ht="31" hidden="false" customHeight="false" outlineLevel="0" collapsed="false">
      <c r="A265" s="110" t="s">
        <v>305</v>
      </c>
      <c r="B265" s="126" t="n">
        <v>113</v>
      </c>
      <c r="C265" s="113" t="s">
        <v>94</v>
      </c>
      <c r="D265" s="113" t="s">
        <v>20</v>
      </c>
      <c r="E265" s="113" t="s">
        <v>448</v>
      </c>
      <c r="F265" s="113" t="s">
        <v>306</v>
      </c>
      <c r="G265" s="133" t="n">
        <v>1050</v>
      </c>
      <c r="H265" s="134" t="n">
        <v>1050</v>
      </c>
      <c r="I265" s="133" t="n">
        <v>1050</v>
      </c>
      <c r="J265" s="124"/>
      <c r="K265" s="124"/>
    </row>
    <row r="266" s="125" customFormat="true" ht="33.65" hidden="false" customHeight="true" outlineLevel="0" collapsed="false">
      <c r="A266" s="110" t="s">
        <v>450</v>
      </c>
      <c r="B266" s="126" t="n">
        <v>113</v>
      </c>
      <c r="C266" s="113" t="s">
        <v>94</v>
      </c>
      <c r="D266" s="113" t="s">
        <v>20</v>
      </c>
      <c r="E266" s="113" t="s">
        <v>451</v>
      </c>
      <c r="F266" s="113"/>
      <c r="G266" s="133" t="n">
        <f aca="false">G267</f>
        <v>25000</v>
      </c>
      <c r="H266" s="133" t="n">
        <f aca="false">H267</f>
        <v>0</v>
      </c>
      <c r="I266" s="133" t="n">
        <f aca="false">I267</f>
        <v>0</v>
      </c>
      <c r="J266" s="124"/>
      <c r="K266" s="124"/>
    </row>
    <row r="267" s="125" customFormat="true" ht="15.5" hidden="false" customHeight="false" outlineLevel="0" collapsed="false">
      <c r="A267" s="110" t="s">
        <v>452</v>
      </c>
      <c r="B267" s="126" t="n">
        <v>113</v>
      </c>
      <c r="C267" s="113" t="s">
        <v>94</v>
      </c>
      <c r="D267" s="113" t="s">
        <v>20</v>
      </c>
      <c r="E267" s="113" t="s">
        <v>453</v>
      </c>
      <c r="F267" s="113"/>
      <c r="G267" s="133" t="n">
        <f aca="false">G268</f>
        <v>25000</v>
      </c>
      <c r="H267" s="133" t="n">
        <f aca="false">H268</f>
        <v>0</v>
      </c>
      <c r="I267" s="133" t="n">
        <f aca="false">I268</f>
        <v>0</v>
      </c>
      <c r="J267" s="124"/>
      <c r="K267" s="124"/>
    </row>
    <row r="268" s="125" customFormat="true" ht="31" hidden="false" customHeight="false" outlineLevel="0" collapsed="false">
      <c r="A268" s="110" t="s">
        <v>449</v>
      </c>
      <c r="B268" s="126" t="n">
        <v>113</v>
      </c>
      <c r="C268" s="113" t="s">
        <v>94</v>
      </c>
      <c r="D268" s="113" t="s">
        <v>20</v>
      </c>
      <c r="E268" s="113" t="s">
        <v>453</v>
      </c>
      <c r="F268" s="113" t="s">
        <v>304</v>
      </c>
      <c r="G268" s="133" t="n">
        <f aca="false">G269</f>
        <v>25000</v>
      </c>
      <c r="H268" s="133" t="n">
        <f aca="false">H269</f>
        <v>0</v>
      </c>
      <c r="I268" s="133" t="n">
        <f aca="false">I269</f>
        <v>0</v>
      </c>
      <c r="J268" s="124"/>
      <c r="K268" s="124"/>
    </row>
    <row r="269" s="125" customFormat="true" ht="31" hidden="false" customHeight="false" outlineLevel="0" collapsed="false">
      <c r="A269" s="110" t="s">
        <v>305</v>
      </c>
      <c r="B269" s="126" t="n">
        <v>113</v>
      </c>
      <c r="C269" s="113" t="s">
        <v>94</v>
      </c>
      <c r="D269" s="113" t="s">
        <v>20</v>
      </c>
      <c r="E269" s="113" t="s">
        <v>453</v>
      </c>
      <c r="F269" s="113" t="s">
        <v>306</v>
      </c>
      <c r="G269" s="133" t="n">
        <v>25000</v>
      </c>
      <c r="H269" s="134" t="n">
        <v>0</v>
      </c>
      <c r="I269" s="133" t="n">
        <v>0</v>
      </c>
      <c r="J269" s="124"/>
      <c r="K269" s="124"/>
    </row>
    <row r="270" s="125" customFormat="true" ht="40" hidden="false" customHeight="true" outlineLevel="0" collapsed="false">
      <c r="A270" s="110" t="s">
        <v>454</v>
      </c>
      <c r="B270" s="126" t="n">
        <v>113</v>
      </c>
      <c r="C270" s="113" t="s">
        <v>94</v>
      </c>
      <c r="D270" s="113" t="s">
        <v>20</v>
      </c>
      <c r="E270" s="113" t="s">
        <v>455</v>
      </c>
      <c r="F270" s="113"/>
      <c r="G270" s="134" t="n">
        <f aca="false">G271+G274+G277</f>
        <v>85198.9</v>
      </c>
      <c r="H270" s="134" t="n">
        <f aca="false">H271+H274+H277</f>
        <v>95620.3</v>
      </c>
      <c r="I270" s="134" t="n">
        <f aca="false">I271+I274+I277</f>
        <v>97376.7</v>
      </c>
      <c r="J270" s="124"/>
      <c r="K270" s="124"/>
    </row>
    <row r="271" s="125" customFormat="true" ht="42" hidden="false" customHeight="true" outlineLevel="0" collapsed="false">
      <c r="A271" s="110" t="s">
        <v>456</v>
      </c>
      <c r="B271" s="126" t="n">
        <v>113</v>
      </c>
      <c r="C271" s="113" t="s">
        <v>94</v>
      </c>
      <c r="D271" s="113" t="s">
        <v>20</v>
      </c>
      <c r="E271" s="113" t="s">
        <v>457</v>
      </c>
      <c r="F271" s="113"/>
      <c r="G271" s="134" t="n">
        <f aca="false">G272</f>
        <v>21138.7</v>
      </c>
      <c r="H271" s="134" t="n">
        <f aca="false">H272</f>
        <v>18050</v>
      </c>
      <c r="I271" s="134" t="n">
        <f aca="false">I272</f>
        <v>18050</v>
      </c>
      <c r="J271" s="124"/>
      <c r="K271" s="124"/>
    </row>
    <row r="272" s="125" customFormat="true" ht="33" hidden="false" customHeight="true" outlineLevel="0" collapsed="false">
      <c r="A272" s="110" t="s">
        <v>449</v>
      </c>
      <c r="B272" s="126" t="n">
        <v>113</v>
      </c>
      <c r="C272" s="113" t="s">
        <v>94</v>
      </c>
      <c r="D272" s="113" t="s">
        <v>20</v>
      </c>
      <c r="E272" s="113" t="s">
        <v>457</v>
      </c>
      <c r="F272" s="113" t="s">
        <v>304</v>
      </c>
      <c r="G272" s="134" t="n">
        <f aca="false">G273</f>
        <v>21138.7</v>
      </c>
      <c r="H272" s="134" t="n">
        <f aca="false">H273</f>
        <v>18050</v>
      </c>
      <c r="I272" s="134" t="n">
        <f aca="false">I273</f>
        <v>18050</v>
      </c>
      <c r="J272" s="124"/>
      <c r="K272" s="124"/>
    </row>
    <row r="273" s="125" customFormat="true" ht="31" hidden="false" customHeight="false" outlineLevel="0" collapsed="false">
      <c r="A273" s="110" t="s">
        <v>305</v>
      </c>
      <c r="B273" s="126" t="n">
        <v>113</v>
      </c>
      <c r="C273" s="113" t="s">
        <v>94</v>
      </c>
      <c r="D273" s="113" t="s">
        <v>20</v>
      </c>
      <c r="E273" s="113" t="s">
        <v>457</v>
      </c>
      <c r="F273" s="113" t="s">
        <v>306</v>
      </c>
      <c r="G273" s="134" t="n">
        <v>21138.7</v>
      </c>
      <c r="H273" s="134" t="n">
        <v>18050</v>
      </c>
      <c r="I273" s="134" t="n">
        <v>18050</v>
      </c>
      <c r="J273" s="124"/>
      <c r="K273" s="124"/>
    </row>
    <row r="274" s="125" customFormat="true" ht="40" hidden="false" customHeight="true" outlineLevel="0" collapsed="false">
      <c r="A274" s="110" t="s">
        <v>380</v>
      </c>
      <c r="B274" s="126" t="n">
        <v>113</v>
      </c>
      <c r="C274" s="113" t="s">
        <v>94</v>
      </c>
      <c r="D274" s="113" t="s">
        <v>20</v>
      </c>
      <c r="E274" s="113" t="s">
        <v>458</v>
      </c>
      <c r="F274" s="113"/>
      <c r="G274" s="134" t="n">
        <f aca="false">G275</f>
        <v>63972.6</v>
      </c>
      <c r="H274" s="134" t="n">
        <f aca="false">H275</f>
        <v>77570.3</v>
      </c>
      <c r="I274" s="134" t="n">
        <f aca="false">I275</f>
        <v>79326.7</v>
      </c>
      <c r="J274" s="124"/>
      <c r="K274" s="124"/>
    </row>
    <row r="275" s="125" customFormat="true" ht="31" hidden="false" customHeight="false" outlineLevel="0" collapsed="false">
      <c r="A275" s="116" t="s">
        <v>376</v>
      </c>
      <c r="B275" s="126" t="n">
        <v>113</v>
      </c>
      <c r="C275" s="113" t="s">
        <v>94</v>
      </c>
      <c r="D275" s="113" t="s">
        <v>20</v>
      </c>
      <c r="E275" s="113" t="s">
        <v>458</v>
      </c>
      <c r="F275" s="113" t="s">
        <v>377</v>
      </c>
      <c r="G275" s="127" t="n">
        <f aca="false">G276</f>
        <v>63972.6</v>
      </c>
      <c r="H275" s="127" t="n">
        <f aca="false">H276</f>
        <v>77570.3</v>
      </c>
      <c r="I275" s="127" t="n">
        <f aca="false">I276</f>
        <v>79326.7</v>
      </c>
      <c r="J275" s="124"/>
      <c r="K275" s="124"/>
    </row>
    <row r="276" s="125" customFormat="true" ht="15.5" hidden="false" customHeight="false" outlineLevel="0" collapsed="false">
      <c r="A276" s="110" t="s">
        <v>378</v>
      </c>
      <c r="B276" s="126" t="n">
        <v>113</v>
      </c>
      <c r="C276" s="113" t="s">
        <v>94</v>
      </c>
      <c r="D276" s="113" t="s">
        <v>20</v>
      </c>
      <c r="E276" s="113" t="s">
        <v>458</v>
      </c>
      <c r="F276" s="113" t="s">
        <v>379</v>
      </c>
      <c r="G276" s="127" t="n">
        <v>63972.6</v>
      </c>
      <c r="H276" s="127" t="n">
        <v>77570.3</v>
      </c>
      <c r="I276" s="127" t="n">
        <v>79326.7</v>
      </c>
      <c r="J276" s="124"/>
      <c r="K276" s="124"/>
    </row>
    <row r="277" s="125" customFormat="true" ht="25.5" hidden="false" customHeight="true" outlineLevel="0" collapsed="false">
      <c r="A277" s="110" t="s">
        <v>459</v>
      </c>
      <c r="B277" s="126" t="n">
        <v>113</v>
      </c>
      <c r="C277" s="113" t="s">
        <v>94</v>
      </c>
      <c r="D277" s="113" t="s">
        <v>20</v>
      </c>
      <c r="E277" s="113" t="s">
        <v>460</v>
      </c>
      <c r="F277" s="113"/>
      <c r="G277" s="127" t="n">
        <f aca="false">G278</f>
        <v>87.6</v>
      </c>
      <c r="H277" s="127" t="n">
        <f aca="false">H278</f>
        <v>0</v>
      </c>
      <c r="I277" s="127" t="n">
        <f aca="false">I278</f>
        <v>0</v>
      </c>
      <c r="J277" s="124"/>
      <c r="K277" s="124"/>
    </row>
    <row r="278" s="125" customFormat="true" ht="31" hidden="false" customHeight="false" outlineLevel="0" collapsed="false">
      <c r="A278" s="116" t="s">
        <v>376</v>
      </c>
      <c r="B278" s="126" t="n">
        <v>113</v>
      </c>
      <c r="C278" s="113" t="s">
        <v>94</v>
      </c>
      <c r="D278" s="113" t="s">
        <v>20</v>
      </c>
      <c r="E278" s="113" t="s">
        <v>460</v>
      </c>
      <c r="F278" s="113" t="s">
        <v>377</v>
      </c>
      <c r="G278" s="127" t="n">
        <f aca="false">G279</f>
        <v>87.6</v>
      </c>
      <c r="H278" s="127" t="n">
        <f aca="false">H279</f>
        <v>0</v>
      </c>
      <c r="I278" s="127" t="n">
        <f aca="false">I279</f>
        <v>0</v>
      </c>
      <c r="J278" s="124"/>
      <c r="K278" s="124"/>
    </row>
    <row r="279" s="125" customFormat="true" ht="15.5" hidden="false" customHeight="false" outlineLevel="0" collapsed="false">
      <c r="A279" s="110" t="s">
        <v>378</v>
      </c>
      <c r="B279" s="126" t="n">
        <v>113</v>
      </c>
      <c r="C279" s="113" t="s">
        <v>94</v>
      </c>
      <c r="D279" s="113" t="s">
        <v>20</v>
      </c>
      <c r="E279" s="113" t="s">
        <v>460</v>
      </c>
      <c r="F279" s="113" t="s">
        <v>379</v>
      </c>
      <c r="G279" s="127" t="n">
        <v>87.6</v>
      </c>
      <c r="H279" s="127" t="n">
        <v>0</v>
      </c>
      <c r="I279" s="127" t="n">
        <v>0</v>
      </c>
      <c r="J279" s="124"/>
      <c r="K279" s="124"/>
    </row>
    <row r="280" s="125" customFormat="true" ht="31" hidden="false" customHeight="false" outlineLevel="0" collapsed="false">
      <c r="A280" s="110" t="s">
        <v>461</v>
      </c>
      <c r="B280" s="126" t="n">
        <v>113</v>
      </c>
      <c r="C280" s="113" t="s">
        <v>94</v>
      </c>
      <c r="D280" s="113" t="s">
        <v>20</v>
      </c>
      <c r="E280" s="113" t="s">
        <v>462</v>
      </c>
      <c r="F280" s="113"/>
      <c r="G280" s="127" t="n">
        <f aca="false">G282+G284</f>
        <v>473.4</v>
      </c>
      <c r="H280" s="127" t="n">
        <f aca="false">H282+H284</f>
        <v>478</v>
      </c>
      <c r="I280" s="127" t="n">
        <f aca="false">I282+I284</f>
        <v>478</v>
      </c>
      <c r="J280" s="124"/>
      <c r="K280" s="124"/>
    </row>
    <row r="281" s="125" customFormat="true" ht="28.75" hidden="false" customHeight="true" outlineLevel="0" collapsed="false">
      <c r="A281" s="110" t="s">
        <v>463</v>
      </c>
      <c r="B281" s="126" t="n">
        <v>113</v>
      </c>
      <c r="C281" s="113" t="s">
        <v>94</v>
      </c>
      <c r="D281" s="113" t="s">
        <v>20</v>
      </c>
      <c r="E281" s="113" t="s">
        <v>464</v>
      </c>
      <c r="F281" s="113"/>
      <c r="G281" s="127" t="n">
        <f aca="false">G282+G284</f>
        <v>473.4</v>
      </c>
      <c r="H281" s="127" t="n">
        <f aca="false">H282+H284</f>
        <v>478</v>
      </c>
      <c r="I281" s="127" t="n">
        <f aca="false">I282+I284</f>
        <v>478</v>
      </c>
      <c r="J281" s="124"/>
      <c r="K281" s="124"/>
    </row>
    <row r="282" s="125" customFormat="true" ht="33.65" hidden="false" customHeight="true" outlineLevel="0" collapsed="false">
      <c r="A282" s="110" t="s">
        <v>449</v>
      </c>
      <c r="B282" s="126" t="n">
        <v>113</v>
      </c>
      <c r="C282" s="113" t="s">
        <v>94</v>
      </c>
      <c r="D282" s="113" t="s">
        <v>20</v>
      </c>
      <c r="E282" s="113" t="s">
        <v>464</v>
      </c>
      <c r="F282" s="113" t="s">
        <v>304</v>
      </c>
      <c r="G282" s="127" t="n">
        <f aca="false">G283</f>
        <v>243.4</v>
      </c>
      <c r="H282" s="127" t="n">
        <f aca="false">H283</f>
        <v>248</v>
      </c>
      <c r="I282" s="127" t="n">
        <f aca="false">I283</f>
        <v>248</v>
      </c>
      <c r="J282" s="124"/>
      <c r="K282" s="124"/>
    </row>
    <row r="283" s="125" customFormat="true" ht="17.4" hidden="false" customHeight="true" outlineLevel="0" collapsed="false">
      <c r="A283" s="110" t="s">
        <v>305</v>
      </c>
      <c r="B283" s="126" t="n">
        <v>113</v>
      </c>
      <c r="C283" s="113" t="s">
        <v>94</v>
      </c>
      <c r="D283" s="113" t="s">
        <v>20</v>
      </c>
      <c r="E283" s="113" t="s">
        <v>464</v>
      </c>
      <c r="F283" s="113" t="s">
        <v>306</v>
      </c>
      <c r="G283" s="127" t="n">
        <v>243.4</v>
      </c>
      <c r="H283" s="127" t="n">
        <v>248</v>
      </c>
      <c r="I283" s="127" t="n">
        <v>248</v>
      </c>
      <c r="J283" s="124"/>
      <c r="K283" s="124"/>
    </row>
    <row r="284" s="125" customFormat="true" ht="32.4" hidden="false" customHeight="true" outlineLevel="0" collapsed="false">
      <c r="A284" s="116" t="s">
        <v>376</v>
      </c>
      <c r="B284" s="126" t="n">
        <v>113</v>
      </c>
      <c r="C284" s="113" t="s">
        <v>94</v>
      </c>
      <c r="D284" s="113" t="s">
        <v>20</v>
      </c>
      <c r="E284" s="113" t="s">
        <v>464</v>
      </c>
      <c r="F284" s="113" t="s">
        <v>377</v>
      </c>
      <c r="G284" s="127" t="n">
        <f aca="false">G285</f>
        <v>230</v>
      </c>
      <c r="H284" s="127" t="n">
        <f aca="false">H285</f>
        <v>230</v>
      </c>
      <c r="I284" s="127" t="n">
        <f aca="false">I285</f>
        <v>230</v>
      </c>
      <c r="J284" s="124"/>
      <c r="K284" s="124"/>
    </row>
    <row r="285" s="125" customFormat="true" ht="15.5" hidden="false" customHeight="false" outlineLevel="0" collapsed="false">
      <c r="A285" s="110" t="s">
        <v>378</v>
      </c>
      <c r="B285" s="126" t="n">
        <v>113</v>
      </c>
      <c r="C285" s="113" t="s">
        <v>94</v>
      </c>
      <c r="D285" s="113" t="s">
        <v>20</v>
      </c>
      <c r="E285" s="113" t="s">
        <v>464</v>
      </c>
      <c r="F285" s="113" t="s">
        <v>379</v>
      </c>
      <c r="G285" s="127" t="n">
        <v>230</v>
      </c>
      <c r="H285" s="127" t="n">
        <v>230</v>
      </c>
      <c r="I285" s="127" t="n">
        <v>230</v>
      </c>
      <c r="J285" s="124"/>
      <c r="K285" s="124"/>
    </row>
    <row r="286" s="125" customFormat="true" ht="31" hidden="false" customHeight="false" outlineLevel="0" collapsed="false">
      <c r="A286" s="114" t="s">
        <v>465</v>
      </c>
      <c r="B286" s="126" t="n">
        <v>113</v>
      </c>
      <c r="C286" s="113" t="s">
        <v>94</v>
      </c>
      <c r="D286" s="113" t="s">
        <v>20</v>
      </c>
      <c r="E286" s="113" t="s">
        <v>466</v>
      </c>
      <c r="F286" s="132"/>
      <c r="G286" s="134" t="n">
        <f aca="false">G287</f>
        <v>1360.2</v>
      </c>
      <c r="H286" s="134" t="n">
        <f aca="false">H287</f>
        <v>1360.2</v>
      </c>
      <c r="I286" s="134" t="n">
        <f aca="false">I287</f>
        <v>1360.2</v>
      </c>
      <c r="J286" s="124"/>
      <c r="K286" s="124"/>
    </row>
    <row r="287" s="125" customFormat="true" ht="21" hidden="false" customHeight="true" outlineLevel="0" collapsed="false">
      <c r="A287" s="110" t="s">
        <v>467</v>
      </c>
      <c r="B287" s="126" t="n">
        <v>113</v>
      </c>
      <c r="C287" s="113" t="s">
        <v>94</v>
      </c>
      <c r="D287" s="113" t="s">
        <v>20</v>
      </c>
      <c r="E287" s="113" t="s">
        <v>468</v>
      </c>
      <c r="F287" s="132"/>
      <c r="G287" s="134" t="n">
        <f aca="false">G288</f>
        <v>1360.2</v>
      </c>
      <c r="H287" s="134" t="n">
        <f aca="false">H288</f>
        <v>1360.2</v>
      </c>
      <c r="I287" s="134" t="n">
        <f aca="false">I288</f>
        <v>1360.2</v>
      </c>
      <c r="J287" s="124"/>
      <c r="K287" s="124"/>
    </row>
    <row r="288" s="125" customFormat="true" ht="37.75" hidden="false" customHeight="true" outlineLevel="0" collapsed="false">
      <c r="A288" s="110" t="s">
        <v>449</v>
      </c>
      <c r="B288" s="126" t="n">
        <v>113</v>
      </c>
      <c r="C288" s="113" t="s">
        <v>94</v>
      </c>
      <c r="D288" s="113" t="s">
        <v>20</v>
      </c>
      <c r="E288" s="113" t="s">
        <v>468</v>
      </c>
      <c r="F288" s="113" t="s">
        <v>304</v>
      </c>
      <c r="G288" s="134" t="n">
        <f aca="false">G289</f>
        <v>1360.2</v>
      </c>
      <c r="H288" s="134" t="n">
        <f aca="false">H289</f>
        <v>1360.2</v>
      </c>
      <c r="I288" s="134" t="n">
        <f aca="false">I289</f>
        <v>1360.2</v>
      </c>
      <c r="J288" s="124"/>
      <c r="K288" s="124"/>
    </row>
    <row r="289" s="125" customFormat="true" ht="38.5" hidden="false" customHeight="true" outlineLevel="0" collapsed="false">
      <c r="A289" s="110" t="s">
        <v>305</v>
      </c>
      <c r="B289" s="126" t="n">
        <v>113</v>
      </c>
      <c r="C289" s="113" t="s">
        <v>94</v>
      </c>
      <c r="D289" s="113" t="s">
        <v>20</v>
      </c>
      <c r="E289" s="113" t="s">
        <v>468</v>
      </c>
      <c r="F289" s="113" t="s">
        <v>306</v>
      </c>
      <c r="G289" s="134" t="n">
        <v>1360.2</v>
      </c>
      <c r="H289" s="134" t="n">
        <v>1360.2</v>
      </c>
      <c r="I289" s="134" t="n">
        <v>1360.2</v>
      </c>
      <c r="J289" s="124"/>
      <c r="K289" s="124"/>
    </row>
    <row r="290" s="125" customFormat="true" ht="31" hidden="false" customHeight="false" outlineLevel="0" collapsed="false">
      <c r="A290" s="114" t="s">
        <v>469</v>
      </c>
      <c r="B290" s="126" t="n">
        <v>113</v>
      </c>
      <c r="C290" s="113" t="s">
        <v>94</v>
      </c>
      <c r="D290" s="113" t="s">
        <v>20</v>
      </c>
      <c r="E290" s="113" t="s">
        <v>470</v>
      </c>
      <c r="F290" s="113"/>
      <c r="G290" s="127" t="n">
        <f aca="false">G291</f>
        <v>870</v>
      </c>
      <c r="H290" s="127" t="n">
        <f aca="false">H291</f>
        <v>901.3</v>
      </c>
      <c r="I290" s="127" t="n">
        <f aca="false">I291</f>
        <v>935.6</v>
      </c>
      <c r="J290" s="124"/>
      <c r="K290" s="124"/>
    </row>
    <row r="291" s="125" customFormat="true" ht="24.5" hidden="false" customHeight="true" outlineLevel="0" collapsed="false">
      <c r="A291" s="110" t="s">
        <v>471</v>
      </c>
      <c r="B291" s="126" t="n">
        <v>113</v>
      </c>
      <c r="C291" s="113" t="s">
        <v>94</v>
      </c>
      <c r="D291" s="113" t="s">
        <v>20</v>
      </c>
      <c r="E291" s="113" t="s">
        <v>472</v>
      </c>
      <c r="F291" s="113"/>
      <c r="G291" s="127" t="n">
        <f aca="false">G292</f>
        <v>870</v>
      </c>
      <c r="H291" s="127" t="n">
        <f aca="false">H292</f>
        <v>901.3</v>
      </c>
      <c r="I291" s="127" t="n">
        <f aca="false">I292</f>
        <v>935.6</v>
      </c>
      <c r="J291" s="124"/>
      <c r="K291" s="124"/>
    </row>
    <row r="292" s="125" customFormat="true" ht="31" hidden="false" customHeight="false" outlineLevel="0" collapsed="false">
      <c r="A292" s="116" t="s">
        <v>376</v>
      </c>
      <c r="B292" s="126" t="n">
        <v>113</v>
      </c>
      <c r="C292" s="113" t="s">
        <v>94</v>
      </c>
      <c r="D292" s="113" t="s">
        <v>20</v>
      </c>
      <c r="E292" s="113" t="s">
        <v>472</v>
      </c>
      <c r="F292" s="113" t="s">
        <v>377</v>
      </c>
      <c r="G292" s="127" t="n">
        <f aca="false">G293</f>
        <v>870</v>
      </c>
      <c r="H292" s="127" t="n">
        <f aca="false">H293</f>
        <v>901.3</v>
      </c>
      <c r="I292" s="127" t="n">
        <f aca="false">I293</f>
        <v>935.6</v>
      </c>
      <c r="J292" s="124"/>
      <c r="K292" s="124"/>
    </row>
    <row r="293" s="125" customFormat="true" ht="21" hidden="false" customHeight="true" outlineLevel="0" collapsed="false">
      <c r="A293" s="110" t="s">
        <v>378</v>
      </c>
      <c r="B293" s="126" t="n">
        <v>113</v>
      </c>
      <c r="C293" s="113" t="s">
        <v>94</v>
      </c>
      <c r="D293" s="113" t="s">
        <v>20</v>
      </c>
      <c r="E293" s="113" t="s">
        <v>472</v>
      </c>
      <c r="F293" s="113" t="s">
        <v>379</v>
      </c>
      <c r="G293" s="127" t="n">
        <v>870</v>
      </c>
      <c r="H293" s="127" t="n">
        <v>901.3</v>
      </c>
      <c r="I293" s="127" t="n">
        <v>935.6</v>
      </c>
      <c r="J293" s="124"/>
      <c r="K293" s="124"/>
    </row>
    <row r="294" s="125" customFormat="true" ht="21" hidden="false" customHeight="true" outlineLevel="0" collapsed="false">
      <c r="A294" s="110" t="s">
        <v>473</v>
      </c>
      <c r="B294" s="126" t="n">
        <v>113</v>
      </c>
      <c r="C294" s="113" t="s">
        <v>94</v>
      </c>
      <c r="D294" s="113" t="s">
        <v>20</v>
      </c>
      <c r="E294" s="113" t="s">
        <v>474</v>
      </c>
      <c r="F294" s="113"/>
      <c r="G294" s="127" t="n">
        <f aca="false">G295</f>
        <v>584.6</v>
      </c>
      <c r="H294" s="127" t="n">
        <f aca="false">H295</f>
        <v>584.6</v>
      </c>
      <c r="I294" s="127" t="n">
        <f aca="false">I295</f>
        <v>584.6</v>
      </c>
      <c r="J294" s="124"/>
      <c r="K294" s="124"/>
    </row>
    <row r="295" s="125" customFormat="true" ht="23" hidden="false" customHeight="true" outlineLevel="0" collapsed="false">
      <c r="A295" s="110" t="s">
        <v>475</v>
      </c>
      <c r="B295" s="126" t="n">
        <v>113</v>
      </c>
      <c r="C295" s="113" t="s">
        <v>94</v>
      </c>
      <c r="D295" s="113" t="s">
        <v>20</v>
      </c>
      <c r="E295" s="113" t="s">
        <v>476</v>
      </c>
      <c r="F295" s="113"/>
      <c r="G295" s="127" t="n">
        <f aca="false">G296</f>
        <v>584.6</v>
      </c>
      <c r="H295" s="127" t="n">
        <f aca="false">H296</f>
        <v>584.6</v>
      </c>
      <c r="I295" s="127" t="n">
        <f aca="false">I296</f>
        <v>584.6</v>
      </c>
      <c r="J295" s="124"/>
      <c r="K295" s="124"/>
    </row>
    <row r="296" s="125" customFormat="true" ht="37" hidden="false" customHeight="true" outlineLevel="0" collapsed="false">
      <c r="A296" s="110" t="s">
        <v>449</v>
      </c>
      <c r="B296" s="126" t="n">
        <v>113</v>
      </c>
      <c r="C296" s="113" t="s">
        <v>94</v>
      </c>
      <c r="D296" s="113" t="s">
        <v>20</v>
      </c>
      <c r="E296" s="113" t="s">
        <v>476</v>
      </c>
      <c r="F296" s="113" t="s">
        <v>304</v>
      </c>
      <c r="G296" s="127" t="n">
        <f aca="false">G297</f>
        <v>584.6</v>
      </c>
      <c r="H296" s="127" t="n">
        <f aca="false">H297</f>
        <v>584.6</v>
      </c>
      <c r="I296" s="127" t="n">
        <f aca="false">I297</f>
        <v>584.6</v>
      </c>
      <c r="J296" s="124"/>
      <c r="K296" s="124"/>
    </row>
    <row r="297" s="125" customFormat="true" ht="42" hidden="false" customHeight="true" outlineLevel="0" collapsed="false">
      <c r="A297" s="110" t="s">
        <v>305</v>
      </c>
      <c r="B297" s="126" t="n">
        <v>113</v>
      </c>
      <c r="C297" s="113" t="s">
        <v>94</v>
      </c>
      <c r="D297" s="113" t="s">
        <v>20</v>
      </c>
      <c r="E297" s="113" t="s">
        <v>476</v>
      </c>
      <c r="F297" s="113" t="s">
        <v>306</v>
      </c>
      <c r="G297" s="127" t="n">
        <v>584.6</v>
      </c>
      <c r="H297" s="127" t="n">
        <v>584.6</v>
      </c>
      <c r="I297" s="127" t="n">
        <v>584.6</v>
      </c>
      <c r="J297" s="124"/>
      <c r="K297" s="124"/>
    </row>
    <row r="298" s="125" customFormat="true" ht="30.5" hidden="false" customHeight="true" outlineLevel="0" collapsed="false">
      <c r="A298" s="110" t="s">
        <v>477</v>
      </c>
      <c r="B298" s="126" t="n">
        <v>113</v>
      </c>
      <c r="C298" s="113" t="s">
        <v>94</v>
      </c>
      <c r="D298" s="113" t="s">
        <v>20</v>
      </c>
      <c r="E298" s="113" t="s">
        <v>478</v>
      </c>
      <c r="F298" s="113"/>
      <c r="G298" s="127" t="n">
        <f aca="false">G299</f>
        <v>0</v>
      </c>
      <c r="H298" s="127" t="n">
        <f aca="false">H299</f>
        <v>1710</v>
      </c>
      <c r="I298" s="127" t="n">
        <f aca="false">I299</f>
        <v>1710</v>
      </c>
      <c r="J298" s="124"/>
      <c r="K298" s="124"/>
    </row>
    <row r="299" s="125" customFormat="true" ht="27.5" hidden="false" customHeight="true" outlineLevel="0" collapsed="false">
      <c r="A299" s="110" t="s">
        <v>479</v>
      </c>
      <c r="B299" s="126" t="n">
        <v>113</v>
      </c>
      <c r="C299" s="113" t="s">
        <v>94</v>
      </c>
      <c r="D299" s="113" t="s">
        <v>20</v>
      </c>
      <c r="E299" s="113" t="s">
        <v>480</v>
      </c>
      <c r="F299" s="113"/>
      <c r="G299" s="127" t="n">
        <f aca="false">G300</f>
        <v>0</v>
      </c>
      <c r="H299" s="127" t="n">
        <f aca="false">H300</f>
        <v>1710</v>
      </c>
      <c r="I299" s="127" t="n">
        <f aca="false">I300</f>
        <v>1710</v>
      </c>
      <c r="J299" s="124"/>
      <c r="K299" s="124"/>
    </row>
    <row r="300" s="125" customFormat="true" ht="33.5" hidden="false" customHeight="true" outlineLevel="0" collapsed="false">
      <c r="A300" s="110" t="s">
        <v>449</v>
      </c>
      <c r="B300" s="126" t="n">
        <v>113</v>
      </c>
      <c r="C300" s="113" t="s">
        <v>94</v>
      </c>
      <c r="D300" s="113" t="s">
        <v>20</v>
      </c>
      <c r="E300" s="113" t="s">
        <v>480</v>
      </c>
      <c r="F300" s="113" t="s">
        <v>304</v>
      </c>
      <c r="G300" s="127" t="n">
        <f aca="false">G301</f>
        <v>0</v>
      </c>
      <c r="H300" s="127" t="n">
        <f aca="false">H301</f>
        <v>1710</v>
      </c>
      <c r="I300" s="127" t="n">
        <f aca="false">I301</f>
        <v>1710</v>
      </c>
      <c r="J300" s="124"/>
      <c r="K300" s="124"/>
    </row>
    <row r="301" s="125" customFormat="true" ht="42" hidden="false" customHeight="true" outlineLevel="0" collapsed="false">
      <c r="A301" s="110" t="s">
        <v>305</v>
      </c>
      <c r="B301" s="126" t="n">
        <v>113</v>
      </c>
      <c r="C301" s="113" t="s">
        <v>94</v>
      </c>
      <c r="D301" s="113" t="s">
        <v>20</v>
      </c>
      <c r="E301" s="113" t="s">
        <v>480</v>
      </c>
      <c r="F301" s="113" t="s">
        <v>306</v>
      </c>
      <c r="G301" s="127" t="n">
        <v>0</v>
      </c>
      <c r="H301" s="127" t="n">
        <v>1710</v>
      </c>
      <c r="I301" s="127" t="n">
        <v>1710</v>
      </c>
      <c r="J301" s="135"/>
      <c r="K301" s="135"/>
    </row>
    <row r="302" s="125" customFormat="true" ht="31" hidden="false" customHeight="false" outlineLevel="0" collapsed="false">
      <c r="A302" s="114" t="s">
        <v>481</v>
      </c>
      <c r="B302" s="126" t="n">
        <v>113</v>
      </c>
      <c r="C302" s="113" t="s">
        <v>94</v>
      </c>
      <c r="D302" s="113" t="s">
        <v>20</v>
      </c>
      <c r="E302" s="113" t="s">
        <v>482</v>
      </c>
      <c r="F302" s="113"/>
      <c r="G302" s="127" t="n">
        <f aca="false">G303+G309</f>
        <v>58924.3</v>
      </c>
      <c r="H302" s="127" t="n">
        <f aca="false">H303+H309</f>
        <v>61095.4</v>
      </c>
      <c r="I302" s="127" t="n">
        <f aca="false">I303+I309</f>
        <v>63347.6</v>
      </c>
      <c r="J302" s="124"/>
      <c r="K302" s="124"/>
    </row>
    <row r="303" s="125" customFormat="true" ht="40" hidden="false" customHeight="true" outlineLevel="0" collapsed="false">
      <c r="A303" s="114" t="s">
        <v>483</v>
      </c>
      <c r="B303" s="126" t="n">
        <v>113</v>
      </c>
      <c r="C303" s="113" t="s">
        <v>94</v>
      </c>
      <c r="D303" s="113" t="s">
        <v>20</v>
      </c>
      <c r="E303" s="113" t="s">
        <v>484</v>
      </c>
      <c r="F303" s="113"/>
      <c r="G303" s="127" t="n">
        <f aca="false">G304</f>
        <v>34471.3</v>
      </c>
      <c r="H303" s="127" t="n">
        <f aca="false">H304</f>
        <v>61095.4</v>
      </c>
      <c r="I303" s="127" t="n">
        <f aca="false">I304</f>
        <v>63347.6</v>
      </c>
      <c r="J303" s="124"/>
      <c r="K303" s="124"/>
    </row>
    <row r="304" s="125" customFormat="true" ht="16.25" hidden="false" customHeight="true" outlineLevel="0" collapsed="false">
      <c r="A304" s="114" t="s">
        <v>485</v>
      </c>
      <c r="B304" s="126" t="n">
        <v>113</v>
      </c>
      <c r="C304" s="113" t="s">
        <v>94</v>
      </c>
      <c r="D304" s="113" t="s">
        <v>20</v>
      </c>
      <c r="E304" s="113" t="s">
        <v>486</v>
      </c>
      <c r="F304" s="113"/>
      <c r="G304" s="127" t="n">
        <f aca="false">G305+G307</f>
        <v>34471.3</v>
      </c>
      <c r="H304" s="127" t="n">
        <f aca="false">H305</f>
        <v>61095.4</v>
      </c>
      <c r="I304" s="127" t="n">
        <f aca="false">I305</f>
        <v>63347.6</v>
      </c>
      <c r="J304" s="124"/>
      <c r="K304" s="124"/>
    </row>
    <row r="305" s="125" customFormat="true" ht="31" hidden="false" customHeight="false" outlineLevel="0" collapsed="false">
      <c r="A305" s="110" t="s">
        <v>449</v>
      </c>
      <c r="B305" s="126" t="n">
        <v>113</v>
      </c>
      <c r="C305" s="113" t="s">
        <v>94</v>
      </c>
      <c r="D305" s="113" t="s">
        <v>20</v>
      </c>
      <c r="E305" s="113" t="s">
        <v>486</v>
      </c>
      <c r="F305" s="113" t="s">
        <v>304</v>
      </c>
      <c r="G305" s="127" t="n">
        <f aca="false">G306</f>
        <v>34464.6</v>
      </c>
      <c r="H305" s="127" t="n">
        <f aca="false">H306</f>
        <v>61095.4</v>
      </c>
      <c r="I305" s="127" t="n">
        <f aca="false">I306</f>
        <v>63347.6</v>
      </c>
      <c r="J305" s="124"/>
      <c r="K305" s="124"/>
    </row>
    <row r="306" s="125" customFormat="true" ht="31" hidden="false" customHeight="false" outlineLevel="0" collapsed="false">
      <c r="A306" s="110" t="s">
        <v>305</v>
      </c>
      <c r="B306" s="126" t="n">
        <v>113</v>
      </c>
      <c r="C306" s="113" t="s">
        <v>94</v>
      </c>
      <c r="D306" s="113" t="s">
        <v>20</v>
      </c>
      <c r="E306" s="113" t="s">
        <v>486</v>
      </c>
      <c r="F306" s="113" t="s">
        <v>306</v>
      </c>
      <c r="G306" s="127" t="n">
        <v>34464.6</v>
      </c>
      <c r="H306" s="127" t="n">
        <v>61095.4</v>
      </c>
      <c r="I306" s="127" t="n">
        <v>63347.6</v>
      </c>
      <c r="J306" s="124"/>
      <c r="K306" s="124"/>
    </row>
    <row r="307" s="125" customFormat="true" ht="15.5" hidden="false" customHeight="false" outlineLevel="0" collapsed="false">
      <c r="A307" s="117" t="s">
        <v>241</v>
      </c>
      <c r="B307" s="126" t="n">
        <v>113</v>
      </c>
      <c r="C307" s="113" t="s">
        <v>94</v>
      </c>
      <c r="D307" s="113" t="s">
        <v>20</v>
      </c>
      <c r="E307" s="113" t="s">
        <v>486</v>
      </c>
      <c r="F307" s="113" t="s">
        <v>242</v>
      </c>
      <c r="G307" s="127" t="n">
        <f aca="false">G308</f>
        <v>6.7</v>
      </c>
      <c r="H307" s="127" t="n">
        <f aca="false">H308</f>
        <v>0</v>
      </c>
      <c r="I307" s="127" t="n">
        <f aca="false">I308</f>
        <v>0</v>
      </c>
      <c r="J307" s="124"/>
      <c r="K307" s="124"/>
    </row>
    <row r="308" s="125" customFormat="true" ht="15.5" hidden="false" customHeight="false" outlineLevel="0" collapsed="false">
      <c r="A308" s="117" t="s">
        <v>293</v>
      </c>
      <c r="B308" s="126" t="n">
        <v>113</v>
      </c>
      <c r="C308" s="113" t="s">
        <v>94</v>
      </c>
      <c r="D308" s="113" t="s">
        <v>20</v>
      </c>
      <c r="E308" s="113" t="s">
        <v>486</v>
      </c>
      <c r="F308" s="113" t="s">
        <v>294</v>
      </c>
      <c r="G308" s="127" t="n">
        <v>6.7</v>
      </c>
      <c r="H308" s="127" t="n">
        <v>0</v>
      </c>
      <c r="I308" s="127" t="n">
        <v>0</v>
      </c>
      <c r="J308" s="124"/>
      <c r="K308" s="124"/>
    </row>
    <row r="309" s="125" customFormat="true" ht="33.65" hidden="false" customHeight="true" outlineLevel="0" collapsed="false">
      <c r="A309" s="117" t="s">
        <v>487</v>
      </c>
      <c r="B309" s="126" t="n">
        <v>113</v>
      </c>
      <c r="C309" s="113" t="s">
        <v>94</v>
      </c>
      <c r="D309" s="113" t="s">
        <v>20</v>
      </c>
      <c r="E309" s="113" t="s">
        <v>488</v>
      </c>
      <c r="F309" s="113"/>
      <c r="G309" s="127" t="n">
        <f aca="false">G310</f>
        <v>24453</v>
      </c>
      <c r="H309" s="127" t="n">
        <f aca="false">H310</f>
        <v>0</v>
      </c>
      <c r="I309" s="127" t="n">
        <f aca="false">I310</f>
        <v>0</v>
      </c>
      <c r="J309" s="124"/>
      <c r="K309" s="124"/>
    </row>
    <row r="310" s="125" customFormat="true" ht="30.5" hidden="false" customHeight="true" outlineLevel="0" collapsed="false">
      <c r="A310" s="117" t="s">
        <v>489</v>
      </c>
      <c r="B310" s="126" t="n">
        <v>113</v>
      </c>
      <c r="C310" s="113" t="s">
        <v>94</v>
      </c>
      <c r="D310" s="113" t="s">
        <v>20</v>
      </c>
      <c r="E310" s="113" t="s">
        <v>490</v>
      </c>
      <c r="F310" s="113"/>
      <c r="G310" s="127" t="n">
        <f aca="false">G311</f>
        <v>24453</v>
      </c>
      <c r="H310" s="127" t="n">
        <f aca="false">H311</f>
        <v>0</v>
      </c>
      <c r="I310" s="127" t="n">
        <f aca="false">I311</f>
        <v>0</v>
      </c>
      <c r="J310" s="124"/>
      <c r="K310" s="124"/>
    </row>
    <row r="311" s="125" customFormat="true" ht="31" hidden="false" customHeight="false" outlineLevel="0" collapsed="false">
      <c r="A311" s="110" t="s">
        <v>449</v>
      </c>
      <c r="B311" s="126" t="n">
        <v>113</v>
      </c>
      <c r="C311" s="113" t="s">
        <v>94</v>
      </c>
      <c r="D311" s="113" t="s">
        <v>20</v>
      </c>
      <c r="E311" s="113" t="s">
        <v>490</v>
      </c>
      <c r="F311" s="113" t="s">
        <v>304</v>
      </c>
      <c r="G311" s="127" t="n">
        <f aca="false">G312</f>
        <v>24453</v>
      </c>
      <c r="H311" s="127" t="n">
        <f aca="false">H312</f>
        <v>0</v>
      </c>
      <c r="I311" s="127" t="n">
        <f aca="false">I312</f>
        <v>0</v>
      </c>
      <c r="J311" s="124"/>
      <c r="K311" s="124"/>
    </row>
    <row r="312" s="125" customFormat="true" ht="31" hidden="false" customHeight="false" outlineLevel="0" collapsed="false">
      <c r="A312" s="110" t="s">
        <v>305</v>
      </c>
      <c r="B312" s="126" t="n">
        <v>113</v>
      </c>
      <c r="C312" s="113" t="s">
        <v>94</v>
      </c>
      <c r="D312" s="113" t="s">
        <v>20</v>
      </c>
      <c r="E312" s="113" t="s">
        <v>490</v>
      </c>
      <c r="F312" s="113" t="s">
        <v>306</v>
      </c>
      <c r="G312" s="127" t="n">
        <v>24453</v>
      </c>
      <c r="H312" s="127" t="n">
        <v>0</v>
      </c>
      <c r="I312" s="127" t="n">
        <v>0</v>
      </c>
      <c r="J312" s="124"/>
      <c r="K312" s="124"/>
    </row>
    <row r="313" s="125" customFormat="true" ht="15.5" hidden="false" customHeight="false" outlineLevel="0" collapsed="false">
      <c r="A313" s="101" t="s">
        <v>181</v>
      </c>
      <c r="B313" s="121" t="n">
        <v>113</v>
      </c>
      <c r="C313" s="102" t="s">
        <v>168</v>
      </c>
      <c r="D313" s="113"/>
      <c r="E313" s="113"/>
      <c r="F313" s="113"/>
      <c r="G313" s="127" t="n">
        <f aca="false">G314</f>
        <v>0.6</v>
      </c>
      <c r="H313" s="127" t="n">
        <f aca="false">H314</f>
        <v>0</v>
      </c>
      <c r="I313" s="127" t="n">
        <f aca="false">I314</f>
        <v>0</v>
      </c>
      <c r="J313" s="124"/>
      <c r="K313" s="124"/>
    </row>
    <row r="314" s="125" customFormat="true" ht="15.5" hidden="false" customHeight="false" outlineLevel="0" collapsed="false">
      <c r="A314" s="117" t="s">
        <v>491</v>
      </c>
      <c r="B314" s="126" t="n">
        <v>113</v>
      </c>
      <c r="C314" s="113" t="s">
        <v>168</v>
      </c>
      <c r="D314" s="113" t="s">
        <v>28</v>
      </c>
      <c r="E314" s="113"/>
      <c r="F314" s="113"/>
      <c r="G314" s="127" t="n">
        <f aca="false">G315</f>
        <v>0.6</v>
      </c>
      <c r="H314" s="127" t="n">
        <f aca="false">H315</f>
        <v>0</v>
      </c>
      <c r="I314" s="127" t="n">
        <f aca="false">I315</f>
        <v>0</v>
      </c>
      <c r="J314" s="124"/>
      <c r="K314" s="124"/>
    </row>
    <row r="315" s="125" customFormat="true" ht="15.5" hidden="false" customHeight="false" outlineLevel="0" collapsed="false">
      <c r="A315" s="110" t="s">
        <v>348</v>
      </c>
      <c r="B315" s="126" t="n">
        <v>113</v>
      </c>
      <c r="C315" s="113" t="s">
        <v>168</v>
      </c>
      <c r="D315" s="113" t="s">
        <v>28</v>
      </c>
      <c r="E315" s="113" t="s">
        <v>349</v>
      </c>
      <c r="F315" s="113"/>
      <c r="G315" s="127" t="n">
        <f aca="false">G316</f>
        <v>0.6</v>
      </c>
      <c r="H315" s="127" t="n">
        <f aca="false">H316</f>
        <v>0</v>
      </c>
      <c r="I315" s="127" t="n">
        <f aca="false">I316</f>
        <v>0</v>
      </c>
      <c r="J315" s="124"/>
      <c r="K315" s="124"/>
    </row>
    <row r="316" s="125" customFormat="true" ht="15.5" hidden="false" customHeight="false" outlineLevel="0" collapsed="false">
      <c r="A316" s="110" t="s">
        <v>350</v>
      </c>
      <c r="B316" s="126" t="n">
        <v>113</v>
      </c>
      <c r="C316" s="113" t="s">
        <v>168</v>
      </c>
      <c r="D316" s="113" t="s">
        <v>28</v>
      </c>
      <c r="E316" s="113" t="s">
        <v>351</v>
      </c>
      <c r="F316" s="122"/>
      <c r="G316" s="127" t="n">
        <f aca="false">G317</f>
        <v>0.6</v>
      </c>
      <c r="H316" s="127" t="n">
        <f aca="false">H317</f>
        <v>0</v>
      </c>
      <c r="I316" s="127" t="n">
        <f aca="false">I317</f>
        <v>0</v>
      </c>
      <c r="J316" s="124"/>
      <c r="K316" s="124"/>
    </row>
    <row r="317" s="125" customFormat="true" ht="15.5" hidden="false" customHeight="false" outlineLevel="0" collapsed="false">
      <c r="A317" s="110" t="s">
        <v>352</v>
      </c>
      <c r="B317" s="126" t="n">
        <v>113</v>
      </c>
      <c r="C317" s="113" t="s">
        <v>168</v>
      </c>
      <c r="D317" s="113" t="s">
        <v>28</v>
      </c>
      <c r="E317" s="113" t="s">
        <v>353</v>
      </c>
      <c r="F317" s="113"/>
      <c r="G317" s="127" t="n">
        <f aca="false">G318</f>
        <v>0.6</v>
      </c>
      <c r="H317" s="127" t="n">
        <f aca="false">H318</f>
        <v>0</v>
      </c>
      <c r="I317" s="127" t="n">
        <f aca="false">I318</f>
        <v>0</v>
      </c>
      <c r="J317" s="124"/>
      <c r="K317" s="124"/>
    </row>
    <row r="318" s="125" customFormat="true" ht="62" hidden="false" customHeight="false" outlineLevel="0" collapsed="false">
      <c r="A318" s="110" t="s">
        <v>354</v>
      </c>
      <c r="B318" s="126" t="n">
        <v>113</v>
      </c>
      <c r="C318" s="113" t="s">
        <v>168</v>
      </c>
      <c r="D318" s="113" t="s">
        <v>28</v>
      </c>
      <c r="E318" s="113" t="s">
        <v>353</v>
      </c>
      <c r="F318" s="113" t="s">
        <v>355</v>
      </c>
      <c r="G318" s="127" t="n">
        <f aca="false">G319</f>
        <v>0.6</v>
      </c>
      <c r="H318" s="127" t="n">
        <f aca="false">H319</f>
        <v>0</v>
      </c>
      <c r="I318" s="127" t="n">
        <f aca="false">I319</f>
        <v>0</v>
      </c>
      <c r="J318" s="124"/>
      <c r="K318" s="124"/>
    </row>
    <row r="319" s="125" customFormat="true" ht="15.5" hidden="false" customHeight="false" outlineLevel="0" collapsed="false">
      <c r="A319" s="110" t="s">
        <v>356</v>
      </c>
      <c r="B319" s="126" t="n">
        <v>113</v>
      </c>
      <c r="C319" s="113" t="s">
        <v>168</v>
      </c>
      <c r="D319" s="113" t="s">
        <v>28</v>
      </c>
      <c r="E319" s="113" t="s">
        <v>353</v>
      </c>
      <c r="F319" s="113" t="s">
        <v>357</v>
      </c>
      <c r="G319" s="127" t="n">
        <v>0.6</v>
      </c>
      <c r="H319" s="127" t="n">
        <v>0</v>
      </c>
      <c r="I319" s="127" t="n">
        <v>0</v>
      </c>
      <c r="J319" s="124"/>
      <c r="K319" s="124"/>
    </row>
    <row r="320" s="125" customFormat="true" ht="20.4" hidden="false" customHeight="true" outlineLevel="0" collapsed="false">
      <c r="A320" s="136" t="s">
        <v>492</v>
      </c>
      <c r="B320" s="92" t="s">
        <v>493</v>
      </c>
      <c r="C320" s="93"/>
      <c r="D320" s="93"/>
      <c r="E320" s="93"/>
      <c r="F320" s="93"/>
      <c r="G320" s="94" t="n">
        <f aca="false">G321+G338</f>
        <v>1238.2</v>
      </c>
      <c r="H320" s="94" t="n">
        <f aca="false">H321+H338</f>
        <v>764</v>
      </c>
      <c r="I320" s="94" t="n">
        <f aca="false">I321+I338</f>
        <v>764</v>
      </c>
      <c r="J320" s="124"/>
      <c r="K320" s="124"/>
    </row>
    <row r="321" s="125" customFormat="true" ht="21" hidden="false" customHeight="true" outlineLevel="0" collapsed="false">
      <c r="A321" s="101" t="s">
        <v>8</v>
      </c>
      <c r="B321" s="102" t="s">
        <v>493</v>
      </c>
      <c r="C321" s="102" t="s">
        <v>9</v>
      </c>
      <c r="D321" s="92"/>
      <c r="E321" s="92"/>
      <c r="F321" s="92"/>
      <c r="G321" s="103" t="n">
        <f aca="false">G328+G322</f>
        <v>1216.2</v>
      </c>
      <c r="H321" s="103" t="n">
        <f aca="false">H328+H322</f>
        <v>764</v>
      </c>
      <c r="I321" s="103" t="n">
        <f aca="false">I328+I322</f>
        <v>764</v>
      </c>
      <c r="J321" s="103" t="n">
        <f aca="false">J328+J322</f>
        <v>0</v>
      </c>
      <c r="K321" s="124"/>
    </row>
    <row r="322" s="125" customFormat="true" ht="21" hidden="false" customHeight="true" outlineLevel="0" collapsed="false">
      <c r="A322" s="110" t="s">
        <v>494</v>
      </c>
      <c r="B322" s="111" t="s">
        <v>493</v>
      </c>
      <c r="C322" s="111" t="s">
        <v>9</v>
      </c>
      <c r="D322" s="111" t="s">
        <v>123</v>
      </c>
      <c r="E322" s="137"/>
      <c r="F322" s="137"/>
      <c r="G322" s="112" t="n">
        <f aca="false">G323</f>
        <v>391.9</v>
      </c>
      <c r="H322" s="112" t="n">
        <f aca="false">H323</f>
        <v>0</v>
      </c>
      <c r="I322" s="112" t="n">
        <f aca="false">I323</f>
        <v>0</v>
      </c>
      <c r="J322" s="124"/>
      <c r="K322" s="124"/>
    </row>
    <row r="323" s="125" customFormat="true" ht="21" hidden="false" customHeight="true" outlineLevel="0" collapsed="false">
      <c r="A323" s="110" t="s">
        <v>234</v>
      </c>
      <c r="B323" s="111" t="s">
        <v>493</v>
      </c>
      <c r="C323" s="111" t="s">
        <v>9</v>
      </c>
      <c r="D323" s="111" t="s">
        <v>123</v>
      </c>
      <c r="E323" s="130" t="s">
        <v>235</v>
      </c>
      <c r="F323" s="137"/>
      <c r="G323" s="112" t="n">
        <f aca="false">G324</f>
        <v>391.9</v>
      </c>
      <c r="H323" s="112" t="n">
        <f aca="false">H324</f>
        <v>0</v>
      </c>
      <c r="I323" s="112" t="n">
        <f aca="false">I324</f>
        <v>0</v>
      </c>
      <c r="J323" s="124"/>
      <c r="K323" s="124"/>
    </row>
    <row r="324" s="125" customFormat="true" ht="21" hidden="false" customHeight="true" outlineLevel="0" collapsed="false">
      <c r="A324" s="110" t="s">
        <v>253</v>
      </c>
      <c r="B324" s="111" t="s">
        <v>493</v>
      </c>
      <c r="C324" s="111" t="s">
        <v>9</v>
      </c>
      <c r="D324" s="111" t="s">
        <v>123</v>
      </c>
      <c r="E324" s="130" t="s">
        <v>254</v>
      </c>
      <c r="F324" s="137"/>
      <c r="G324" s="112" t="n">
        <f aca="false">G325</f>
        <v>391.9</v>
      </c>
      <c r="H324" s="112" t="n">
        <f aca="false">H325</f>
        <v>0</v>
      </c>
      <c r="I324" s="112" t="n">
        <f aca="false">I325</f>
        <v>0</v>
      </c>
      <c r="J324" s="124"/>
      <c r="K324" s="124"/>
    </row>
    <row r="325" s="125" customFormat="true" ht="21" hidden="false" customHeight="true" outlineLevel="0" collapsed="false">
      <c r="A325" s="110" t="s">
        <v>495</v>
      </c>
      <c r="B325" s="111" t="s">
        <v>493</v>
      </c>
      <c r="C325" s="111" t="s">
        <v>9</v>
      </c>
      <c r="D325" s="111" t="s">
        <v>123</v>
      </c>
      <c r="E325" s="130" t="s">
        <v>496</v>
      </c>
      <c r="F325" s="137"/>
      <c r="G325" s="112" t="n">
        <f aca="false">G326</f>
        <v>391.9</v>
      </c>
      <c r="H325" s="112" t="n">
        <f aca="false">H326</f>
        <v>0</v>
      </c>
      <c r="I325" s="112" t="n">
        <f aca="false">I326</f>
        <v>0</v>
      </c>
      <c r="J325" s="124"/>
      <c r="K325" s="124"/>
    </row>
    <row r="326" s="125" customFormat="true" ht="21" hidden="false" customHeight="true" outlineLevel="0" collapsed="false">
      <c r="A326" s="110" t="s">
        <v>241</v>
      </c>
      <c r="B326" s="111" t="s">
        <v>493</v>
      </c>
      <c r="C326" s="111" t="s">
        <v>9</v>
      </c>
      <c r="D326" s="111" t="s">
        <v>123</v>
      </c>
      <c r="E326" s="130" t="s">
        <v>496</v>
      </c>
      <c r="F326" s="111" t="s">
        <v>242</v>
      </c>
      <c r="G326" s="112" t="n">
        <f aca="false">G327</f>
        <v>391.9</v>
      </c>
      <c r="H326" s="112" t="n">
        <f aca="false">H327</f>
        <v>0</v>
      </c>
      <c r="I326" s="112" t="n">
        <f aca="false">I327</f>
        <v>0</v>
      </c>
      <c r="J326" s="124"/>
      <c r="K326" s="124"/>
    </row>
    <row r="327" s="125" customFormat="true" ht="21" hidden="false" customHeight="true" outlineLevel="0" collapsed="false">
      <c r="A327" s="110" t="s">
        <v>497</v>
      </c>
      <c r="B327" s="111" t="s">
        <v>493</v>
      </c>
      <c r="C327" s="111" t="s">
        <v>9</v>
      </c>
      <c r="D327" s="111" t="s">
        <v>123</v>
      </c>
      <c r="E327" s="130" t="s">
        <v>496</v>
      </c>
      <c r="F327" s="111" t="s">
        <v>498</v>
      </c>
      <c r="G327" s="112" t="n">
        <v>391.9</v>
      </c>
      <c r="H327" s="112" t="n">
        <v>0</v>
      </c>
      <c r="I327" s="112" t="n">
        <v>0</v>
      </c>
      <c r="J327" s="124"/>
      <c r="K327" s="124"/>
    </row>
    <row r="328" s="142" customFormat="true" ht="19.25" hidden="false" customHeight="true" outlineLevel="0" collapsed="false">
      <c r="A328" s="114" t="s">
        <v>45</v>
      </c>
      <c r="B328" s="111" t="s">
        <v>493</v>
      </c>
      <c r="C328" s="111" t="s">
        <v>9</v>
      </c>
      <c r="D328" s="111" t="s">
        <v>246</v>
      </c>
      <c r="E328" s="130"/>
      <c r="F328" s="93"/>
      <c r="G328" s="112" t="n">
        <f aca="false">G329</f>
        <v>824.3</v>
      </c>
      <c r="H328" s="112" t="n">
        <f aca="false">H329</f>
        <v>764</v>
      </c>
      <c r="I328" s="112" t="n">
        <f aca="false">I329</f>
        <v>764</v>
      </c>
      <c r="J328" s="138"/>
      <c r="K328" s="138"/>
      <c r="L328" s="139"/>
      <c r="M328" s="140"/>
      <c r="N328" s="141"/>
      <c r="Y328" s="143"/>
    </row>
    <row r="329" s="142" customFormat="true" ht="19.25" hidden="false" customHeight="true" outlineLevel="0" collapsed="false">
      <c r="A329" s="114" t="s">
        <v>234</v>
      </c>
      <c r="B329" s="111" t="s">
        <v>493</v>
      </c>
      <c r="C329" s="111" t="s">
        <v>9</v>
      </c>
      <c r="D329" s="111" t="s">
        <v>246</v>
      </c>
      <c r="E329" s="130" t="s">
        <v>235</v>
      </c>
      <c r="F329" s="93"/>
      <c r="G329" s="112" t="n">
        <f aca="false">G330+G335</f>
        <v>824.3</v>
      </c>
      <c r="H329" s="112" t="n">
        <f aca="false">H330+H335</f>
        <v>764</v>
      </c>
      <c r="I329" s="112" t="n">
        <f aca="false">I330+I335</f>
        <v>764</v>
      </c>
      <c r="J329" s="138"/>
      <c r="K329" s="138"/>
      <c r="L329" s="139"/>
      <c r="M329" s="140"/>
      <c r="N329" s="141"/>
      <c r="Y329" s="143"/>
    </row>
    <row r="330" s="99" customFormat="true" ht="36" hidden="false" customHeight="true" outlineLevel="0" collapsed="false">
      <c r="A330" s="114" t="s">
        <v>247</v>
      </c>
      <c r="B330" s="111" t="s">
        <v>493</v>
      </c>
      <c r="C330" s="111" t="s">
        <v>9</v>
      </c>
      <c r="D330" s="111" t="s">
        <v>246</v>
      </c>
      <c r="E330" s="130" t="s">
        <v>248</v>
      </c>
      <c r="F330" s="93"/>
      <c r="G330" s="112" t="n">
        <f aca="false">G331</f>
        <v>500</v>
      </c>
      <c r="H330" s="112" t="n">
        <f aca="false">H331</f>
        <v>500</v>
      </c>
      <c r="I330" s="112" t="n">
        <f aca="false">I331</f>
        <v>500</v>
      </c>
      <c r="J330" s="95"/>
      <c r="K330" s="95"/>
      <c r="L330" s="96"/>
      <c r="M330" s="97"/>
      <c r="N330" s="98"/>
      <c r="Y330" s="100"/>
    </row>
    <row r="331" s="99" customFormat="true" ht="20.4" hidden="false" customHeight="true" outlineLevel="0" collapsed="false">
      <c r="A331" s="114" t="s">
        <v>249</v>
      </c>
      <c r="B331" s="111" t="s">
        <v>493</v>
      </c>
      <c r="C331" s="111" t="s">
        <v>9</v>
      </c>
      <c r="D331" s="111" t="s">
        <v>246</v>
      </c>
      <c r="E331" s="130" t="s">
        <v>250</v>
      </c>
      <c r="F331" s="93"/>
      <c r="G331" s="112" t="n">
        <f aca="false">G332</f>
        <v>500</v>
      </c>
      <c r="H331" s="112" t="n">
        <f aca="false">H332</f>
        <v>500</v>
      </c>
      <c r="I331" s="112" t="n">
        <f aca="false">I332</f>
        <v>500</v>
      </c>
      <c r="J331" s="95"/>
      <c r="K331" s="95"/>
      <c r="L331" s="96"/>
      <c r="M331" s="97"/>
      <c r="N331" s="98"/>
      <c r="Y331" s="100"/>
    </row>
    <row r="332" s="99" customFormat="true" ht="20.4" hidden="false" customHeight="true" outlineLevel="0" collapsed="false">
      <c r="A332" s="110" t="s">
        <v>241</v>
      </c>
      <c r="B332" s="111" t="s">
        <v>493</v>
      </c>
      <c r="C332" s="111" t="s">
        <v>9</v>
      </c>
      <c r="D332" s="111" t="s">
        <v>246</v>
      </c>
      <c r="E332" s="130" t="s">
        <v>250</v>
      </c>
      <c r="F332" s="111" t="s">
        <v>242</v>
      </c>
      <c r="G332" s="112" t="n">
        <f aca="false">G333</f>
        <v>500</v>
      </c>
      <c r="H332" s="112" t="n">
        <f aca="false">H333</f>
        <v>500</v>
      </c>
      <c r="I332" s="112" t="n">
        <f aca="false">I333</f>
        <v>500</v>
      </c>
      <c r="J332" s="95"/>
      <c r="K332" s="95"/>
      <c r="L332" s="96"/>
      <c r="M332" s="97"/>
      <c r="N332" s="98"/>
      <c r="Y332" s="100"/>
    </row>
    <row r="333" s="99" customFormat="true" ht="20.4" hidden="false" customHeight="true" outlineLevel="0" collapsed="false">
      <c r="A333" s="114" t="s">
        <v>251</v>
      </c>
      <c r="B333" s="111" t="s">
        <v>493</v>
      </c>
      <c r="C333" s="111" t="s">
        <v>9</v>
      </c>
      <c r="D333" s="111" t="s">
        <v>246</v>
      </c>
      <c r="E333" s="130" t="s">
        <v>250</v>
      </c>
      <c r="F333" s="111" t="s">
        <v>252</v>
      </c>
      <c r="G333" s="112" t="n">
        <v>500</v>
      </c>
      <c r="H333" s="112" t="n">
        <v>500</v>
      </c>
      <c r="I333" s="112" t="n">
        <v>500</v>
      </c>
      <c r="J333" s="95"/>
      <c r="K333" s="95"/>
      <c r="L333" s="96"/>
      <c r="M333" s="97"/>
      <c r="N333" s="98"/>
      <c r="Y333" s="100"/>
    </row>
    <row r="334" s="125" customFormat="true" ht="15.5" hidden="false" customHeight="false" outlineLevel="0" collapsed="false">
      <c r="A334" s="110" t="s">
        <v>253</v>
      </c>
      <c r="B334" s="126" t="n">
        <v>125</v>
      </c>
      <c r="C334" s="111" t="s">
        <v>9</v>
      </c>
      <c r="D334" s="111" t="s">
        <v>246</v>
      </c>
      <c r="E334" s="113" t="s">
        <v>254</v>
      </c>
      <c r="F334" s="113"/>
      <c r="G334" s="127" t="n">
        <f aca="false">G335</f>
        <v>324.3</v>
      </c>
      <c r="H334" s="127" t="n">
        <f aca="false">H335</f>
        <v>264</v>
      </c>
      <c r="I334" s="127" t="n">
        <f aca="false">I335</f>
        <v>264</v>
      </c>
      <c r="J334" s="124"/>
      <c r="K334" s="124"/>
    </row>
    <row r="335" s="125" customFormat="true" ht="33.5" hidden="false" customHeight="true" outlineLevel="0" collapsed="false">
      <c r="A335" s="110" t="s">
        <v>499</v>
      </c>
      <c r="B335" s="126" t="n">
        <v>125</v>
      </c>
      <c r="C335" s="111" t="s">
        <v>9</v>
      </c>
      <c r="D335" s="111" t="s">
        <v>246</v>
      </c>
      <c r="E335" s="113" t="s">
        <v>500</v>
      </c>
      <c r="F335" s="113"/>
      <c r="G335" s="127" t="n">
        <f aca="false">G336</f>
        <v>324.3</v>
      </c>
      <c r="H335" s="127" t="n">
        <f aca="false">H336</f>
        <v>264</v>
      </c>
      <c r="I335" s="127" t="n">
        <f aca="false">I336</f>
        <v>264</v>
      </c>
      <c r="J335" s="124"/>
      <c r="K335" s="124"/>
    </row>
    <row r="336" s="125" customFormat="true" ht="20.75" hidden="false" customHeight="true" outlineLevel="0" collapsed="false">
      <c r="A336" s="110" t="s">
        <v>501</v>
      </c>
      <c r="B336" s="126" t="n">
        <v>125</v>
      </c>
      <c r="C336" s="111" t="s">
        <v>9</v>
      </c>
      <c r="D336" s="111" t="s">
        <v>246</v>
      </c>
      <c r="E336" s="113" t="s">
        <v>500</v>
      </c>
      <c r="F336" s="113" t="s">
        <v>502</v>
      </c>
      <c r="G336" s="127" t="n">
        <f aca="false">G337</f>
        <v>324.3</v>
      </c>
      <c r="H336" s="127" t="n">
        <f aca="false">H337</f>
        <v>264</v>
      </c>
      <c r="I336" s="127" t="n">
        <f aca="false">I337</f>
        <v>264</v>
      </c>
      <c r="J336" s="124"/>
      <c r="K336" s="124"/>
    </row>
    <row r="337" s="125" customFormat="true" ht="18" hidden="false" customHeight="true" outlineLevel="0" collapsed="false">
      <c r="A337" s="110" t="s">
        <v>503</v>
      </c>
      <c r="B337" s="126" t="n">
        <v>125</v>
      </c>
      <c r="C337" s="111" t="s">
        <v>9</v>
      </c>
      <c r="D337" s="111" t="s">
        <v>246</v>
      </c>
      <c r="E337" s="113" t="s">
        <v>500</v>
      </c>
      <c r="F337" s="113" t="s">
        <v>504</v>
      </c>
      <c r="G337" s="127" t="n">
        <v>324.3</v>
      </c>
      <c r="H337" s="127" t="n">
        <v>264</v>
      </c>
      <c r="I337" s="127" t="n">
        <v>264</v>
      </c>
      <c r="J337" s="124"/>
      <c r="K337" s="124"/>
    </row>
    <row r="338" s="125" customFormat="true" ht="18" hidden="false" customHeight="true" outlineLevel="0" collapsed="false">
      <c r="A338" s="101" t="s">
        <v>181</v>
      </c>
      <c r="B338" s="121" t="n">
        <v>125</v>
      </c>
      <c r="C338" s="102" t="s">
        <v>168</v>
      </c>
      <c r="D338" s="102"/>
      <c r="E338" s="122"/>
      <c r="F338" s="122"/>
      <c r="G338" s="127" t="n">
        <f aca="false">G339</f>
        <v>22</v>
      </c>
      <c r="H338" s="127" t="n">
        <f aca="false">H339</f>
        <v>0</v>
      </c>
      <c r="I338" s="127" t="n">
        <f aca="false">I339</f>
        <v>0</v>
      </c>
      <c r="J338" s="124"/>
      <c r="K338" s="124"/>
    </row>
    <row r="339" s="125" customFormat="true" ht="18" hidden="false" customHeight="true" outlineLevel="0" collapsed="false">
      <c r="A339" s="110" t="s">
        <v>190</v>
      </c>
      <c r="B339" s="126" t="n">
        <v>125</v>
      </c>
      <c r="C339" s="111" t="s">
        <v>168</v>
      </c>
      <c r="D339" s="111" t="s">
        <v>20</v>
      </c>
      <c r="E339" s="113"/>
      <c r="F339" s="113"/>
      <c r="G339" s="127" t="n">
        <f aca="false">G340</f>
        <v>22</v>
      </c>
      <c r="H339" s="127" t="n">
        <f aca="false">H340</f>
        <v>0</v>
      </c>
      <c r="I339" s="127" t="n">
        <f aca="false">I340</f>
        <v>0</v>
      </c>
      <c r="J339" s="124"/>
      <c r="K339" s="124"/>
    </row>
    <row r="340" s="125" customFormat="true" ht="18" hidden="false" customHeight="true" outlineLevel="0" collapsed="false">
      <c r="A340" s="110" t="s">
        <v>234</v>
      </c>
      <c r="B340" s="126" t="n">
        <v>125</v>
      </c>
      <c r="C340" s="111" t="s">
        <v>168</v>
      </c>
      <c r="D340" s="111" t="s">
        <v>20</v>
      </c>
      <c r="E340" s="113" t="s">
        <v>235</v>
      </c>
      <c r="F340" s="113"/>
      <c r="G340" s="127" t="n">
        <f aca="false">G341</f>
        <v>22</v>
      </c>
      <c r="H340" s="127" t="n">
        <f aca="false">H341</f>
        <v>0</v>
      </c>
      <c r="I340" s="127" t="n">
        <f aca="false">I341</f>
        <v>0</v>
      </c>
      <c r="J340" s="124"/>
      <c r="K340" s="124"/>
    </row>
    <row r="341" s="125" customFormat="true" ht="18" hidden="false" customHeight="true" outlineLevel="0" collapsed="false">
      <c r="A341" s="110" t="s">
        <v>236</v>
      </c>
      <c r="B341" s="126" t="n">
        <v>125</v>
      </c>
      <c r="C341" s="111" t="s">
        <v>168</v>
      </c>
      <c r="D341" s="111" t="s">
        <v>20</v>
      </c>
      <c r="E341" s="113" t="s">
        <v>237</v>
      </c>
      <c r="F341" s="113"/>
      <c r="G341" s="127" t="n">
        <f aca="false">G342</f>
        <v>22</v>
      </c>
      <c r="H341" s="127" t="n">
        <f aca="false">H342</f>
        <v>0</v>
      </c>
      <c r="I341" s="127" t="n">
        <f aca="false">I342</f>
        <v>0</v>
      </c>
      <c r="J341" s="124"/>
      <c r="K341" s="124"/>
    </row>
    <row r="342" s="125" customFormat="true" ht="18" hidden="false" customHeight="true" outlineLevel="0" collapsed="false">
      <c r="A342" s="110" t="s">
        <v>238</v>
      </c>
      <c r="B342" s="126" t="n">
        <v>125</v>
      </c>
      <c r="C342" s="111" t="s">
        <v>168</v>
      </c>
      <c r="D342" s="111" t="s">
        <v>20</v>
      </c>
      <c r="E342" s="113" t="s">
        <v>239</v>
      </c>
      <c r="F342" s="113"/>
      <c r="G342" s="127" t="n">
        <f aca="false">G343</f>
        <v>22</v>
      </c>
      <c r="H342" s="127" t="n">
        <f aca="false">H343</f>
        <v>0</v>
      </c>
      <c r="I342" s="127" t="n">
        <f aca="false">I343</f>
        <v>0</v>
      </c>
      <c r="J342" s="124"/>
      <c r="K342" s="124"/>
    </row>
    <row r="343" s="125" customFormat="true" ht="18" hidden="false" customHeight="true" outlineLevel="0" collapsed="false">
      <c r="A343" s="110" t="s">
        <v>501</v>
      </c>
      <c r="B343" s="126" t="n">
        <v>125</v>
      </c>
      <c r="C343" s="111" t="s">
        <v>168</v>
      </c>
      <c r="D343" s="111" t="s">
        <v>20</v>
      </c>
      <c r="E343" s="113" t="s">
        <v>239</v>
      </c>
      <c r="F343" s="113" t="s">
        <v>502</v>
      </c>
      <c r="G343" s="127" t="n">
        <f aca="false">G344</f>
        <v>22</v>
      </c>
      <c r="H343" s="127" t="n">
        <f aca="false">H344</f>
        <v>0</v>
      </c>
      <c r="I343" s="127" t="n">
        <f aca="false">I344</f>
        <v>0</v>
      </c>
      <c r="J343" s="124"/>
      <c r="K343" s="124"/>
    </row>
    <row r="344" s="125" customFormat="true" ht="18" hidden="false" customHeight="true" outlineLevel="0" collapsed="false">
      <c r="A344" s="110" t="s">
        <v>505</v>
      </c>
      <c r="B344" s="126" t="n">
        <v>125</v>
      </c>
      <c r="C344" s="111" t="s">
        <v>168</v>
      </c>
      <c r="D344" s="111" t="s">
        <v>20</v>
      </c>
      <c r="E344" s="113" t="s">
        <v>239</v>
      </c>
      <c r="F344" s="113" t="s">
        <v>506</v>
      </c>
      <c r="G344" s="127" t="n">
        <v>22</v>
      </c>
      <c r="H344" s="127" t="n">
        <v>0</v>
      </c>
      <c r="I344" s="127" t="n">
        <v>0</v>
      </c>
      <c r="J344" s="124"/>
      <c r="K344" s="124"/>
    </row>
    <row r="345" s="125" customFormat="true" ht="25.25" hidden="false" customHeight="true" outlineLevel="0" collapsed="false">
      <c r="A345" s="144" t="s">
        <v>18</v>
      </c>
      <c r="B345" s="145" t="n">
        <v>126</v>
      </c>
      <c r="C345" s="102"/>
      <c r="D345" s="102"/>
      <c r="E345" s="122"/>
      <c r="F345" s="122"/>
      <c r="G345" s="94" t="n">
        <f aca="false">G346</f>
        <v>8679.3</v>
      </c>
      <c r="H345" s="94" t="n">
        <f aca="false">H346</f>
        <v>8995.5</v>
      </c>
      <c r="I345" s="94" t="n">
        <f aca="false">I346</f>
        <v>9227.3166</v>
      </c>
      <c r="J345" s="124"/>
      <c r="K345" s="124"/>
    </row>
    <row r="346" s="125" customFormat="true" ht="26.4" hidden="false" customHeight="true" outlineLevel="0" collapsed="false">
      <c r="A346" s="101" t="s">
        <v>8</v>
      </c>
      <c r="B346" s="121" t="n">
        <v>126</v>
      </c>
      <c r="C346" s="102" t="s">
        <v>9</v>
      </c>
      <c r="D346" s="102"/>
      <c r="E346" s="122"/>
      <c r="F346" s="122"/>
      <c r="G346" s="123" t="n">
        <f aca="false">G347+G361</f>
        <v>8679.3</v>
      </c>
      <c r="H346" s="123" t="n">
        <f aca="false">H347+H361</f>
        <v>8995.5</v>
      </c>
      <c r="I346" s="123" t="n">
        <f aca="false">I347+I361</f>
        <v>9227.3166</v>
      </c>
      <c r="J346" s="124"/>
      <c r="K346" s="124"/>
    </row>
    <row r="347" s="38" customFormat="true" ht="53.5" hidden="false" customHeight="true" outlineLevel="0" collapsed="false">
      <c r="A347" s="110" t="s">
        <v>507</v>
      </c>
      <c r="B347" s="126" t="n">
        <v>126</v>
      </c>
      <c r="C347" s="111" t="s">
        <v>9</v>
      </c>
      <c r="D347" s="111" t="s">
        <v>20</v>
      </c>
      <c r="E347" s="113"/>
      <c r="F347" s="113"/>
      <c r="G347" s="127" t="n">
        <f aca="false">G348</f>
        <v>7479.5</v>
      </c>
      <c r="H347" s="127" t="n">
        <f aca="false">H348</f>
        <v>7775.6</v>
      </c>
      <c r="I347" s="127" t="n">
        <f aca="false">I348</f>
        <v>8007.4166</v>
      </c>
      <c r="J347" s="146"/>
      <c r="K347" s="147"/>
    </row>
    <row r="348" s="149" customFormat="true" ht="16.25" hidden="false" customHeight="true" outlineLevel="0" collapsed="false">
      <c r="A348" s="110" t="s">
        <v>16</v>
      </c>
      <c r="B348" s="126" t="n">
        <v>126</v>
      </c>
      <c r="C348" s="111" t="s">
        <v>9</v>
      </c>
      <c r="D348" s="111" t="s">
        <v>20</v>
      </c>
      <c r="E348" s="113" t="s">
        <v>508</v>
      </c>
      <c r="F348" s="113"/>
      <c r="G348" s="127" t="n">
        <f aca="false">G349</f>
        <v>7479.5</v>
      </c>
      <c r="H348" s="127" t="n">
        <f aca="false">H349</f>
        <v>7775.6</v>
      </c>
      <c r="I348" s="127" t="n">
        <f aca="false">I349</f>
        <v>8007.4166</v>
      </c>
      <c r="J348" s="148"/>
      <c r="K348" s="148"/>
    </row>
    <row r="349" s="125" customFormat="true" ht="32.4" hidden="false" customHeight="true" outlineLevel="0" collapsed="false">
      <c r="A349" s="110" t="s">
        <v>509</v>
      </c>
      <c r="B349" s="126" t="n">
        <v>126</v>
      </c>
      <c r="C349" s="111" t="s">
        <v>9</v>
      </c>
      <c r="D349" s="111" t="s">
        <v>20</v>
      </c>
      <c r="E349" s="113" t="s">
        <v>510</v>
      </c>
      <c r="F349" s="113"/>
      <c r="G349" s="127" t="n">
        <f aca="false">G350+G355+G358</f>
        <v>7479.5</v>
      </c>
      <c r="H349" s="127" t="n">
        <f aca="false">H350+H355+H358</f>
        <v>7775.6</v>
      </c>
      <c r="I349" s="127" t="n">
        <f aca="false">I350+I355+I358</f>
        <v>8007.4166</v>
      </c>
      <c r="J349" s="124"/>
      <c r="K349" s="124"/>
    </row>
    <row r="350" s="125" customFormat="true" ht="16.25" hidden="false" customHeight="true" outlineLevel="0" collapsed="false">
      <c r="A350" s="110" t="s">
        <v>511</v>
      </c>
      <c r="B350" s="126" t="n">
        <v>126</v>
      </c>
      <c r="C350" s="111" t="s">
        <v>9</v>
      </c>
      <c r="D350" s="111" t="s">
        <v>20</v>
      </c>
      <c r="E350" s="113" t="s">
        <v>512</v>
      </c>
      <c r="F350" s="113"/>
      <c r="G350" s="127" t="n">
        <f aca="false">G351+G353</f>
        <v>6081.5</v>
      </c>
      <c r="H350" s="127" t="n">
        <f aca="false">H351+H353</f>
        <v>6327.3</v>
      </c>
      <c r="I350" s="127" t="n">
        <f aca="false">I351+I353</f>
        <v>6504.2166</v>
      </c>
      <c r="J350" s="124"/>
      <c r="K350" s="124"/>
    </row>
    <row r="351" s="125" customFormat="true" ht="66" hidden="false" customHeight="true" outlineLevel="0" collapsed="false">
      <c r="A351" s="110" t="s">
        <v>354</v>
      </c>
      <c r="B351" s="126" t="n">
        <v>126</v>
      </c>
      <c r="C351" s="111" t="s">
        <v>9</v>
      </c>
      <c r="D351" s="111" t="s">
        <v>20</v>
      </c>
      <c r="E351" s="113" t="s">
        <v>512</v>
      </c>
      <c r="F351" s="113" t="s">
        <v>355</v>
      </c>
      <c r="G351" s="127" t="n">
        <f aca="false">G352</f>
        <v>4801.9</v>
      </c>
      <c r="H351" s="127" t="n">
        <f aca="false">H352</f>
        <v>4655.7</v>
      </c>
      <c r="I351" s="127" t="n">
        <f aca="false">I352</f>
        <v>4832.6166</v>
      </c>
      <c r="J351" s="124"/>
      <c r="K351" s="124"/>
    </row>
    <row r="352" s="125" customFormat="true" ht="39.5" hidden="false" customHeight="true" outlineLevel="0" collapsed="false">
      <c r="A352" s="110" t="s">
        <v>513</v>
      </c>
      <c r="B352" s="126" t="n">
        <v>126</v>
      </c>
      <c r="C352" s="111" t="s">
        <v>9</v>
      </c>
      <c r="D352" s="111" t="s">
        <v>20</v>
      </c>
      <c r="E352" s="113" t="s">
        <v>512</v>
      </c>
      <c r="F352" s="113" t="s">
        <v>514</v>
      </c>
      <c r="G352" s="127" t="n">
        <f aca="false">4493.9+308</f>
        <v>4801.9</v>
      </c>
      <c r="H352" s="127" t="n">
        <v>4655.7</v>
      </c>
      <c r="I352" s="127" t="n">
        <f aca="false">H352*1.038</f>
        <v>4832.6166</v>
      </c>
      <c r="J352" s="124" t="s">
        <v>515</v>
      </c>
      <c r="K352" s="124"/>
    </row>
    <row r="353" s="125" customFormat="true" ht="34" hidden="false" customHeight="true" outlineLevel="0" collapsed="false">
      <c r="A353" s="110" t="s">
        <v>449</v>
      </c>
      <c r="B353" s="126" t="n">
        <v>126</v>
      </c>
      <c r="C353" s="111" t="s">
        <v>9</v>
      </c>
      <c r="D353" s="111" t="s">
        <v>20</v>
      </c>
      <c r="E353" s="113" t="s">
        <v>512</v>
      </c>
      <c r="F353" s="113" t="s">
        <v>304</v>
      </c>
      <c r="G353" s="127" t="n">
        <f aca="false">G354</f>
        <v>1279.6</v>
      </c>
      <c r="H353" s="127" t="n">
        <f aca="false">H354</f>
        <v>1671.6</v>
      </c>
      <c r="I353" s="127" t="n">
        <f aca="false">I354</f>
        <v>1671.6</v>
      </c>
      <c r="J353" s="124"/>
      <c r="K353" s="124"/>
    </row>
    <row r="354" s="125" customFormat="true" ht="36.5" hidden="false" customHeight="true" outlineLevel="0" collapsed="false">
      <c r="A354" s="110" t="s">
        <v>305</v>
      </c>
      <c r="B354" s="126" t="n">
        <v>126</v>
      </c>
      <c r="C354" s="111" t="s">
        <v>9</v>
      </c>
      <c r="D354" s="111" t="s">
        <v>20</v>
      </c>
      <c r="E354" s="113" t="s">
        <v>512</v>
      </c>
      <c r="F354" s="113" t="s">
        <v>306</v>
      </c>
      <c r="G354" s="127" t="n">
        <f aca="false">1587.6-308</f>
        <v>1279.6</v>
      </c>
      <c r="H354" s="127" t="n">
        <v>1671.6</v>
      </c>
      <c r="I354" s="127" t="n">
        <v>1671.6</v>
      </c>
      <c r="J354" s="124"/>
      <c r="K354" s="124"/>
    </row>
    <row r="355" s="125" customFormat="true" ht="16.25" hidden="false" customHeight="true" outlineLevel="0" collapsed="false">
      <c r="A355" s="110" t="s">
        <v>516</v>
      </c>
      <c r="B355" s="126" t="n">
        <v>126</v>
      </c>
      <c r="C355" s="111" t="s">
        <v>9</v>
      </c>
      <c r="D355" s="111" t="s">
        <v>20</v>
      </c>
      <c r="E355" s="113" t="s">
        <v>517</v>
      </c>
      <c r="F355" s="113"/>
      <c r="G355" s="127" t="n">
        <f aca="false">G356</f>
        <v>1397</v>
      </c>
      <c r="H355" s="127" t="n">
        <f aca="false">H356</f>
        <v>1447.3</v>
      </c>
      <c r="I355" s="127" t="n">
        <f aca="false">I356</f>
        <v>1502.2</v>
      </c>
      <c r="J355" s="124"/>
      <c r="K355" s="124"/>
    </row>
    <row r="356" s="125" customFormat="true" ht="69.5" hidden="false" customHeight="true" outlineLevel="0" collapsed="false">
      <c r="A356" s="110" t="s">
        <v>354</v>
      </c>
      <c r="B356" s="126" t="n">
        <v>126</v>
      </c>
      <c r="C356" s="111" t="s">
        <v>9</v>
      </c>
      <c r="D356" s="111" t="s">
        <v>20</v>
      </c>
      <c r="E356" s="113" t="s">
        <v>517</v>
      </c>
      <c r="F356" s="113" t="s">
        <v>355</v>
      </c>
      <c r="G356" s="127" t="n">
        <f aca="false">G357</f>
        <v>1397</v>
      </c>
      <c r="H356" s="127" t="n">
        <f aca="false">H357</f>
        <v>1447.3</v>
      </c>
      <c r="I356" s="127" t="n">
        <f aca="false">I357</f>
        <v>1502.2</v>
      </c>
      <c r="J356" s="124"/>
      <c r="K356" s="124"/>
    </row>
    <row r="357" s="125" customFormat="true" ht="37.5" hidden="false" customHeight="true" outlineLevel="0" collapsed="false">
      <c r="A357" s="110" t="s">
        <v>513</v>
      </c>
      <c r="B357" s="126" t="n">
        <v>126</v>
      </c>
      <c r="C357" s="111" t="s">
        <v>9</v>
      </c>
      <c r="D357" s="111" t="s">
        <v>20</v>
      </c>
      <c r="E357" s="113" t="s">
        <v>517</v>
      </c>
      <c r="F357" s="113" t="s">
        <v>514</v>
      </c>
      <c r="G357" s="127" t="n">
        <v>1397</v>
      </c>
      <c r="H357" s="127" t="n">
        <v>1447.3</v>
      </c>
      <c r="I357" s="127" t="n">
        <v>1502.2</v>
      </c>
      <c r="J357" s="124"/>
      <c r="K357" s="124"/>
    </row>
    <row r="358" s="125" customFormat="true" ht="33.5" hidden="false" customHeight="true" outlineLevel="0" collapsed="false">
      <c r="A358" s="110" t="s">
        <v>518</v>
      </c>
      <c r="B358" s="126" t="n">
        <v>126</v>
      </c>
      <c r="C358" s="111" t="s">
        <v>9</v>
      </c>
      <c r="D358" s="111" t="s">
        <v>20</v>
      </c>
      <c r="E358" s="113" t="s">
        <v>519</v>
      </c>
      <c r="F358" s="113"/>
      <c r="G358" s="127" t="n">
        <f aca="false">G359</f>
        <v>1</v>
      </c>
      <c r="H358" s="127" t="n">
        <f aca="false">H359</f>
        <v>1</v>
      </c>
      <c r="I358" s="127" t="n">
        <f aca="false">I359</f>
        <v>1</v>
      </c>
      <c r="J358" s="124"/>
      <c r="K358" s="124"/>
    </row>
    <row r="359" s="125" customFormat="true" ht="23" hidden="false" customHeight="true" outlineLevel="0" collapsed="false">
      <c r="A359" s="110" t="s">
        <v>241</v>
      </c>
      <c r="B359" s="126" t="n">
        <v>126</v>
      </c>
      <c r="C359" s="111" t="s">
        <v>9</v>
      </c>
      <c r="D359" s="111" t="s">
        <v>20</v>
      </c>
      <c r="E359" s="113" t="s">
        <v>519</v>
      </c>
      <c r="F359" s="113" t="s">
        <v>242</v>
      </c>
      <c r="G359" s="127" t="n">
        <f aca="false">G360</f>
        <v>1</v>
      </c>
      <c r="H359" s="127" t="n">
        <f aca="false">H360</f>
        <v>1</v>
      </c>
      <c r="I359" s="127" t="n">
        <f aca="false">I360</f>
        <v>1</v>
      </c>
      <c r="J359" s="124"/>
      <c r="K359" s="124"/>
    </row>
    <row r="360" s="125" customFormat="true" ht="24.5" hidden="false" customHeight="true" outlineLevel="0" collapsed="false">
      <c r="A360" s="110" t="s">
        <v>293</v>
      </c>
      <c r="B360" s="126" t="n">
        <v>126</v>
      </c>
      <c r="C360" s="111" t="s">
        <v>9</v>
      </c>
      <c r="D360" s="111" t="s">
        <v>20</v>
      </c>
      <c r="E360" s="113" t="s">
        <v>519</v>
      </c>
      <c r="F360" s="113" t="s">
        <v>294</v>
      </c>
      <c r="G360" s="127" t="n">
        <v>1</v>
      </c>
      <c r="H360" s="127" t="n">
        <v>1</v>
      </c>
      <c r="I360" s="127" t="n">
        <v>1</v>
      </c>
      <c r="J360" s="124"/>
      <c r="K360" s="124"/>
    </row>
    <row r="361" s="125" customFormat="true" ht="20.5" hidden="false" customHeight="true" outlineLevel="0" collapsed="false">
      <c r="A361" s="114" t="s">
        <v>45</v>
      </c>
      <c r="B361" s="126" t="n">
        <v>126</v>
      </c>
      <c r="C361" s="111" t="s">
        <v>9</v>
      </c>
      <c r="D361" s="111" t="s">
        <v>246</v>
      </c>
      <c r="E361" s="113"/>
      <c r="F361" s="113"/>
      <c r="G361" s="127" t="n">
        <f aca="false">G362</f>
        <v>1199.8</v>
      </c>
      <c r="H361" s="127" t="n">
        <f aca="false">H362</f>
        <v>1219.9</v>
      </c>
      <c r="I361" s="127" t="n">
        <f aca="false">I362</f>
        <v>1219.9</v>
      </c>
      <c r="J361" s="124"/>
      <c r="K361" s="124"/>
    </row>
    <row r="362" s="125" customFormat="true" ht="20.5" hidden="false" customHeight="true" outlineLevel="0" collapsed="false">
      <c r="A362" s="114" t="s">
        <v>234</v>
      </c>
      <c r="B362" s="126" t="n">
        <v>126</v>
      </c>
      <c r="C362" s="111" t="s">
        <v>9</v>
      </c>
      <c r="D362" s="111" t="s">
        <v>246</v>
      </c>
      <c r="E362" s="111" t="s">
        <v>235</v>
      </c>
      <c r="F362" s="113"/>
      <c r="G362" s="127" t="n">
        <f aca="false">G363</f>
        <v>1199.8</v>
      </c>
      <c r="H362" s="127" t="n">
        <f aca="false">H363</f>
        <v>1219.9</v>
      </c>
      <c r="I362" s="127" t="n">
        <f aca="false">I363</f>
        <v>1219.9</v>
      </c>
      <c r="J362" s="124"/>
      <c r="K362" s="124"/>
    </row>
    <row r="363" s="125" customFormat="true" ht="20.5" hidden="false" customHeight="true" outlineLevel="0" collapsed="false">
      <c r="A363" s="114" t="s">
        <v>253</v>
      </c>
      <c r="B363" s="111" t="s">
        <v>520</v>
      </c>
      <c r="C363" s="111" t="s">
        <v>9</v>
      </c>
      <c r="D363" s="111" t="s">
        <v>246</v>
      </c>
      <c r="E363" s="111" t="s">
        <v>254</v>
      </c>
      <c r="F363" s="111"/>
      <c r="G363" s="112" t="n">
        <f aca="false">G364+G367</f>
        <v>1199.8</v>
      </c>
      <c r="H363" s="112" t="n">
        <f aca="false">H364</f>
        <v>1219.9</v>
      </c>
      <c r="I363" s="112" t="n">
        <f aca="false">I364+I367</f>
        <v>1219.9</v>
      </c>
      <c r="J363" s="124"/>
      <c r="K363" s="124"/>
    </row>
    <row r="364" s="125" customFormat="true" ht="21" hidden="false" customHeight="true" outlineLevel="0" collapsed="false">
      <c r="A364" s="114" t="s">
        <v>521</v>
      </c>
      <c r="B364" s="111" t="s">
        <v>520</v>
      </c>
      <c r="C364" s="111" t="s">
        <v>9</v>
      </c>
      <c r="D364" s="111" t="s">
        <v>246</v>
      </c>
      <c r="E364" s="111" t="s">
        <v>522</v>
      </c>
      <c r="F364" s="111"/>
      <c r="G364" s="112" t="n">
        <f aca="false">G365</f>
        <v>373.6</v>
      </c>
      <c r="H364" s="112" t="n">
        <f aca="false">H367+H365</f>
        <v>1219.9</v>
      </c>
      <c r="I364" s="112" t="n">
        <f aca="false">I365</f>
        <v>373.6</v>
      </c>
      <c r="J364" s="124"/>
      <c r="K364" s="124"/>
    </row>
    <row r="365" s="108" customFormat="true" ht="21" hidden="false" customHeight="true" outlineLevel="0" collapsed="false">
      <c r="A365" s="110" t="s">
        <v>241</v>
      </c>
      <c r="B365" s="111" t="s">
        <v>520</v>
      </c>
      <c r="C365" s="111" t="s">
        <v>9</v>
      </c>
      <c r="D365" s="111" t="s">
        <v>246</v>
      </c>
      <c r="E365" s="111" t="s">
        <v>522</v>
      </c>
      <c r="F365" s="113" t="s">
        <v>242</v>
      </c>
      <c r="G365" s="112" t="n">
        <f aca="false">G366</f>
        <v>373.6</v>
      </c>
      <c r="H365" s="112" t="n">
        <f aca="false">H366</f>
        <v>373.6</v>
      </c>
      <c r="I365" s="112" t="n">
        <f aca="false">I366</f>
        <v>373.6</v>
      </c>
      <c r="J365" s="104"/>
      <c r="K365" s="104"/>
      <c r="L365" s="105"/>
      <c r="M365" s="106"/>
      <c r="N365" s="107"/>
      <c r="Y365" s="109"/>
    </row>
    <row r="366" s="108" customFormat="true" ht="16.25" hidden="false" customHeight="true" outlineLevel="0" collapsed="false">
      <c r="A366" s="110" t="s">
        <v>293</v>
      </c>
      <c r="B366" s="111" t="s">
        <v>520</v>
      </c>
      <c r="C366" s="111" t="s">
        <v>9</v>
      </c>
      <c r="D366" s="111" t="s">
        <v>246</v>
      </c>
      <c r="E366" s="111" t="s">
        <v>522</v>
      </c>
      <c r="F366" s="113" t="s">
        <v>294</v>
      </c>
      <c r="G366" s="112" t="n">
        <v>373.6</v>
      </c>
      <c r="H366" s="112" t="n">
        <v>373.6</v>
      </c>
      <c r="I366" s="112" t="n">
        <v>373.6</v>
      </c>
      <c r="J366" s="104" t="s">
        <v>523</v>
      </c>
      <c r="K366" s="104"/>
      <c r="L366" s="105"/>
      <c r="M366" s="106"/>
      <c r="N366" s="107"/>
      <c r="Y366" s="109"/>
    </row>
    <row r="367" s="152" customFormat="true" ht="23.5" hidden="false" customHeight="true" outlineLevel="0" collapsed="false">
      <c r="A367" s="150" t="s">
        <v>291</v>
      </c>
      <c r="B367" s="111" t="s">
        <v>520</v>
      </c>
      <c r="C367" s="111" t="s">
        <v>9</v>
      </c>
      <c r="D367" s="111" t="s">
        <v>246</v>
      </c>
      <c r="E367" s="111" t="s">
        <v>292</v>
      </c>
      <c r="F367" s="113"/>
      <c r="G367" s="127" t="n">
        <f aca="false">G368</f>
        <v>826.2</v>
      </c>
      <c r="H367" s="127" t="n">
        <f aca="false">H368</f>
        <v>846.3</v>
      </c>
      <c r="I367" s="127" t="n">
        <f aca="false">I368</f>
        <v>846.3</v>
      </c>
      <c r="J367" s="151"/>
      <c r="K367" s="151"/>
    </row>
    <row r="368" s="38" customFormat="true" ht="31" hidden="false" customHeight="false" outlineLevel="0" collapsed="false">
      <c r="A368" s="110" t="s">
        <v>449</v>
      </c>
      <c r="B368" s="111" t="s">
        <v>520</v>
      </c>
      <c r="C368" s="111" t="s">
        <v>9</v>
      </c>
      <c r="D368" s="111" t="s">
        <v>246</v>
      </c>
      <c r="E368" s="111" t="s">
        <v>292</v>
      </c>
      <c r="F368" s="113" t="s">
        <v>304</v>
      </c>
      <c r="G368" s="127" t="n">
        <f aca="false">G369</f>
        <v>826.2</v>
      </c>
      <c r="H368" s="127" t="n">
        <f aca="false">H369</f>
        <v>846.3</v>
      </c>
      <c r="I368" s="127" t="n">
        <f aca="false">I369</f>
        <v>846.3</v>
      </c>
      <c r="J368" s="146"/>
      <c r="K368" s="146"/>
    </row>
    <row r="369" s="38" customFormat="true" ht="35.5" hidden="false" customHeight="true" outlineLevel="0" collapsed="false">
      <c r="A369" s="110" t="s">
        <v>305</v>
      </c>
      <c r="B369" s="111" t="s">
        <v>520</v>
      </c>
      <c r="C369" s="111" t="s">
        <v>9</v>
      </c>
      <c r="D369" s="111" t="s">
        <v>246</v>
      </c>
      <c r="E369" s="111" t="s">
        <v>292</v>
      </c>
      <c r="F369" s="113" t="s">
        <v>306</v>
      </c>
      <c r="G369" s="127" t="n">
        <v>826.2</v>
      </c>
      <c r="H369" s="127" t="n">
        <v>846.3</v>
      </c>
      <c r="I369" s="127" t="n">
        <v>846.3</v>
      </c>
      <c r="J369" s="146"/>
      <c r="K369" s="146"/>
    </row>
    <row r="370" s="38" customFormat="true" ht="42.65" hidden="false" customHeight="true" outlineLevel="0" collapsed="false">
      <c r="A370" s="144" t="s">
        <v>524</v>
      </c>
      <c r="B370" s="145" t="n">
        <v>243</v>
      </c>
      <c r="C370" s="153"/>
      <c r="D370" s="153"/>
      <c r="E370" s="153"/>
      <c r="F370" s="153"/>
      <c r="G370" s="154" t="n">
        <f aca="false">G371</f>
        <v>118631.5</v>
      </c>
      <c r="H370" s="154" t="n">
        <f aca="false">H371</f>
        <v>111217.5</v>
      </c>
      <c r="I370" s="154" t="n">
        <f aca="false">I371</f>
        <v>111441.8</v>
      </c>
      <c r="J370" s="146"/>
      <c r="K370" s="146"/>
    </row>
    <row r="371" s="38" customFormat="true" ht="22.25" hidden="false" customHeight="true" outlineLevel="0" collapsed="false">
      <c r="A371" s="101" t="s">
        <v>525</v>
      </c>
      <c r="B371" s="121" t="n">
        <v>243</v>
      </c>
      <c r="C371" s="122" t="s">
        <v>63</v>
      </c>
      <c r="D371" s="122"/>
      <c r="E371" s="113"/>
      <c r="F371" s="113"/>
      <c r="G371" s="123" t="n">
        <f aca="false">G372</f>
        <v>118631.5</v>
      </c>
      <c r="H371" s="123" t="n">
        <f aca="false">H372</f>
        <v>111217.5</v>
      </c>
      <c r="I371" s="123" t="n">
        <f aca="false">I372</f>
        <v>111441.8</v>
      </c>
      <c r="J371" s="146"/>
      <c r="K371" s="146"/>
    </row>
    <row r="372" s="38" customFormat="true" ht="15.65" hidden="false" customHeight="true" outlineLevel="0" collapsed="false">
      <c r="A372" s="110" t="s">
        <v>136</v>
      </c>
      <c r="B372" s="126" t="n">
        <v>243</v>
      </c>
      <c r="C372" s="113" t="s">
        <v>63</v>
      </c>
      <c r="D372" s="113" t="s">
        <v>9</v>
      </c>
      <c r="E372" s="113"/>
      <c r="F372" s="113"/>
      <c r="G372" s="127" t="n">
        <f aca="false">G373</f>
        <v>118631.5</v>
      </c>
      <c r="H372" s="127" t="n">
        <f aca="false">H373</f>
        <v>111217.5</v>
      </c>
      <c r="I372" s="127" t="n">
        <f aca="false">I373</f>
        <v>111441.8</v>
      </c>
      <c r="J372" s="155"/>
      <c r="K372" s="156"/>
    </row>
    <row r="373" s="125" customFormat="true" ht="38" hidden="false" customHeight="true" outlineLevel="0" collapsed="false">
      <c r="A373" s="110" t="s">
        <v>526</v>
      </c>
      <c r="B373" s="126" t="n">
        <v>243</v>
      </c>
      <c r="C373" s="113" t="s">
        <v>63</v>
      </c>
      <c r="D373" s="113" t="s">
        <v>9</v>
      </c>
      <c r="E373" s="113" t="s">
        <v>527</v>
      </c>
      <c r="F373" s="113"/>
      <c r="G373" s="127" t="n">
        <f aca="false">G374+G394+G414</f>
        <v>118631.5</v>
      </c>
      <c r="H373" s="127" t="n">
        <f aca="false">H374+H394+H414</f>
        <v>111217.5</v>
      </c>
      <c r="I373" s="127" t="n">
        <f aca="false">I374+I394+I414</f>
        <v>111441.8</v>
      </c>
      <c r="J373" s="157"/>
      <c r="K373" s="157"/>
    </row>
    <row r="374" s="125" customFormat="true" ht="42" hidden="false" customHeight="true" outlineLevel="0" collapsed="false">
      <c r="A374" s="114" t="s">
        <v>528</v>
      </c>
      <c r="B374" s="126" t="n">
        <v>243</v>
      </c>
      <c r="C374" s="113" t="s">
        <v>63</v>
      </c>
      <c r="D374" s="113" t="s">
        <v>9</v>
      </c>
      <c r="E374" s="113" t="s">
        <v>529</v>
      </c>
      <c r="F374" s="113"/>
      <c r="G374" s="127" t="n">
        <f aca="false">G375+G379+G383+G390</f>
        <v>30647.9</v>
      </c>
      <c r="H374" s="127" t="n">
        <f aca="false">H375+H379+H383</f>
        <v>28163.9</v>
      </c>
      <c r="I374" s="127" t="n">
        <f aca="false">I375+I379+I383</f>
        <v>28285.4</v>
      </c>
      <c r="J374" s="157"/>
      <c r="K374" s="157"/>
    </row>
    <row r="375" s="125" customFormat="true" ht="44.4" hidden="false" customHeight="true" outlineLevel="0" collapsed="false">
      <c r="A375" s="110" t="s">
        <v>530</v>
      </c>
      <c r="B375" s="126" t="n">
        <v>243</v>
      </c>
      <c r="C375" s="113" t="s">
        <v>63</v>
      </c>
      <c r="D375" s="113" t="s">
        <v>9</v>
      </c>
      <c r="E375" s="113" t="s">
        <v>531</v>
      </c>
      <c r="F375" s="113"/>
      <c r="G375" s="127" t="n">
        <f aca="false">G376</f>
        <v>17350.4</v>
      </c>
      <c r="H375" s="127" t="n">
        <f aca="false">H376</f>
        <v>17465.8</v>
      </c>
      <c r="I375" s="127" t="n">
        <f aca="false">I376</f>
        <v>17587.3</v>
      </c>
      <c r="J375" s="157"/>
      <c r="K375" s="157"/>
    </row>
    <row r="376" s="125" customFormat="true" ht="37.5" hidden="false" customHeight="true" outlineLevel="0" collapsed="false">
      <c r="A376" s="110" t="s">
        <v>380</v>
      </c>
      <c r="B376" s="126" t="n">
        <v>243</v>
      </c>
      <c r="C376" s="113" t="s">
        <v>63</v>
      </c>
      <c r="D376" s="113" t="s">
        <v>9</v>
      </c>
      <c r="E376" s="113" t="s">
        <v>532</v>
      </c>
      <c r="F376" s="113"/>
      <c r="G376" s="127" t="n">
        <f aca="false">G377</f>
        <v>17350.4</v>
      </c>
      <c r="H376" s="127" t="n">
        <f aca="false">H377</f>
        <v>17465.8</v>
      </c>
      <c r="I376" s="127" t="n">
        <f aca="false">I377</f>
        <v>17587.3</v>
      </c>
      <c r="J376" s="157" t="n">
        <v>4409900</v>
      </c>
      <c r="K376" s="157"/>
    </row>
    <row r="377" s="125" customFormat="true" ht="29.4" hidden="false" customHeight="true" outlineLevel="0" collapsed="false">
      <c r="A377" s="158" t="s">
        <v>376</v>
      </c>
      <c r="B377" s="126" t="n">
        <v>243</v>
      </c>
      <c r="C377" s="113" t="s">
        <v>63</v>
      </c>
      <c r="D377" s="113" t="s">
        <v>9</v>
      </c>
      <c r="E377" s="113" t="s">
        <v>532</v>
      </c>
      <c r="F377" s="113" t="s">
        <v>377</v>
      </c>
      <c r="G377" s="127" t="n">
        <f aca="false">G378</f>
        <v>17350.4</v>
      </c>
      <c r="H377" s="127" t="n">
        <f aca="false">H378</f>
        <v>17465.8</v>
      </c>
      <c r="I377" s="127" t="n">
        <f aca="false">I378</f>
        <v>17587.3</v>
      </c>
      <c r="J377" s="157"/>
      <c r="K377" s="157"/>
    </row>
    <row r="378" s="125" customFormat="true" ht="16.25" hidden="false" customHeight="true" outlineLevel="0" collapsed="false">
      <c r="A378" s="110" t="s">
        <v>533</v>
      </c>
      <c r="B378" s="126" t="n">
        <v>243</v>
      </c>
      <c r="C378" s="113" t="s">
        <v>63</v>
      </c>
      <c r="D378" s="113" t="s">
        <v>9</v>
      </c>
      <c r="E378" s="113" t="s">
        <v>532</v>
      </c>
      <c r="F378" s="113" t="s">
        <v>534</v>
      </c>
      <c r="G378" s="127" t="n">
        <v>17350.4</v>
      </c>
      <c r="H378" s="127" t="n">
        <v>17465.8</v>
      </c>
      <c r="I378" s="127" t="n">
        <v>17587.3</v>
      </c>
      <c r="J378" s="157"/>
      <c r="K378" s="157"/>
    </row>
    <row r="379" s="125" customFormat="true" ht="59" hidden="false" customHeight="true" outlineLevel="0" collapsed="false">
      <c r="A379" s="110" t="s">
        <v>535</v>
      </c>
      <c r="B379" s="126" t="n">
        <v>243</v>
      </c>
      <c r="C379" s="113" t="s">
        <v>63</v>
      </c>
      <c r="D379" s="113" t="s">
        <v>9</v>
      </c>
      <c r="E379" s="113" t="s">
        <v>536</v>
      </c>
      <c r="F379" s="113"/>
      <c r="G379" s="127" t="n">
        <f aca="false">G380</f>
        <v>621</v>
      </c>
      <c r="H379" s="127" t="n">
        <f aca="false">H381</f>
        <v>621</v>
      </c>
      <c r="I379" s="127" t="n">
        <f aca="false">I381</f>
        <v>621</v>
      </c>
      <c r="J379" s="157"/>
      <c r="K379" s="157"/>
    </row>
    <row r="380" s="125" customFormat="true" ht="17.4" hidden="false" customHeight="true" outlineLevel="0" collapsed="false">
      <c r="A380" s="110" t="s">
        <v>537</v>
      </c>
      <c r="B380" s="126" t="n">
        <v>243</v>
      </c>
      <c r="C380" s="113" t="s">
        <v>63</v>
      </c>
      <c r="D380" s="113" t="s">
        <v>9</v>
      </c>
      <c r="E380" s="113" t="s">
        <v>538</v>
      </c>
      <c r="F380" s="113"/>
      <c r="G380" s="127" t="n">
        <f aca="false">G381</f>
        <v>621</v>
      </c>
      <c r="H380" s="127" t="n">
        <f aca="false">H381</f>
        <v>621</v>
      </c>
      <c r="I380" s="127" t="n">
        <f aca="false">I381</f>
        <v>621</v>
      </c>
      <c r="J380" s="157"/>
      <c r="K380" s="157"/>
    </row>
    <row r="381" s="125" customFormat="true" ht="31.75" hidden="false" customHeight="true" outlineLevel="0" collapsed="false">
      <c r="A381" s="110" t="s">
        <v>376</v>
      </c>
      <c r="B381" s="126" t="n">
        <v>243</v>
      </c>
      <c r="C381" s="113" t="s">
        <v>63</v>
      </c>
      <c r="D381" s="113" t="s">
        <v>9</v>
      </c>
      <c r="E381" s="113" t="s">
        <v>538</v>
      </c>
      <c r="F381" s="113" t="s">
        <v>377</v>
      </c>
      <c r="G381" s="127" t="n">
        <f aca="false">G382</f>
        <v>621</v>
      </c>
      <c r="H381" s="127" t="n">
        <f aca="false">H382</f>
        <v>621</v>
      </c>
      <c r="I381" s="127" t="n">
        <f aca="false">I382</f>
        <v>621</v>
      </c>
      <c r="J381" s="157"/>
      <c r="K381" s="157"/>
    </row>
    <row r="382" s="125" customFormat="true" ht="26.5" hidden="false" customHeight="true" outlineLevel="0" collapsed="false">
      <c r="A382" s="110" t="s">
        <v>533</v>
      </c>
      <c r="B382" s="126" t="n">
        <v>243</v>
      </c>
      <c r="C382" s="113" t="s">
        <v>63</v>
      </c>
      <c r="D382" s="113" t="s">
        <v>9</v>
      </c>
      <c r="E382" s="113" t="s">
        <v>538</v>
      </c>
      <c r="F382" s="113" t="s">
        <v>534</v>
      </c>
      <c r="G382" s="127" t="n">
        <v>621</v>
      </c>
      <c r="H382" s="127" t="n">
        <v>621</v>
      </c>
      <c r="I382" s="127" t="n">
        <v>621</v>
      </c>
      <c r="J382" s="157"/>
      <c r="K382" s="157"/>
    </row>
    <row r="383" s="125" customFormat="true" ht="46.5" hidden="false" customHeight="false" outlineLevel="0" collapsed="false">
      <c r="A383" s="110" t="s">
        <v>539</v>
      </c>
      <c r="B383" s="126" t="n">
        <v>243</v>
      </c>
      <c r="C383" s="113" t="s">
        <v>63</v>
      </c>
      <c r="D383" s="113" t="s">
        <v>9</v>
      </c>
      <c r="E383" s="113" t="s">
        <v>540</v>
      </c>
      <c r="F383" s="113"/>
      <c r="G383" s="127" t="n">
        <f aca="false">G384+G387</f>
        <v>10077.1</v>
      </c>
      <c r="H383" s="127" t="n">
        <f aca="false">H384+H387</f>
        <v>10077.1</v>
      </c>
      <c r="I383" s="127" t="n">
        <f aca="false">I384+I387</f>
        <v>10077.1</v>
      </c>
      <c r="J383" s="157"/>
      <c r="K383" s="157"/>
    </row>
    <row r="384" s="125" customFormat="true" ht="36.5" hidden="false" customHeight="true" outlineLevel="0" collapsed="false">
      <c r="A384" s="110" t="s">
        <v>541</v>
      </c>
      <c r="B384" s="126" t="n">
        <v>243</v>
      </c>
      <c r="C384" s="113" t="s">
        <v>63</v>
      </c>
      <c r="D384" s="113" t="s">
        <v>9</v>
      </c>
      <c r="E384" s="113" t="s">
        <v>542</v>
      </c>
      <c r="F384" s="113"/>
      <c r="G384" s="127" t="n">
        <f aca="false">G385</f>
        <v>9371.7</v>
      </c>
      <c r="H384" s="127" t="n">
        <f aca="false">H385</f>
        <v>9371.7</v>
      </c>
      <c r="I384" s="127" t="n">
        <f aca="false">I385</f>
        <v>9371.7</v>
      </c>
      <c r="J384" s="157"/>
      <c r="K384" s="157"/>
    </row>
    <row r="385" s="125" customFormat="true" ht="33" hidden="false" customHeight="true" outlineLevel="0" collapsed="false">
      <c r="A385" s="110" t="s">
        <v>376</v>
      </c>
      <c r="B385" s="126" t="n">
        <v>243</v>
      </c>
      <c r="C385" s="113" t="s">
        <v>63</v>
      </c>
      <c r="D385" s="113" t="s">
        <v>9</v>
      </c>
      <c r="E385" s="113" t="s">
        <v>542</v>
      </c>
      <c r="F385" s="113" t="s">
        <v>377</v>
      </c>
      <c r="G385" s="127" t="n">
        <f aca="false">G386</f>
        <v>9371.7</v>
      </c>
      <c r="H385" s="127" t="n">
        <f aca="false">H386</f>
        <v>9371.7</v>
      </c>
      <c r="I385" s="127" t="n">
        <f aca="false">I386</f>
        <v>9371.7</v>
      </c>
      <c r="J385" s="157"/>
      <c r="K385" s="157"/>
    </row>
    <row r="386" s="125" customFormat="true" ht="17.4" hidden="false" customHeight="true" outlineLevel="0" collapsed="false">
      <c r="A386" s="110" t="s">
        <v>533</v>
      </c>
      <c r="B386" s="126" t="n">
        <v>243</v>
      </c>
      <c r="C386" s="113" t="s">
        <v>63</v>
      </c>
      <c r="D386" s="113" t="s">
        <v>9</v>
      </c>
      <c r="E386" s="113" t="s">
        <v>542</v>
      </c>
      <c r="F386" s="113" t="s">
        <v>534</v>
      </c>
      <c r="G386" s="127" t="n">
        <v>9371.7</v>
      </c>
      <c r="H386" s="127" t="n">
        <v>9371.7</v>
      </c>
      <c r="I386" s="127" t="n">
        <v>9371.7</v>
      </c>
      <c r="J386" s="157"/>
      <c r="K386" s="157"/>
    </row>
    <row r="387" s="125" customFormat="true" ht="53" hidden="false" customHeight="true" outlineLevel="0" collapsed="false">
      <c r="A387" s="159" t="s">
        <v>543</v>
      </c>
      <c r="B387" s="126" t="n">
        <v>243</v>
      </c>
      <c r="C387" s="113" t="s">
        <v>63</v>
      </c>
      <c r="D387" s="113" t="s">
        <v>9</v>
      </c>
      <c r="E387" s="113" t="s">
        <v>544</v>
      </c>
      <c r="F387" s="113"/>
      <c r="G387" s="127" t="n">
        <f aca="false">G388</f>
        <v>705.4</v>
      </c>
      <c r="H387" s="127" t="n">
        <f aca="false">H388</f>
        <v>705.4</v>
      </c>
      <c r="I387" s="127" t="n">
        <f aca="false">I388</f>
        <v>705.4</v>
      </c>
      <c r="J387" s="157"/>
      <c r="K387" s="157"/>
    </row>
    <row r="388" s="125" customFormat="true" ht="40" hidden="false" customHeight="true" outlineLevel="0" collapsed="false">
      <c r="A388" s="110" t="s">
        <v>376</v>
      </c>
      <c r="B388" s="126" t="n">
        <v>243</v>
      </c>
      <c r="C388" s="113" t="s">
        <v>63</v>
      </c>
      <c r="D388" s="113" t="s">
        <v>9</v>
      </c>
      <c r="E388" s="113" t="s">
        <v>544</v>
      </c>
      <c r="F388" s="113" t="s">
        <v>377</v>
      </c>
      <c r="G388" s="127" t="n">
        <f aca="false">G389</f>
        <v>705.4</v>
      </c>
      <c r="H388" s="127" t="n">
        <f aca="false">H389</f>
        <v>705.4</v>
      </c>
      <c r="I388" s="127" t="n">
        <f aca="false">I389</f>
        <v>705.4</v>
      </c>
      <c r="J388" s="157"/>
      <c r="K388" s="157"/>
    </row>
    <row r="389" s="125" customFormat="true" ht="19.25" hidden="false" customHeight="true" outlineLevel="0" collapsed="false">
      <c r="A389" s="110" t="s">
        <v>533</v>
      </c>
      <c r="B389" s="126" t="n">
        <v>243</v>
      </c>
      <c r="C389" s="113" t="s">
        <v>63</v>
      </c>
      <c r="D389" s="113" t="s">
        <v>9</v>
      </c>
      <c r="E389" s="113" t="s">
        <v>544</v>
      </c>
      <c r="F389" s="113" t="s">
        <v>534</v>
      </c>
      <c r="G389" s="127" t="n">
        <v>705.4</v>
      </c>
      <c r="H389" s="127" t="n">
        <v>705.4</v>
      </c>
      <c r="I389" s="127" t="n">
        <v>705.4</v>
      </c>
      <c r="J389" s="157"/>
      <c r="K389" s="157"/>
    </row>
    <row r="390" s="125" customFormat="true" ht="24.5" hidden="false" customHeight="true" outlineLevel="0" collapsed="false">
      <c r="A390" s="110" t="s">
        <v>545</v>
      </c>
      <c r="B390" s="126" t="n">
        <v>243</v>
      </c>
      <c r="C390" s="113" t="s">
        <v>63</v>
      </c>
      <c r="D390" s="113" t="s">
        <v>9</v>
      </c>
      <c r="E390" s="113" t="s">
        <v>546</v>
      </c>
      <c r="F390" s="113"/>
      <c r="G390" s="127" t="n">
        <f aca="false">G391</f>
        <v>2599.4</v>
      </c>
      <c r="H390" s="127" t="n">
        <f aca="false">H391</f>
        <v>0</v>
      </c>
      <c r="I390" s="127" t="n">
        <f aca="false">I391</f>
        <v>0</v>
      </c>
      <c r="J390" s="157"/>
      <c r="K390" s="157"/>
    </row>
    <row r="391" s="125" customFormat="true" ht="34" hidden="false" customHeight="true" outlineLevel="0" collapsed="false">
      <c r="A391" s="110" t="s">
        <v>547</v>
      </c>
      <c r="B391" s="126" t="n">
        <v>243</v>
      </c>
      <c r="C391" s="113" t="s">
        <v>63</v>
      </c>
      <c r="D391" s="113" t="s">
        <v>9</v>
      </c>
      <c r="E391" s="113" t="s">
        <v>548</v>
      </c>
      <c r="F391" s="113"/>
      <c r="G391" s="127" t="n">
        <f aca="false">G392</f>
        <v>2599.4</v>
      </c>
      <c r="H391" s="127" t="n">
        <f aca="false">H392</f>
        <v>0</v>
      </c>
      <c r="I391" s="127" t="n">
        <f aca="false">I392</f>
        <v>0</v>
      </c>
      <c r="J391" s="157"/>
      <c r="K391" s="157"/>
    </row>
    <row r="392" s="125" customFormat="true" ht="35" hidden="false" customHeight="true" outlineLevel="0" collapsed="false">
      <c r="A392" s="110" t="s">
        <v>376</v>
      </c>
      <c r="B392" s="126" t="n">
        <v>243</v>
      </c>
      <c r="C392" s="113" t="s">
        <v>63</v>
      </c>
      <c r="D392" s="113" t="s">
        <v>9</v>
      </c>
      <c r="E392" s="113" t="s">
        <v>548</v>
      </c>
      <c r="F392" s="113" t="s">
        <v>377</v>
      </c>
      <c r="G392" s="127" t="n">
        <f aca="false">G393</f>
        <v>2599.4</v>
      </c>
      <c r="H392" s="127" t="n">
        <f aca="false">H393</f>
        <v>0</v>
      </c>
      <c r="I392" s="127" t="n">
        <f aca="false">I393</f>
        <v>0</v>
      </c>
      <c r="J392" s="157"/>
      <c r="K392" s="157"/>
    </row>
    <row r="393" s="125" customFormat="true" ht="19.25" hidden="false" customHeight="true" outlineLevel="0" collapsed="false">
      <c r="A393" s="110" t="s">
        <v>533</v>
      </c>
      <c r="B393" s="126" t="n">
        <v>243</v>
      </c>
      <c r="C393" s="113" t="s">
        <v>63</v>
      </c>
      <c r="D393" s="113" t="s">
        <v>9</v>
      </c>
      <c r="E393" s="113" t="s">
        <v>548</v>
      </c>
      <c r="F393" s="113" t="s">
        <v>534</v>
      </c>
      <c r="G393" s="127" t="n">
        <v>2599.4</v>
      </c>
      <c r="H393" s="127" t="n">
        <v>0</v>
      </c>
      <c r="I393" s="127" t="n">
        <v>0</v>
      </c>
      <c r="J393" s="157"/>
      <c r="K393" s="157"/>
    </row>
    <row r="394" s="125" customFormat="true" ht="31.25" hidden="false" customHeight="true" outlineLevel="0" collapsed="false">
      <c r="A394" s="114" t="s">
        <v>549</v>
      </c>
      <c r="B394" s="126" t="n">
        <v>243</v>
      </c>
      <c r="C394" s="113" t="s">
        <v>63</v>
      </c>
      <c r="D394" s="113" t="s">
        <v>9</v>
      </c>
      <c r="E394" s="113" t="s">
        <v>550</v>
      </c>
      <c r="F394" s="113"/>
      <c r="G394" s="127" t="n">
        <f aca="false">G395+G399+G403+G410</f>
        <v>24490.3</v>
      </c>
      <c r="H394" s="127" t="n">
        <f aca="false">H395+H399+H403+H410</f>
        <v>24529.1</v>
      </c>
      <c r="I394" s="127" t="n">
        <f aca="false">I395+I399+I403+I410</f>
        <v>24569.5</v>
      </c>
      <c r="J394" s="157"/>
      <c r="K394" s="157"/>
    </row>
    <row r="395" s="125" customFormat="true" ht="40" hidden="false" customHeight="true" outlineLevel="0" collapsed="false">
      <c r="A395" s="110" t="s">
        <v>530</v>
      </c>
      <c r="B395" s="126" t="n">
        <v>243</v>
      </c>
      <c r="C395" s="113" t="s">
        <v>63</v>
      </c>
      <c r="D395" s="113" t="s">
        <v>9</v>
      </c>
      <c r="E395" s="113" t="s">
        <v>551</v>
      </c>
      <c r="F395" s="113"/>
      <c r="G395" s="127" t="n">
        <f aca="false">G396</f>
        <v>15142.1</v>
      </c>
      <c r="H395" s="127" t="n">
        <f aca="false">H396</f>
        <v>15380.9</v>
      </c>
      <c r="I395" s="127" t="n">
        <f aca="false">I396</f>
        <v>15421.3</v>
      </c>
      <c r="J395" s="160" t="n">
        <v>3179.8</v>
      </c>
      <c r="K395" s="157"/>
    </row>
    <row r="396" s="125" customFormat="true" ht="35.4" hidden="false" customHeight="true" outlineLevel="0" collapsed="false">
      <c r="A396" s="110" t="s">
        <v>380</v>
      </c>
      <c r="B396" s="126" t="n">
        <v>243</v>
      </c>
      <c r="C396" s="113" t="s">
        <v>63</v>
      </c>
      <c r="D396" s="113" t="s">
        <v>9</v>
      </c>
      <c r="E396" s="113" t="s">
        <v>552</v>
      </c>
      <c r="F396" s="113"/>
      <c r="G396" s="127" t="n">
        <f aca="false">G397</f>
        <v>15142.1</v>
      </c>
      <c r="H396" s="127" t="n">
        <f aca="false">H397</f>
        <v>15380.9</v>
      </c>
      <c r="I396" s="127" t="n">
        <f aca="false">I397</f>
        <v>15421.3</v>
      </c>
      <c r="J396" s="157"/>
      <c r="K396" s="157"/>
    </row>
    <row r="397" s="125" customFormat="true" ht="28.25" hidden="false" customHeight="true" outlineLevel="0" collapsed="false">
      <c r="A397" s="158" t="s">
        <v>376</v>
      </c>
      <c r="B397" s="126" t="n">
        <v>243</v>
      </c>
      <c r="C397" s="113" t="s">
        <v>63</v>
      </c>
      <c r="D397" s="113" t="s">
        <v>9</v>
      </c>
      <c r="E397" s="113" t="s">
        <v>552</v>
      </c>
      <c r="F397" s="113" t="s">
        <v>377</v>
      </c>
      <c r="G397" s="127" t="n">
        <f aca="false">G398</f>
        <v>15142.1</v>
      </c>
      <c r="H397" s="127" t="n">
        <f aca="false">H398</f>
        <v>15380.9</v>
      </c>
      <c r="I397" s="127" t="n">
        <f aca="false">I398</f>
        <v>15421.3</v>
      </c>
      <c r="J397" s="157"/>
      <c r="K397" s="157"/>
    </row>
    <row r="398" s="125" customFormat="true" ht="15" hidden="false" customHeight="true" outlineLevel="0" collapsed="false">
      <c r="A398" s="110" t="s">
        <v>533</v>
      </c>
      <c r="B398" s="126" t="n">
        <v>243</v>
      </c>
      <c r="C398" s="113" t="s">
        <v>63</v>
      </c>
      <c r="D398" s="113" t="s">
        <v>9</v>
      </c>
      <c r="E398" s="113" t="s">
        <v>552</v>
      </c>
      <c r="F398" s="113" t="s">
        <v>534</v>
      </c>
      <c r="G398" s="127" t="n">
        <v>15142.1</v>
      </c>
      <c r="H398" s="127" t="n">
        <v>15380.9</v>
      </c>
      <c r="I398" s="127" t="n">
        <v>15421.3</v>
      </c>
      <c r="J398" s="157"/>
      <c r="K398" s="157"/>
    </row>
    <row r="399" s="125" customFormat="true" ht="48.65" hidden="false" customHeight="true" outlineLevel="0" collapsed="false">
      <c r="A399" s="110" t="s">
        <v>535</v>
      </c>
      <c r="B399" s="126" t="n">
        <v>243</v>
      </c>
      <c r="C399" s="113" t="s">
        <v>63</v>
      </c>
      <c r="D399" s="113" t="s">
        <v>9</v>
      </c>
      <c r="E399" s="113" t="s">
        <v>553</v>
      </c>
      <c r="F399" s="113"/>
      <c r="G399" s="127" t="n">
        <f aca="false">G401</f>
        <v>40</v>
      </c>
      <c r="H399" s="127" t="n">
        <f aca="false">H401</f>
        <v>40</v>
      </c>
      <c r="I399" s="127" t="n">
        <f aca="false">I401</f>
        <v>40</v>
      </c>
      <c r="J399" s="157"/>
      <c r="K399" s="157"/>
    </row>
    <row r="400" s="125" customFormat="true" ht="21.5" hidden="false" customHeight="true" outlineLevel="0" collapsed="false">
      <c r="A400" s="110" t="s">
        <v>537</v>
      </c>
      <c r="B400" s="126" t="n">
        <v>243</v>
      </c>
      <c r="C400" s="113" t="s">
        <v>63</v>
      </c>
      <c r="D400" s="113" t="s">
        <v>9</v>
      </c>
      <c r="E400" s="113" t="s">
        <v>554</v>
      </c>
      <c r="F400" s="113"/>
      <c r="G400" s="127" t="n">
        <f aca="false">G401</f>
        <v>40</v>
      </c>
      <c r="H400" s="127" t="n">
        <f aca="false">H401</f>
        <v>40</v>
      </c>
      <c r="I400" s="127" t="n">
        <f aca="false">I401</f>
        <v>40</v>
      </c>
      <c r="J400" s="157"/>
      <c r="K400" s="157"/>
    </row>
    <row r="401" s="125" customFormat="true" ht="41" hidden="false" customHeight="true" outlineLevel="0" collapsed="false">
      <c r="A401" s="110" t="s">
        <v>376</v>
      </c>
      <c r="B401" s="126" t="n">
        <v>243</v>
      </c>
      <c r="C401" s="113" t="s">
        <v>63</v>
      </c>
      <c r="D401" s="113" t="s">
        <v>9</v>
      </c>
      <c r="E401" s="113" t="s">
        <v>554</v>
      </c>
      <c r="F401" s="113" t="s">
        <v>377</v>
      </c>
      <c r="G401" s="127" t="n">
        <f aca="false">G402</f>
        <v>40</v>
      </c>
      <c r="H401" s="127" t="n">
        <f aca="false">H402</f>
        <v>40</v>
      </c>
      <c r="I401" s="127" t="n">
        <f aca="false">I402</f>
        <v>40</v>
      </c>
      <c r="J401" s="157"/>
      <c r="K401" s="157"/>
    </row>
    <row r="402" s="125" customFormat="true" ht="16.25" hidden="false" customHeight="true" outlineLevel="0" collapsed="false">
      <c r="A402" s="110" t="s">
        <v>533</v>
      </c>
      <c r="B402" s="126" t="n">
        <v>243</v>
      </c>
      <c r="C402" s="113" t="s">
        <v>63</v>
      </c>
      <c r="D402" s="113" t="s">
        <v>9</v>
      </c>
      <c r="E402" s="113" t="s">
        <v>554</v>
      </c>
      <c r="F402" s="113" t="s">
        <v>534</v>
      </c>
      <c r="G402" s="127" t="n">
        <v>40</v>
      </c>
      <c r="H402" s="127" t="n">
        <v>40</v>
      </c>
      <c r="I402" s="127" t="n">
        <v>40</v>
      </c>
      <c r="J402" s="157"/>
      <c r="K402" s="157"/>
    </row>
    <row r="403" s="125" customFormat="true" ht="35" hidden="false" customHeight="true" outlineLevel="0" collapsed="false">
      <c r="A403" s="110" t="s">
        <v>539</v>
      </c>
      <c r="B403" s="126" t="n">
        <v>243</v>
      </c>
      <c r="C403" s="113" t="s">
        <v>63</v>
      </c>
      <c r="D403" s="113" t="s">
        <v>9</v>
      </c>
      <c r="E403" s="113" t="s">
        <v>555</v>
      </c>
      <c r="F403" s="113"/>
      <c r="G403" s="127" t="n">
        <f aca="false">G404+G407</f>
        <v>9108.2</v>
      </c>
      <c r="H403" s="127" t="n">
        <f aca="false">H404+H407</f>
        <v>9108.2</v>
      </c>
      <c r="I403" s="127" t="n">
        <f aca="false">I404+I407</f>
        <v>9108.2</v>
      </c>
      <c r="J403" s="157"/>
      <c r="K403" s="157"/>
    </row>
    <row r="404" s="125" customFormat="true" ht="42" hidden="false" customHeight="true" outlineLevel="0" collapsed="false">
      <c r="A404" s="110" t="s">
        <v>541</v>
      </c>
      <c r="B404" s="126" t="n">
        <v>243</v>
      </c>
      <c r="C404" s="113" t="s">
        <v>63</v>
      </c>
      <c r="D404" s="113" t="s">
        <v>9</v>
      </c>
      <c r="E404" s="113" t="s">
        <v>556</v>
      </c>
      <c r="F404" s="113"/>
      <c r="G404" s="127" t="n">
        <f aca="false">G405</f>
        <v>8470.6</v>
      </c>
      <c r="H404" s="127" t="n">
        <f aca="false">H405</f>
        <v>8470.6</v>
      </c>
      <c r="I404" s="127" t="n">
        <f aca="false">I405</f>
        <v>8470.6</v>
      </c>
      <c r="J404" s="157"/>
      <c r="K404" s="157"/>
    </row>
    <row r="405" s="125" customFormat="true" ht="38" hidden="false" customHeight="true" outlineLevel="0" collapsed="false">
      <c r="A405" s="110" t="s">
        <v>376</v>
      </c>
      <c r="B405" s="126" t="n">
        <v>243</v>
      </c>
      <c r="C405" s="113" t="s">
        <v>63</v>
      </c>
      <c r="D405" s="113" t="s">
        <v>9</v>
      </c>
      <c r="E405" s="113" t="s">
        <v>556</v>
      </c>
      <c r="F405" s="113" t="s">
        <v>377</v>
      </c>
      <c r="G405" s="127" t="n">
        <f aca="false">G406</f>
        <v>8470.6</v>
      </c>
      <c r="H405" s="127" t="n">
        <f aca="false">H406</f>
        <v>8470.6</v>
      </c>
      <c r="I405" s="127" t="n">
        <f aca="false">I406</f>
        <v>8470.6</v>
      </c>
      <c r="J405" s="157"/>
      <c r="K405" s="157"/>
    </row>
    <row r="406" s="125" customFormat="true" ht="16.75" hidden="false" customHeight="true" outlineLevel="0" collapsed="false">
      <c r="A406" s="110" t="s">
        <v>533</v>
      </c>
      <c r="B406" s="126" t="n">
        <v>243</v>
      </c>
      <c r="C406" s="113" t="s">
        <v>63</v>
      </c>
      <c r="D406" s="113" t="s">
        <v>9</v>
      </c>
      <c r="E406" s="113" t="s">
        <v>556</v>
      </c>
      <c r="F406" s="113" t="s">
        <v>534</v>
      </c>
      <c r="G406" s="127" t="n">
        <v>8470.6</v>
      </c>
      <c r="H406" s="127" t="n">
        <v>8470.6</v>
      </c>
      <c r="I406" s="127" t="n">
        <v>8470.6</v>
      </c>
      <c r="J406" s="157"/>
      <c r="K406" s="157"/>
    </row>
    <row r="407" s="125" customFormat="true" ht="50.5" hidden="false" customHeight="true" outlineLevel="0" collapsed="false">
      <c r="A407" s="159" t="s">
        <v>557</v>
      </c>
      <c r="B407" s="126" t="n">
        <v>243</v>
      </c>
      <c r="C407" s="113" t="s">
        <v>63</v>
      </c>
      <c r="D407" s="113" t="s">
        <v>9</v>
      </c>
      <c r="E407" s="113" t="s">
        <v>558</v>
      </c>
      <c r="F407" s="113"/>
      <c r="G407" s="127" t="n">
        <f aca="false">G408</f>
        <v>637.6</v>
      </c>
      <c r="H407" s="127" t="n">
        <f aca="false">H408</f>
        <v>637.6</v>
      </c>
      <c r="I407" s="127" t="n">
        <f aca="false">I408</f>
        <v>637.6</v>
      </c>
      <c r="J407" s="157"/>
      <c r="K407" s="157"/>
    </row>
    <row r="408" s="125" customFormat="true" ht="34.5" hidden="false" customHeight="true" outlineLevel="0" collapsed="false">
      <c r="A408" s="158" t="s">
        <v>376</v>
      </c>
      <c r="B408" s="126" t="n">
        <v>243</v>
      </c>
      <c r="C408" s="113" t="s">
        <v>63</v>
      </c>
      <c r="D408" s="113" t="s">
        <v>9</v>
      </c>
      <c r="E408" s="113" t="s">
        <v>558</v>
      </c>
      <c r="F408" s="113" t="s">
        <v>377</v>
      </c>
      <c r="G408" s="127" t="n">
        <f aca="false">G409</f>
        <v>637.6</v>
      </c>
      <c r="H408" s="127" t="n">
        <f aca="false">H409</f>
        <v>637.6</v>
      </c>
      <c r="I408" s="127" t="n">
        <f aca="false">I409</f>
        <v>637.6</v>
      </c>
      <c r="J408" s="157"/>
      <c r="K408" s="157"/>
    </row>
    <row r="409" s="125" customFormat="true" ht="19.25" hidden="false" customHeight="true" outlineLevel="0" collapsed="false">
      <c r="A409" s="110" t="s">
        <v>533</v>
      </c>
      <c r="B409" s="126" t="n">
        <v>243</v>
      </c>
      <c r="C409" s="113" t="s">
        <v>63</v>
      </c>
      <c r="D409" s="113" t="s">
        <v>9</v>
      </c>
      <c r="E409" s="113" t="s">
        <v>558</v>
      </c>
      <c r="F409" s="113" t="s">
        <v>534</v>
      </c>
      <c r="G409" s="127" t="n">
        <v>637.6</v>
      </c>
      <c r="H409" s="127" t="n">
        <v>637.6</v>
      </c>
      <c r="I409" s="127" t="n">
        <v>637.6</v>
      </c>
      <c r="J409" s="157"/>
      <c r="K409" s="157"/>
    </row>
    <row r="410" s="125" customFormat="true" ht="19" hidden="false" customHeight="true" outlineLevel="0" collapsed="false">
      <c r="A410" s="110" t="s">
        <v>559</v>
      </c>
      <c r="B410" s="126" t="n">
        <v>243</v>
      </c>
      <c r="C410" s="113" t="s">
        <v>63</v>
      </c>
      <c r="D410" s="113" t="s">
        <v>9</v>
      </c>
      <c r="E410" s="113" t="s">
        <v>560</v>
      </c>
      <c r="F410" s="113"/>
      <c r="G410" s="127" t="n">
        <f aca="false">G411</f>
        <v>200</v>
      </c>
      <c r="H410" s="127" t="n">
        <f aca="false">H411</f>
        <v>0</v>
      </c>
      <c r="I410" s="127" t="n">
        <f aca="false">I411</f>
        <v>0</v>
      </c>
      <c r="J410" s="157"/>
      <c r="K410" s="157"/>
    </row>
    <row r="411" s="125" customFormat="true" ht="37" hidden="false" customHeight="true" outlineLevel="0" collapsed="false">
      <c r="A411" s="110" t="s">
        <v>561</v>
      </c>
      <c r="B411" s="126" t="n">
        <v>243</v>
      </c>
      <c r="C411" s="113" t="s">
        <v>63</v>
      </c>
      <c r="D411" s="113" t="s">
        <v>9</v>
      </c>
      <c r="E411" s="113" t="s">
        <v>562</v>
      </c>
      <c r="F411" s="113"/>
      <c r="G411" s="127" t="n">
        <f aca="false">G412</f>
        <v>200</v>
      </c>
      <c r="H411" s="127" t="n">
        <f aca="false">H412</f>
        <v>0</v>
      </c>
      <c r="I411" s="127" t="n">
        <f aca="false">I412</f>
        <v>0</v>
      </c>
      <c r="J411" s="157"/>
      <c r="K411" s="157"/>
    </row>
    <row r="412" s="125" customFormat="true" ht="38" hidden="false" customHeight="true" outlineLevel="0" collapsed="false">
      <c r="A412" s="158" t="s">
        <v>376</v>
      </c>
      <c r="B412" s="126" t="n">
        <v>243</v>
      </c>
      <c r="C412" s="113" t="s">
        <v>63</v>
      </c>
      <c r="D412" s="113" t="s">
        <v>9</v>
      </c>
      <c r="E412" s="113" t="s">
        <v>562</v>
      </c>
      <c r="F412" s="113" t="s">
        <v>377</v>
      </c>
      <c r="G412" s="127" t="n">
        <f aca="false">G413</f>
        <v>200</v>
      </c>
      <c r="H412" s="127" t="n">
        <f aca="false">H413</f>
        <v>0</v>
      </c>
      <c r="I412" s="127" t="n">
        <f aca="false">I413</f>
        <v>0</v>
      </c>
      <c r="J412" s="157"/>
      <c r="K412" s="157"/>
    </row>
    <row r="413" s="125" customFormat="true" ht="18" hidden="false" customHeight="true" outlineLevel="0" collapsed="false">
      <c r="A413" s="110" t="s">
        <v>533</v>
      </c>
      <c r="B413" s="126" t="n">
        <v>243</v>
      </c>
      <c r="C413" s="113" t="s">
        <v>63</v>
      </c>
      <c r="D413" s="113" t="s">
        <v>9</v>
      </c>
      <c r="E413" s="113" t="s">
        <v>562</v>
      </c>
      <c r="F413" s="113" t="s">
        <v>534</v>
      </c>
      <c r="G413" s="127" t="n">
        <v>200</v>
      </c>
      <c r="H413" s="127" t="n">
        <v>0</v>
      </c>
      <c r="I413" s="127" t="n">
        <v>0</v>
      </c>
      <c r="J413" s="157"/>
      <c r="K413" s="157"/>
    </row>
    <row r="414" s="125" customFormat="true" ht="34" hidden="false" customHeight="true" outlineLevel="0" collapsed="false">
      <c r="A414" s="114" t="s">
        <v>563</v>
      </c>
      <c r="B414" s="126" t="n">
        <v>243</v>
      </c>
      <c r="C414" s="113" t="s">
        <v>63</v>
      </c>
      <c r="D414" s="113" t="s">
        <v>9</v>
      </c>
      <c r="E414" s="113" t="s">
        <v>564</v>
      </c>
      <c r="F414" s="113"/>
      <c r="G414" s="127" t="n">
        <f aca="false">G419+G423+G427+G431+G435+G442+G415</f>
        <v>63493.3</v>
      </c>
      <c r="H414" s="127" t="n">
        <f aca="false">H419+H423+H427+H431+H435+H442</f>
        <v>58524.5</v>
      </c>
      <c r="I414" s="127" t="n">
        <f aca="false">I419+I423+I427+I431+I435+I442</f>
        <v>58586.9</v>
      </c>
      <c r="J414" s="157"/>
      <c r="K414" s="157"/>
    </row>
    <row r="415" s="125" customFormat="true" ht="49.25" hidden="false" customHeight="true" outlineLevel="0" collapsed="false">
      <c r="A415" s="114" t="s">
        <v>565</v>
      </c>
      <c r="B415" s="113" t="s">
        <v>566</v>
      </c>
      <c r="C415" s="113" t="s">
        <v>63</v>
      </c>
      <c r="D415" s="113" t="s">
        <v>9</v>
      </c>
      <c r="E415" s="113" t="s">
        <v>567</v>
      </c>
      <c r="F415" s="113"/>
      <c r="G415" s="127" t="n">
        <f aca="false">G416</f>
        <v>5029.2</v>
      </c>
      <c r="H415" s="127" t="n">
        <f aca="false">H416</f>
        <v>0</v>
      </c>
      <c r="I415" s="127" t="n">
        <f aca="false">I416</f>
        <v>0</v>
      </c>
      <c r="J415" s="157"/>
      <c r="K415" s="157"/>
    </row>
    <row r="416" s="125" customFormat="true" ht="50.5" hidden="false" customHeight="true" outlineLevel="0" collapsed="false">
      <c r="A416" s="110" t="s">
        <v>568</v>
      </c>
      <c r="B416" s="113" t="s">
        <v>566</v>
      </c>
      <c r="C416" s="113" t="s">
        <v>63</v>
      </c>
      <c r="D416" s="113" t="s">
        <v>9</v>
      </c>
      <c r="E416" s="113" t="s">
        <v>569</v>
      </c>
      <c r="F416" s="113"/>
      <c r="G416" s="127" t="n">
        <f aca="false">G417</f>
        <v>5029.2</v>
      </c>
      <c r="H416" s="127" t="n">
        <f aca="false">H417</f>
        <v>0</v>
      </c>
      <c r="I416" s="127" t="n">
        <f aca="false">I417</f>
        <v>0</v>
      </c>
      <c r="J416" s="157"/>
      <c r="K416" s="157"/>
    </row>
    <row r="417" s="125" customFormat="true" ht="36.5" hidden="false" customHeight="true" outlineLevel="0" collapsed="false">
      <c r="A417" s="110" t="s">
        <v>376</v>
      </c>
      <c r="B417" s="126" t="n">
        <v>243</v>
      </c>
      <c r="C417" s="113" t="s">
        <v>63</v>
      </c>
      <c r="D417" s="113" t="s">
        <v>9</v>
      </c>
      <c r="E417" s="113" t="s">
        <v>569</v>
      </c>
      <c r="F417" s="113" t="s">
        <v>377</v>
      </c>
      <c r="G417" s="127" t="n">
        <f aca="false">G418</f>
        <v>5029.2</v>
      </c>
      <c r="H417" s="127" t="n">
        <f aca="false">H418</f>
        <v>0</v>
      </c>
      <c r="I417" s="127" t="n">
        <f aca="false">I418</f>
        <v>0</v>
      </c>
      <c r="J417" s="157"/>
      <c r="K417" s="157"/>
    </row>
    <row r="418" s="125" customFormat="true" ht="20" hidden="false" customHeight="true" outlineLevel="0" collapsed="false">
      <c r="A418" s="110" t="s">
        <v>533</v>
      </c>
      <c r="B418" s="126" t="n">
        <v>243</v>
      </c>
      <c r="C418" s="113" t="s">
        <v>63</v>
      </c>
      <c r="D418" s="113" t="s">
        <v>9</v>
      </c>
      <c r="E418" s="113" t="s">
        <v>569</v>
      </c>
      <c r="F418" s="113" t="s">
        <v>534</v>
      </c>
      <c r="G418" s="127" t="n">
        <v>5029.2</v>
      </c>
      <c r="H418" s="127" t="n">
        <v>0</v>
      </c>
      <c r="I418" s="127" t="n">
        <v>0</v>
      </c>
      <c r="J418" s="157"/>
      <c r="K418" s="157"/>
    </row>
    <row r="419" s="125" customFormat="true" ht="51" hidden="false" customHeight="true" outlineLevel="0" collapsed="false">
      <c r="A419" s="110" t="s">
        <v>570</v>
      </c>
      <c r="B419" s="126" t="n">
        <v>243</v>
      </c>
      <c r="C419" s="113" t="s">
        <v>63</v>
      </c>
      <c r="D419" s="113" t="s">
        <v>9</v>
      </c>
      <c r="E419" s="113" t="s">
        <v>571</v>
      </c>
      <c r="F419" s="113"/>
      <c r="G419" s="127" t="n">
        <f aca="false">G420</f>
        <v>19157.2</v>
      </c>
      <c r="H419" s="127" t="n">
        <f aca="false">H420</f>
        <v>19217.6</v>
      </c>
      <c r="I419" s="127" t="n">
        <f aca="false">I420</f>
        <v>19280</v>
      </c>
      <c r="J419" s="157"/>
      <c r="K419" s="157"/>
    </row>
    <row r="420" s="125" customFormat="true" ht="36" hidden="false" customHeight="true" outlineLevel="0" collapsed="false">
      <c r="A420" s="110" t="s">
        <v>380</v>
      </c>
      <c r="B420" s="126" t="n">
        <v>243</v>
      </c>
      <c r="C420" s="113" t="s">
        <v>63</v>
      </c>
      <c r="D420" s="113" t="s">
        <v>9</v>
      </c>
      <c r="E420" s="113" t="s">
        <v>572</v>
      </c>
      <c r="F420" s="113"/>
      <c r="G420" s="127" t="n">
        <f aca="false">G421</f>
        <v>19157.2</v>
      </c>
      <c r="H420" s="127" t="n">
        <f aca="false">H421</f>
        <v>19217.6</v>
      </c>
      <c r="I420" s="127" t="n">
        <f aca="false">I421</f>
        <v>19280</v>
      </c>
      <c r="J420" s="157"/>
      <c r="K420" s="157"/>
    </row>
    <row r="421" s="125" customFormat="true" ht="30.5" hidden="false" customHeight="true" outlineLevel="0" collapsed="false">
      <c r="A421" s="158" t="s">
        <v>376</v>
      </c>
      <c r="B421" s="126" t="n">
        <v>243</v>
      </c>
      <c r="C421" s="113" t="s">
        <v>63</v>
      </c>
      <c r="D421" s="113" t="s">
        <v>9</v>
      </c>
      <c r="E421" s="113" t="s">
        <v>572</v>
      </c>
      <c r="F421" s="113" t="s">
        <v>377</v>
      </c>
      <c r="G421" s="127" t="n">
        <f aca="false">G422</f>
        <v>19157.2</v>
      </c>
      <c r="H421" s="127" t="n">
        <f aca="false">H422</f>
        <v>19217.6</v>
      </c>
      <c r="I421" s="127" t="n">
        <f aca="false">I422</f>
        <v>19280</v>
      </c>
      <c r="J421" s="157"/>
      <c r="K421" s="157"/>
    </row>
    <row r="422" s="125" customFormat="true" ht="17.4" hidden="false" customHeight="true" outlineLevel="0" collapsed="false">
      <c r="A422" s="110" t="s">
        <v>533</v>
      </c>
      <c r="B422" s="126" t="n">
        <v>243</v>
      </c>
      <c r="C422" s="113" t="s">
        <v>63</v>
      </c>
      <c r="D422" s="113" t="s">
        <v>9</v>
      </c>
      <c r="E422" s="113" t="s">
        <v>572</v>
      </c>
      <c r="F422" s="113" t="s">
        <v>534</v>
      </c>
      <c r="G422" s="127" t="n">
        <v>19157.2</v>
      </c>
      <c r="H422" s="127" t="n">
        <v>19217.6</v>
      </c>
      <c r="I422" s="127" t="n">
        <v>19280</v>
      </c>
      <c r="J422" s="157"/>
      <c r="K422" s="157"/>
    </row>
    <row r="423" s="125" customFormat="true" ht="47.4" hidden="false" customHeight="true" outlineLevel="0" collapsed="false">
      <c r="A423" s="110" t="s">
        <v>573</v>
      </c>
      <c r="B423" s="126" t="n">
        <v>243</v>
      </c>
      <c r="C423" s="113" t="s">
        <v>63</v>
      </c>
      <c r="D423" s="113" t="s">
        <v>9</v>
      </c>
      <c r="E423" s="113" t="s">
        <v>574</v>
      </c>
      <c r="F423" s="113"/>
      <c r="G423" s="127" t="n">
        <f aca="false">G424</f>
        <v>16524.5</v>
      </c>
      <c r="H423" s="127" t="n">
        <f aca="false">H424</f>
        <v>16524.5</v>
      </c>
      <c r="I423" s="127" t="n">
        <f aca="false">I424</f>
        <v>16524.5</v>
      </c>
      <c r="J423" s="157"/>
      <c r="K423" s="157"/>
    </row>
    <row r="424" s="125" customFormat="true" ht="34" hidden="false" customHeight="true" outlineLevel="0" collapsed="false">
      <c r="A424" s="110" t="s">
        <v>380</v>
      </c>
      <c r="B424" s="126" t="n">
        <v>243</v>
      </c>
      <c r="C424" s="113" t="s">
        <v>63</v>
      </c>
      <c r="D424" s="113" t="s">
        <v>9</v>
      </c>
      <c r="E424" s="113" t="s">
        <v>575</v>
      </c>
      <c r="F424" s="113"/>
      <c r="G424" s="127" t="n">
        <f aca="false">G425</f>
        <v>16524.5</v>
      </c>
      <c r="H424" s="127" t="n">
        <f aca="false">H425</f>
        <v>16524.5</v>
      </c>
      <c r="I424" s="127" t="n">
        <f aca="false">I425</f>
        <v>16524.5</v>
      </c>
      <c r="J424" s="157"/>
      <c r="K424" s="157"/>
    </row>
    <row r="425" s="125" customFormat="true" ht="35.5" hidden="false" customHeight="true" outlineLevel="0" collapsed="false">
      <c r="A425" s="158" t="s">
        <v>376</v>
      </c>
      <c r="B425" s="126" t="n">
        <v>243</v>
      </c>
      <c r="C425" s="113" t="s">
        <v>63</v>
      </c>
      <c r="D425" s="113" t="s">
        <v>9</v>
      </c>
      <c r="E425" s="113" t="s">
        <v>575</v>
      </c>
      <c r="F425" s="113" t="s">
        <v>377</v>
      </c>
      <c r="G425" s="127" t="n">
        <f aca="false">G426</f>
        <v>16524.5</v>
      </c>
      <c r="H425" s="127" t="n">
        <f aca="false">H426</f>
        <v>16524.5</v>
      </c>
      <c r="I425" s="127" t="n">
        <f aca="false">I426</f>
        <v>16524.5</v>
      </c>
      <c r="J425" s="157"/>
      <c r="K425" s="157"/>
    </row>
    <row r="426" s="125" customFormat="true" ht="25" hidden="false" customHeight="true" outlineLevel="0" collapsed="false">
      <c r="A426" s="110" t="s">
        <v>533</v>
      </c>
      <c r="B426" s="126" t="n">
        <v>243</v>
      </c>
      <c r="C426" s="113" t="s">
        <v>63</v>
      </c>
      <c r="D426" s="113" t="s">
        <v>9</v>
      </c>
      <c r="E426" s="113" t="s">
        <v>575</v>
      </c>
      <c r="F426" s="113" t="s">
        <v>534</v>
      </c>
      <c r="G426" s="127" t="n">
        <v>16524.5</v>
      </c>
      <c r="H426" s="127" t="n">
        <v>16524.5</v>
      </c>
      <c r="I426" s="127" t="n">
        <v>16524.5</v>
      </c>
      <c r="J426" s="157"/>
      <c r="K426" s="157"/>
    </row>
    <row r="427" s="125" customFormat="true" ht="65.4" hidden="false" customHeight="true" outlineLevel="0" collapsed="false">
      <c r="A427" s="110" t="s">
        <v>576</v>
      </c>
      <c r="B427" s="126" t="n">
        <v>243</v>
      </c>
      <c r="C427" s="113" t="s">
        <v>63</v>
      </c>
      <c r="D427" s="113" t="s">
        <v>9</v>
      </c>
      <c r="E427" s="113" t="s">
        <v>577</v>
      </c>
      <c r="F427" s="113"/>
      <c r="G427" s="127" t="n">
        <f aca="false">G429</f>
        <v>1538</v>
      </c>
      <c r="H427" s="127" t="n">
        <f aca="false">H429</f>
        <v>1538</v>
      </c>
      <c r="I427" s="127" t="n">
        <f aca="false">I429</f>
        <v>1538</v>
      </c>
      <c r="J427" s="157"/>
      <c r="K427" s="157"/>
    </row>
    <row r="428" s="125" customFormat="true" ht="19.25" hidden="false" customHeight="true" outlineLevel="0" collapsed="false">
      <c r="A428" s="110" t="s">
        <v>537</v>
      </c>
      <c r="B428" s="126" t="n">
        <v>243</v>
      </c>
      <c r="C428" s="113" t="s">
        <v>63</v>
      </c>
      <c r="D428" s="113" t="s">
        <v>9</v>
      </c>
      <c r="E428" s="113" t="s">
        <v>578</v>
      </c>
      <c r="F428" s="113"/>
      <c r="G428" s="127" t="n">
        <f aca="false">G429</f>
        <v>1538</v>
      </c>
      <c r="H428" s="127" t="n">
        <f aca="false">H429</f>
        <v>1538</v>
      </c>
      <c r="I428" s="127" t="n">
        <f aca="false">I429</f>
        <v>1538</v>
      </c>
      <c r="J428" s="157"/>
      <c r="K428" s="157"/>
    </row>
    <row r="429" s="125" customFormat="true" ht="30" hidden="false" customHeight="true" outlineLevel="0" collapsed="false">
      <c r="A429" s="110" t="s">
        <v>376</v>
      </c>
      <c r="B429" s="126" t="n">
        <v>243</v>
      </c>
      <c r="C429" s="113" t="s">
        <v>63</v>
      </c>
      <c r="D429" s="113" t="s">
        <v>9</v>
      </c>
      <c r="E429" s="113" t="s">
        <v>578</v>
      </c>
      <c r="F429" s="113" t="s">
        <v>377</v>
      </c>
      <c r="G429" s="127" t="n">
        <f aca="false">G430</f>
        <v>1538</v>
      </c>
      <c r="H429" s="127" t="n">
        <f aca="false">H430</f>
        <v>1538</v>
      </c>
      <c r="I429" s="127" t="n">
        <f aca="false">I430</f>
        <v>1538</v>
      </c>
      <c r="J429" s="157"/>
      <c r="K429" s="157"/>
    </row>
    <row r="430" s="125" customFormat="true" ht="16.75" hidden="false" customHeight="true" outlineLevel="0" collapsed="false">
      <c r="A430" s="110" t="s">
        <v>533</v>
      </c>
      <c r="B430" s="126" t="n">
        <v>243</v>
      </c>
      <c r="C430" s="113" t="s">
        <v>63</v>
      </c>
      <c r="D430" s="113" t="s">
        <v>9</v>
      </c>
      <c r="E430" s="113" t="s">
        <v>578</v>
      </c>
      <c r="F430" s="113" t="s">
        <v>534</v>
      </c>
      <c r="G430" s="127" t="n">
        <v>1538</v>
      </c>
      <c r="H430" s="127" t="n">
        <v>1538</v>
      </c>
      <c r="I430" s="127" t="n">
        <v>1538</v>
      </c>
      <c r="J430" s="157"/>
      <c r="K430" s="157"/>
    </row>
    <row r="431" s="125" customFormat="true" ht="65.5" hidden="false" customHeight="true" outlineLevel="0" collapsed="false">
      <c r="A431" s="110" t="s">
        <v>579</v>
      </c>
      <c r="B431" s="126" t="n">
        <v>243</v>
      </c>
      <c r="C431" s="113" t="s">
        <v>63</v>
      </c>
      <c r="D431" s="113" t="s">
        <v>9</v>
      </c>
      <c r="E431" s="113" t="s">
        <v>580</v>
      </c>
      <c r="F431" s="113"/>
      <c r="G431" s="127" t="n">
        <f aca="false">G433</f>
        <v>315</v>
      </c>
      <c r="H431" s="127" t="n">
        <f aca="false">H433</f>
        <v>315</v>
      </c>
      <c r="I431" s="127" t="n">
        <f aca="false">I433</f>
        <v>315</v>
      </c>
      <c r="J431" s="157"/>
      <c r="K431" s="157"/>
    </row>
    <row r="432" s="125" customFormat="true" ht="17.4" hidden="false" customHeight="true" outlineLevel="0" collapsed="false">
      <c r="A432" s="110" t="s">
        <v>537</v>
      </c>
      <c r="B432" s="126" t="n">
        <v>243</v>
      </c>
      <c r="C432" s="113" t="s">
        <v>63</v>
      </c>
      <c r="D432" s="113" t="s">
        <v>9</v>
      </c>
      <c r="E432" s="113" t="s">
        <v>581</v>
      </c>
      <c r="F432" s="113"/>
      <c r="G432" s="127" t="n">
        <f aca="false">G433</f>
        <v>315</v>
      </c>
      <c r="H432" s="127" t="n">
        <f aca="false">H433</f>
        <v>315</v>
      </c>
      <c r="I432" s="127" t="n">
        <f aca="false">I433</f>
        <v>315</v>
      </c>
      <c r="J432" s="157"/>
      <c r="K432" s="157"/>
    </row>
    <row r="433" s="125" customFormat="true" ht="36.5" hidden="false" customHeight="true" outlineLevel="0" collapsed="false">
      <c r="A433" s="110" t="s">
        <v>376</v>
      </c>
      <c r="B433" s="126" t="n">
        <v>243</v>
      </c>
      <c r="C433" s="113" t="s">
        <v>63</v>
      </c>
      <c r="D433" s="113" t="s">
        <v>9</v>
      </c>
      <c r="E433" s="113" t="s">
        <v>581</v>
      </c>
      <c r="F433" s="113" t="s">
        <v>377</v>
      </c>
      <c r="G433" s="127" t="n">
        <f aca="false">G434</f>
        <v>315</v>
      </c>
      <c r="H433" s="127" t="n">
        <f aca="false">H434</f>
        <v>315</v>
      </c>
      <c r="I433" s="127" t="n">
        <f aca="false">I434</f>
        <v>315</v>
      </c>
      <c r="J433" s="157"/>
      <c r="K433" s="157"/>
    </row>
    <row r="434" s="125" customFormat="true" ht="20.4" hidden="false" customHeight="true" outlineLevel="0" collapsed="false">
      <c r="A434" s="110" t="s">
        <v>533</v>
      </c>
      <c r="B434" s="126" t="n">
        <v>243</v>
      </c>
      <c r="C434" s="113" t="s">
        <v>63</v>
      </c>
      <c r="D434" s="113" t="s">
        <v>9</v>
      </c>
      <c r="E434" s="113" t="s">
        <v>581</v>
      </c>
      <c r="F434" s="113" t="s">
        <v>534</v>
      </c>
      <c r="G434" s="127" t="n">
        <v>315</v>
      </c>
      <c r="H434" s="127" t="n">
        <v>315</v>
      </c>
      <c r="I434" s="127" t="n">
        <v>315</v>
      </c>
      <c r="J434" s="157"/>
      <c r="K434" s="157"/>
    </row>
    <row r="435" s="125" customFormat="true" ht="53.5" hidden="false" customHeight="true" outlineLevel="0" collapsed="false">
      <c r="A435" s="110" t="s">
        <v>582</v>
      </c>
      <c r="B435" s="126" t="n">
        <v>243</v>
      </c>
      <c r="C435" s="113" t="s">
        <v>63</v>
      </c>
      <c r="D435" s="113" t="s">
        <v>9</v>
      </c>
      <c r="E435" s="113" t="s">
        <v>583</v>
      </c>
      <c r="F435" s="113"/>
      <c r="G435" s="127" t="n">
        <f aca="false">G436+G439</f>
        <v>10658.5</v>
      </c>
      <c r="H435" s="127" t="n">
        <f aca="false">H436+H439</f>
        <v>10658.5</v>
      </c>
      <c r="I435" s="127" t="n">
        <f aca="false">I436+I439</f>
        <v>10658.5</v>
      </c>
      <c r="J435" s="157"/>
      <c r="K435" s="157"/>
    </row>
    <row r="436" s="125" customFormat="true" ht="31.25" hidden="false" customHeight="true" outlineLevel="0" collapsed="false">
      <c r="A436" s="110" t="s">
        <v>541</v>
      </c>
      <c r="B436" s="126" t="n">
        <v>243</v>
      </c>
      <c r="C436" s="113" t="s">
        <v>63</v>
      </c>
      <c r="D436" s="113" t="s">
        <v>9</v>
      </c>
      <c r="E436" s="113" t="s">
        <v>584</v>
      </c>
      <c r="F436" s="113"/>
      <c r="G436" s="127" t="n">
        <f aca="false">G437</f>
        <v>9912.4</v>
      </c>
      <c r="H436" s="127" t="n">
        <f aca="false">H437</f>
        <v>9912.4</v>
      </c>
      <c r="I436" s="127" t="n">
        <f aca="false">I437</f>
        <v>9912.4</v>
      </c>
      <c r="J436" s="157"/>
      <c r="K436" s="157"/>
    </row>
    <row r="437" s="125" customFormat="true" ht="38" hidden="false" customHeight="true" outlineLevel="0" collapsed="false">
      <c r="A437" s="158" t="s">
        <v>376</v>
      </c>
      <c r="B437" s="126" t="n">
        <v>243</v>
      </c>
      <c r="C437" s="113" t="s">
        <v>63</v>
      </c>
      <c r="D437" s="113" t="s">
        <v>9</v>
      </c>
      <c r="E437" s="113" t="s">
        <v>584</v>
      </c>
      <c r="F437" s="113" t="s">
        <v>377</v>
      </c>
      <c r="G437" s="127" t="n">
        <f aca="false">G438</f>
        <v>9912.4</v>
      </c>
      <c r="H437" s="127" t="n">
        <f aca="false">H438</f>
        <v>9912.4</v>
      </c>
      <c r="I437" s="127" t="n">
        <f aca="false">I438</f>
        <v>9912.4</v>
      </c>
      <c r="J437" s="157"/>
      <c r="K437" s="157"/>
    </row>
    <row r="438" s="125" customFormat="true" ht="16.25" hidden="false" customHeight="true" outlineLevel="0" collapsed="false">
      <c r="A438" s="110" t="s">
        <v>533</v>
      </c>
      <c r="B438" s="126" t="n">
        <v>243</v>
      </c>
      <c r="C438" s="113" t="s">
        <v>63</v>
      </c>
      <c r="D438" s="113" t="s">
        <v>9</v>
      </c>
      <c r="E438" s="113" t="s">
        <v>584</v>
      </c>
      <c r="F438" s="113" t="s">
        <v>534</v>
      </c>
      <c r="G438" s="127" t="n">
        <v>9912.4</v>
      </c>
      <c r="H438" s="127" t="n">
        <v>9912.4</v>
      </c>
      <c r="I438" s="127" t="n">
        <v>9912.4</v>
      </c>
      <c r="J438" s="157"/>
      <c r="K438" s="157"/>
    </row>
    <row r="439" s="125" customFormat="true" ht="50.5" hidden="false" customHeight="true" outlineLevel="0" collapsed="false">
      <c r="A439" s="159" t="s">
        <v>543</v>
      </c>
      <c r="B439" s="126" t="n">
        <v>243</v>
      </c>
      <c r="C439" s="113" t="s">
        <v>63</v>
      </c>
      <c r="D439" s="113" t="s">
        <v>9</v>
      </c>
      <c r="E439" s="113" t="s">
        <v>585</v>
      </c>
      <c r="F439" s="113"/>
      <c r="G439" s="127" t="n">
        <f aca="false">G440</f>
        <v>746.1</v>
      </c>
      <c r="H439" s="127" t="n">
        <f aca="false">H440</f>
        <v>746.1</v>
      </c>
      <c r="I439" s="127" t="n">
        <f aca="false">I440</f>
        <v>746.1</v>
      </c>
      <c r="J439" s="157"/>
      <c r="K439" s="157"/>
    </row>
    <row r="440" s="125" customFormat="true" ht="31.25" hidden="false" customHeight="true" outlineLevel="0" collapsed="false">
      <c r="A440" s="158" t="s">
        <v>376</v>
      </c>
      <c r="B440" s="126" t="n">
        <v>243</v>
      </c>
      <c r="C440" s="113" t="s">
        <v>63</v>
      </c>
      <c r="D440" s="113" t="s">
        <v>9</v>
      </c>
      <c r="E440" s="113" t="s">
        <v>585</v>
      </c>
      <c r="F440" s="113" t="s">
        <v>377</v>
      </c>
      <c r="G440" s="127" t="n">
        <f aca="false">G441</f>
        <v>746.1</v>
      </c>
      <c r="H440" s="127" t="n">
        <f aca="false">H441</f>
        <v>746.1</v>
      </c>
      <c r="I440" s="127" t="n">
        <f aca="false">I441</f>
        <v>746.1</v>
      </c>
      <c r="J440" s="157"/>
      <c r="K440" s="157"/>
    </row>
    <row r="441" s="125" customFormat="true" ht="17.4" hidden="false" customHeight="true" outlineLevel="0" collapsed="false">
      <c r="A441" s="110" t="s">
        <v>533</v>
      </c>
      <c r="B441" s="126" t="n">
        <v>243</v>
      </c>
      <c r="C441" s="113" t="s">
        <v>63</v>
      </c>
      <c r="D441" s="113" t="s">
        <v>9</v>
      </c>
      <c r="E441" s="113" t="s">
        <v>585</v>
      </c>
      <c r="F441" s="113" t="s">
        <v>534</v>
      </c>
      <c r="G441" s="127" t="n">
        <v>746.1</v>
      </c>
      <c r="H441" s="127" t="n">
        <v>746.1</v>
      </c>
      <c r="I441" s="127" t="n">
        <v>746.1</v>
      </c>
      <c r="J441" s="157"/>
      <c r="K441" s="157"/>
    </row>
    <row r="442" s="125" customFormat="true" ht="51" hidden="false" customHeight="true" outlineLevel="0" collapsed="false">
      <c r="A442" s="110" t="s">
        <v>586</v>
      </c>
      <c r="B442" s="126" t="n">
        <v>243</v>
      </c>
      <c r="C442" s="113" t="s">
        <v>63</v>
      </c>
      <c r="D442" s="113" t="s">
        <v>9</v>
      </c>
      <c r="E442" s="113" t="s">
        <v>587</v>
      </c>
      <c r="F442" s="113"/>
      <c r="G442" s="127" t="n">
        <f aca="false">G443+G446</f>
        <v>10270.9</v>
      </c>
      <c r="H442" s="127" t="n">
        <f aca="false">H443+H446</f>
        <v>10270.9</v>
      </c>
      <c r="I442" s="127" t="n">
        <f aca="false">I443+I446</f>
        <v>10270.9</v>
      </c>
      <c r="J442" s="157"/>
      <c r="K442" s="157"/>
    </row>
    <row r="443" s="125" customFormat="true" ht="35.4" hidden="false" customHeight="true" outlineLevel="0" collapsed="false">
      <c r="A443" s="110" t="s">
        <v>541</v>
      </c>
      <c r="B443" s="126" t="n">
        <v>243</v>
      </c>
      <c r="C443" s="113" t="s">
        <v>63</v>
      </c>
      <c r="D443" s="113" t="s">
        <v>9</v>
      </c>
      <c r="E443" s="113" t="s">
        <v>588</v>
      </c>
      <c r="F443" s="113"/>
      <c r="G443" s="127" t="n">
        <f aca="false">G444</f>
        <v>9551.9</v>
      </c>
      <c r="H443" s="127" t="n">
        <f aca="false">H444</f>
        <v>9551.9</v>
      </c>
      <c r="I443" s="127" t="n">
        <f aca="false">I444</f>
        <v>9551.9</v>
      </c>
      <c r="J443" s="157"/>
      <c r="K443" s="157"/>
    </row>
    <row r="444" s="125" customFormat="true" ht="33" hidden="false" customHeight="true" outlineLevel="0" collapsed="false">
      <c r="A444" s="158" t="s">
        <v>376</v>
      </c>
      <c r="B444" s="126" t="n">
        <v>243</v>
      </c>
      <c r="C444" s="113" t="s">
        <v>63</v>
      </c>
      <c r="D444" s="113" t="s">
        <v>9</v>
      </c>
      <c r="E444" s="113" t="s">
        <v>588</v>
      </c>
      <c r="F444" s="113" t="s">
        <v>377</v>
      </c>
      <c r="G444" s="127" t="n">
        <f aca="false">G445</f>
        <v>9551.9</v>
      </c>
      <c r="H444" s="127" t="n">
        <f aca="false">H445</f>
        <v>9551.9</v>
      </c>
      <c r="I444" s="127" t="n">
        <f aca="false">I445</f>
        <v>9551.9</v>
      </c>
      <c r="J444" s="157"/>
      <c r="K444" s="157"/>
    </row>
    <row r="445" s="125" customFormat="true" ht="26.5" hidden="false" customHeight="true" outlineLevel="0" collapsed="false">
      <c r="A445" s="110" t="s">
        <v>533</v>
      </c>
      <c r="B445" s="126" t="n">
        <v>243</v>
      </c>
      <c r="C445" s="113" t="s">
        <v>63</v>
      </c>
      <c r="D445" s="113" t="s">
        <v>9</v>
      </c>
      <c r="E445" s="113" t="s">
        <v>588</v>
      </c>
      <c r="F445" s="113" t="s">
        <v>534</v>
      </c>
      <c r="G445" s="127" t="n">
        <v>9551.9</v>
      </c>
      <c r="H445" s="127" t="n">
        <v>9551.9</v>
      </c>
      <c r="I445" s="127" t="n">
        <v>9551.9</v>
      </c>
      <c r="J445" s="157"/>
      <c r="K445" s="157"/>
    </row>
    <row r="446" s="125" customFormat="true" ht="49.25" hidden="false" customHeight="true" outlineLevel="0" collapsed="false">
      <c r="A446" s="159" t="s">
        <v>543</v>
      </c>
      <c r="B446" s="126" t="n">
        <v>243</v>
      </c>
      <c r="C446" s="113" t="s">
        <v>63</v>
      </c>
      <c r="D446" s="113" t="s">
        <v>9</v>
      </c>
      <c r="E446" s="113" t="s">
        <v>589</v>
      </c>
      <c r="F446" s="113"/>
      <c r="G446" s="127" t="n">
        <f aca="false">G447</f>
        <v>719</v>
      </c>
      <c r="H446" s="127" t="n">
        <f aca="false">H447</f>
        <v>719</v>
      </c>
      <c r="I446" s="127" t="n">
        <f aca="false">I447</f>
        <v>719</v>
      </c>
      <c r="J446" s="157"/>
      <c r="K446" s="157"/>
    </row>
    <row r="447" s="125" customFormat="true" ht="33.5" hidden="false" customHeight="true" outlineLevel="0" collapsed="false">
      <c r="A447" s="158" t="s">
        <v>376</v>
      </c>
      <c r="B447" s="126" t="n">
        <v>243</v>
      </c>
      <c r="C447" s="113" t="s">
        <v>63</v>
      </c>
      <c r="D447" s="113" t="s">
        <v>9</v>
      </c>
      <c r="E447" s="113" t="s">
        <v>589</v>
      </c>
      <c r="F447" s="113" t="s">
        <v>377</v>
      </c>
      <c r="G447" s="127" t="n">
        <f aca="false">G448</f>
        <v>719</v>
      </c>
      <c r="H447" s="127" t="n">
        <f aca="false">H448</f>
        <v>719</v>
      </c>
      <c r="I447" s="127" t="n">
        <f aca="false">I448</f>
        <v>719</v>
      </c>
      <c r="J447" s="157"/>
      <c r="K447" s="157"/>
    </row>
    <row r="448" s="125" customFormat="true" ht="18" hidden="false" customHeight="true" outlineLevel="0" collapsed="false">
      <c r="A448" s="110" t="s">
        <v>533</v>
      </c>
      <c r="B448" s="126" t="n">
        <v>243</v>
      </c>
      <c r="C448" s="113" t="s">
        <v>63</v>
      </c>
      <c r="D448" s="113" t="s">
        <v>9</v>
      </c>
      <c r="E448" s="113" t="s">
        <v>589</v>
      </c>
      <c r="F448" s="113" t="s">
        <v>534</v>
      </c>
      <c r="G448" s="127" t="n">
        <v>719</v>
      </c>
      <c r="H448" s="127" t="n">
        <v>719</v>
      </c>
      <c r="I448" s="127" t="n">
        <v>719</v>
      </c>
      <c r="J448" s="157"/>
      <c r="K448" s="157"/>
    </row>
    <row r="449" s="125" customFormat="true" ht="45" hidden="false" customHeight="true" outlineLevel="0" collapsed="false">
      <c r="A449" s="144" t="s">
        <v>590</v>
      </c>
      <c r="B449" s="145" t="n">
        <v>244</v>
      </c>
      <c r="C449" s="153"/>
      <c r="D449" s="153"/>
      <c r="E449" s="153"/>
      <c r="F449" s="153"/>
      <c r="G449" s="154" t="n">
        <f aca="false">G450+G458+G466+G492</f>
        <v>43342.6</v>
      </c>
      <c r="H449" s="154" t="n">
        <f aca="false">H450+H458+H466+H492</f>
        <v>44673.1</v>
      </c>
      <c r="I449" s="154" t="n">
        <f aca="false">I450+I458+I466+I492</f>
        <v>46121.1</v>
      </c>
      <c r="J449" s="157"/>
      <c r="K449" s="157"/>
    </row>
    <row r="450" s="125" customFormat="true" ht="39.5" hidden="false" customHeight="true" outlineLevel="0" collapsed="false">
      <c r="A450" s="101" t="s">
        <v>591</v>
      </c>
      <c r="B450" s="121" t="n">
        <v>244</v>
      </c>
      <c r="C450" s="122" t="s">
        <v>20</v>
      </c>
      <c r="D450" s="122"/>
      <c r="E450" s="122"/>
      <c r="F450" s="122"/>
      <c r="G450" s="123" t="n">
        <f aca="false">G451</f>
        <v>100</v>
      </c>
      <c r="H450" s="123" t="n">
        <f aca="false">H451</f>
        <v>100</v>
      </c>
      <c r="I450" s="123" t="n">
        <f aca="false">I451</f>
        <v>100</v>
      </c>
      <c r="J450" s="160" t="n">
        <v>719</v>
      </c>
      <c r="K450" s="157"/>
    </row>
    <row r="451" s="38" customFormat="true" ht="40.5" hidden="false" customHeight="true" outlineLevel="0" collapsed="false">
      <c r="A451" s="110" t="s">
        <v>592</v>
      </c>
      <c r="B451" s="126" t="n">
        <v>244</v>
      </c>
      <c r="C451" s="113" t="s">
        <v>20</v>
      </c>
      <c r="D451" s="113" t="s">
        <v>46</v>
      </c>
      <c r="E451" s="113"/>
      <c r="F451" s="113"/>
      <c r="G451" s="127" t="n">
        <f aca="false">G452</f>
        <v>100</v>
      </c>
      <c r="H451" s="127" t="n">
        <f aca="false">H452</f>
        <v>100</v>
      </c>
      <c r="I451" s="127" t="n">
        <f aca="false">I452</f>
        <v>100</v>
      </c>
      <c r="J451" s="155"/>
      <c r="K451" s="156"/>
    </row>
    <row r="452" s="38" customFormat="true" ht="33" hidden="false" customHeight="true" outlineLevel="0" collapsed="false">
      <c r="A452" s="159" t="s">
        <v>593</v>
      </c>
      <c r="B452" s="126" t="n">
        <v>244</v>
      </c>
      <c r="C452" s="113" t="s">
        <v>20</v>
      </c>
      <c r="D452" s="113" t="s">
        <v>46</v>
      </c>
      <c r="E452" s="113" t="s">
        <v>594</v>
      </c>
      <c r="F452" s="113"/>
      <c r="G452" s="127" t="n">
        <f aca="false">G453</f>
        <v>100</v>
      </c>
      <c r="H452" s="127" t="n">
        <f aca="false">H453</f>
        <v>100</v>
      </c>
      <c r="I452" s="127" t="n">
        <f aca="false">I453</f>
        <v>100</v>
      </c>
      <c r="J452" s="155"/>
      <c r="K452" s="155"/>
    </row>
    <row r="453" s="38" customFormat="true" ht="38" hidden="false" customHeight="true" outlineLevel="0" collapsed="false">
      <c r="A453" s="110" t="s">
        <v>595</v>
      </c>
      <c r="B453" s="126" t="n">
        <v>244</v>
      </c>
      <c r="C453" s="113" t="s">
        <v>20</v>
      </c>
      <c r="D453" s="113" t="s">
        <v>46</v>
      </c>
      <c r="E453" s="113" t="s">
        <v>596</v>
      </c>
      <c r="F453" s="113"/>
      <c r="G453" s="127" t="n">
        <f aca="false">G454</f>
        <v>100</v>
      </c>
      <c r="H453" s="127" t="n">
        <f aca="false">H454</f>
        <v>100</v>
      </c>
      <c r="I453" s="127" t="n">
        <f aca="false">I454</f>
        <v>100</v>
      </c>
      <c r="J453" s="155"/>
      <c r="K453" s="155"/>
    </row>
    <row r="454" s="38" customFormat="true" ht="48.5" hidden="false" customHeight="true" outlineLevel="0" collapsed="false">
      <c r="A454" s="110" t="s">
        <v>597</v>
      </c>
      <c r="B454" s="126" t="n">
        <v>244</v>
      </c>
      <c r="C454" s="113" t="s">
        <v>20</v>
      </c>
      <c r="D454" s="113" t="s">
        <v>46</v>
      </c>
      <c r="E454" s="113" t="s">
        <v>598</v>
      </c>
      <c r="F454" s="113"/>
      <c r="G454" s="127" t="n">
        <f aca="false">G455</f>
        <v>100</v>
      </c>
      <c r="H454" s="127" t="n">
        <f aca="false">H455</f>
        <v>100</v>
      </c>
      <c r="I454" s="127" t="n">
        <f aca="false">I455</f>
        <v>100</v>
      </c>
      <c r="J454" s="155"/>
      <c r="K454" s="155"/>
    </row>
    <row r="455" s="38" customFormat="true" ht="19.75" hidden="false" customHeight="true" outlineLevel="0" collapsed="false">
      <c r="A455" s="110" t="s">
        <v>599</v>
      </c>
      <c r="B455" s="126" t="n">
        <v>244</v>
      </c>
      <c r="C455" s="113" t="s">
        <v>20</v>
      </c>
      <c r="D455" s="113" t="s">
        <v>46</v>
      </c>
      <c r="E455" s="113" t="s">
        <v>600</v>
      </c>
      <c r="F455" s="113"/>
      <c r="G455" s="127" t="n">
        <f aca="false">G456</f>
        <v>100</v>
      </c>
      <c r="H455" s="127" t="n">
        <f aca="false">H456</f>
        <v>100</v>
      </c>
      <c r="I455" s="127" t="n">
        <f aca="false">I456</f>
        <v>100</v>
      </c>
      <c r="J455" s="155"/>
      <c r="K455" s="155"/>
    </row>
    <row r="456" s="38" customFormat="true" ht="27" hidden="false" customHeight="true" outlineLevel="0" collapsed="false">
      <c r="A456" s="110" t="s">
        <v>449</v>
      </c>
      <c r="B456" s="126" t="n">
        <v>244</v>
      </c>
      <c r="C456" s="113" t="s">
        <v>20</v>
      </c>
      <c r="D456" s="113" t="s">
        <v>46</v>
      </c>
      <c r="E456" s="113" t="s">
        <v>600</v>
      </c>
      <c r="F456" s="113" t="s">
        <v>304</v>
      </c>
      <c r="G456" s="127" t="n">
        <f aca="false">G457</f>
        <v>100</v>
      </c>
      <c r="H456" s="127" t="n">
        <f aca="false">H457</f>
        <v>100</v>
      </c>
      <c r="I456" s="127" t="n">
        <f aca="false">I457</f>
        <v>100</v>
      </c>
      <c r="J456" s="155"/>
      <c r="K456" s="155"/>
    </row>
    <row r="457" s="38" customFormat="true" ht="40.5" hidden="false" customHeight="true" outlineLevel="0" collapsed="false">
      <c r="A457" s="110" t="s">
        <v>305</v>
      </c>
      <c r="B457" s="126" t="n">
        <v>244</v>
      </c>
      <c r="C457" s="113" t="s">
        <v>20</v>
      </c>
      <c r="D457" s="113" t="s">
        <v>46</v>
      </c>
      <c r="E457" s="113" t="s">
        <v>600</v>
      </c>
      <c r="F457" s="113" t="s">
        <v>306</v>
      </c>
      <c r="G457" s="127" t="n">
        <v>100</v>
      </c>
      <c r="H457" s="127" t="n">
        <v>100</v>
      </c>
      <c r="I457" s="127" t="n">
        <v>100</v>
      </c>
      <c r="J457" s="155"/>
      <c r="K457" s="155"/>
    </row>
    <row r="458" s="38" customFormat="true" ht="22.25" hidden="false" customHeight="true" outlineLevel="0" collapsed="false">
      <c r="A458" s="101" t="s">
        <v>60</v>
      </c>
      <c r="B458" s="121" t="n">
        <v>244</v>
      </c>
      <c r="C458" s="122" t="s">
        <v>28</v>
      </c>
      <c r="D458" s="122"/>
      <c r="E458" s="122"/>
      <c r="F458" s="122"/>
      <c r="G458" s="123" t="n">
        <f aca="false">G459</f>
        <v>511.4</v>
      </c>
      <c r="H458" s="123" t="n">
        <f aca="false">H459</f>
        <v>511.4</v>
      </c>
      <c r="I458" s="123" t="n">
        <f aca="false">I459</f>
        <v>511.4</v>
      </c>
      <c r="J458" s="155"/>
      <c r="K458" s="155"/>
    </row>
    <row r="459" s="38" customFormat="true" ht="22.5" hidden="false" customHeight="true" outlineLevel="0" collapsed="false">
      <c r="A459" s="110" t="s">
        <v>79</v>
      </c>
      <c r="B459" s="126" t="n">
        <v>244</v>
      </c>
      <c r="C459" s="113" t="s">
        <v>28</v>
      </c>
      <c r="D459" s="113" t="s">
        <v>38</v>
      </c>
      <c r="E459" s="113"/>
      <c r="F459" s="113"/>
      <c r="G459" s="127" t="n">
        <f aca="false">G460</f>
        <v>511.4</v>
      </c>
      <c r="H459" s="127" t="n">
        <f aca="false">H460</f>
        <v>511.4</v>
      </c>
      <c r="I459" s="127" t="n">
        <f aca="false">I460</f>
        <v>511.4</v>
      </c>
      <c r="J459" s="155"/>
      <c r="K459" s="155"/>
    </row>
    <row r="460" s="162" customFormat="true" ht="52" hidden="false" customHeight="true" outlineLevel="0" collapsed="false">
      <c r="A460" s="110" t="s">
        <v>601</v>
      </c>
      <c r="B460" s="126" t="n">
        <v>244</v>
      </c>
      <c r="C460" s="113" t="s">
        <v>28</v>
      </c>
      <c r="D460" s="113" t="s">
        <v>38</v>
      </c>
      <c r="E460" s="111" t="s">
        <v>602</v>
      </c>
      <c r="F460" s="113"/>
      <c r="G460" s="127" t="n">
        <f aca="false">G461</f>
        <v>511.4</v>
      </c>
      <c r="H460" s="127" t="n">
        <f aca="false">H461</f>
        <v>511.4</v>
      </c>
      <c r="I460" s="127" t="n">
        <f aca="false">I461</f>
        <v>511.4</v>
      </c>
      <c r="J460" s="161"/>
      <c r="K460" s="161"/>
    </row>
    <row r="461" s="163" customFormat="true" ht="34.25" hidden="false" customHeight="true" outlineLevel="0" collapsed="false">
      <c r="A461" s="110" t="s">
        <v>603</v>
      </c>
      <c r="B461" s="126" t="n">
        <v>244</v>
      </c>
      <c r="C461" s="113" t="s">
        <v>28</v>
      </c>
      <c r="D461" s="113" t="s">
        <v>38</v>
      </c>
      <c r="E461" s="111" t="s">
        <v>604</v>
      </c>
      <c r="F461" s="113"/>
      <c r="G461" s="127" t="n">
        <f aca="false">G462</f>
        <v>511.4</v>
      </c>
      <c r="H461" s="127" t="n">
        <f aca="false">H462</f>
        <v>511.4</v>
      </c>
      <c r="I461" s="127" t="n">
        <f aca="false">I462</f>
        <v>511.4</v>
      </c>
      <c r="J461" s="157"/>
      <c r="K461" s="157"/>
    </row>
    <row r="462" s="163" customFormat="true" ht="38" hidden="false" customHeight="true" outlineLevel="0" collapsed="false">
      <c r="A462" s="110" t="s">
        <v>605</v>
      </c>
      <c r="B462" s="126" t="n">
        <v>244</v>
      </c>
      <c r="C462" s="113" t="s">
        <v>28</v>
      </c>
      <c r="D462" s="113" t="s">
        <v>38</v>
      </c>
      <c r="E462" s="111" t="s">
        <v>606</v>
      </c>
      <c r="F462" s="113"/>
      <c r="G462" s="127" t="n">
        <f aca="false">G463</f>
        <v>511.4</v>
      </c>
      <c r="H462" s="127" t="n">
        <f aca="false">H463</f>
        <v>511.4</v>
      </c>
      <c r="I462" s="127" t="n">
        <f aca="false">I463</f>
        <v>511.4</v>
      </c>
      <c r="J462" s="157"/>
      <c r="K462" s="157"/>
    </row>
    <row r="463" s="163" customFormat="true" ht="35.4" hidden="false" customHeight="true" outlineLevel="0" collapsed="false">
      <c r="A463" s="110" t="s">
        <v>607</v>
      </c>
      <c r="B463" s="126" t="n">
        <v>244</v>
      </c>
      <c r="C463" s="113" t="s">
        <v>28</v>
      </c>
      <c r="D463" s="113" t="s">
        <v>38</v>
      </c>
      <c r="E463" s="113" t="s">
        <v>608</v>
      </c>
      <c r="F463" s="113"/>
      <c r="G463" s="127" t="n">
        <f aca="false">G464</f>
        <v>511.4</v>
      </c>
      <c r="H463" s="127" t="n">
        <f aca="false">H464</f>
        <v>511.4</v>
      </c>
      <c r="I463" s="127" t="n">
        <f aca="false">I464</f>
        <v>511.4</v>
      </c>
      <c r="J463" s="157"/>
      <c r="K463" s="157"/>
    </row>
    <row r="464" s="163" customFormat="true" ht="31.25" hidden="false" customHeight="true" outlineLevel="0" collapsed="false">
      <c r="A464" s="110" t="s">
        <v>376</v>
      </c>
      <c r="B464" s="126" t="n">
        <v>244</v>
      </c>
      <c r="C464" s="113" t="s">
        <v>28</v>
      </c>
      <c r="D464" s="113" t="s">
        <v>38</v>
      </c>
      <c r="E464" s="113" t="s">
        <v>608</v>
      </c>
      <c r="F464" s="113" t="s">
        <v>377</v>
      </c>
      <c r="G464" s="127" t="n">
        <f aca="false">G465</f>
        <v>511.4</v>
      </c>
      <c r="H464" s="127" t="n">
        <f aca="false">H465</f>
        <v>511.4</v>
      </c>
      <c r="I464" s="127" t="n">
        <f aca="false">I465</f>
        <v>511.4</v>
      </c>
      <c r="J464" s="157"/>
      <c r="K464" s="157"/>
    </row>
    <row r="465" s="163" customFormat="true" ht="26" hidden="false" customHeight="true" outlineLevel="0" collapsed="false">
      <c r="A465" s="110" t="s">
        <v>609</v>
      </c>
      <c r="B465" s="126" t="n">
        <v>244</v>
      </c>
      <c r="C465" s="113" t="s">
        <v>28</v>
      </c>
      <c r="D465" s="113" t="s">
        <v>38</v>
      </c>
      <c r="E465" s="113" t="s">
        <v>608</v>
      </c>
      <c r="F465" s="113" t="s">
        <v>534</v>
      </c>
      <c r="G465" s="127" t="n">
        <v>511.4</v>
      </c>
      <c r="H465" s="127" t="n">
        <v>511.4</v>
      </c>
      <c r="I465" s="127" t="n">
        <v>511.4</v>
      </c>
      <c r="J465" s="157"/>
      <c r="K465" s="157"/>
    </row>
    <row r="466" s="163" customFormat="true" ht="19.5" hidden="false" customHeight="true" outlineLevel="0" collapsed="false">
      <c r="A466" s="101" t="s">
        <v>122</v>
      </c>
      <c r="B466" s="121" t="n">
        <v>244</v>
      </c>
      <c r="C466" s="122" t="s">
        <v>123</v>
      </c>
      <c r="D466" s="113"/>
      <c r="E466" s="113"/>
      <c r="F466" s="113"/>
      <c r="G466" s="123" t="n">
        <f aca="false">G467</f>
        <v>39229.3</v>
      </c>
      <c r="H466" s="123" t="n">
        <f aca="false">H467</f>
        <v>40480.5</v>
      </c>
      <c r="I466" s="123" t="n">
        <f aca="false">I467</f>
        <v>41842.4</v>
      </c>
      <c r="J466" s="157"/>
      <c r="K466" s="157"/>
    </row>
    <row r="467" s="163" customFormat="true" ht="20.4" hidden="false" customHeight="true" outlineLevel="0" collapsed="false">
      <c r="A467" s="110" t="s">
        <v>610</v>
      </c>
      <c r="B467" s="126" t="n">
        <v>244</v>
      </c>
      <c r="C467" s="113" t="s">
        <v>123</v>
      </c>
      <c r="D467" s="113" t="s">
        <v>123</v>
      </c>
      <c r="E467" s="113"/>
      <c r="F467" s="113"/>
      <c r="G467" s="127" t="n">
        <f aca="false">G468</f>
        <v>39229.3</v>
      </c>
      <c r="H467" s="127" t="n">
        <f aca="false">H468</f>
        <v>40480.5</v>
      </c>
      <c r="I467" s="127" t="n">
        <f aca="false">I468</f>
        <v>41842.4</v>
      </c>
      <c r="J467" s="157"/>
      <c r="K467" s="157"/>
    </row>
    <row r="468" s="125" customFormat="true" ht="53.5" hidden="false" customHeight="true" outlineLevel="0" collapsed="false">
      <c r="A468" s="110" t="s">
        <v>601</v>
      </c>
      <c r="B468" s="126" t="n">
        <v>244</v>
      </c>
      <c r="C468" s="113" t="s">
        <v>123</v>
      </c>
      <c r="D468" s="113" t="s">
        <v>123</v>
      </c>
      <c r="E468" s="111" t="s">
        <v>611</v>
      </c>
      <c r="F468" s="113"/>
      <c r="G468" s="127" t="n">
        <f aca="false">G469+G487</f>
        <v>39229.3</v>
      </c>
      <c r="H468" s="127" t="n">
        <f aca="false">H469+H487</f>
        <v>40480.5</v>
      </c>
      <c r="I468" s="127" t="n">
        <f aca="false">I469+I487</f>
        <v>41842.4</v>
      </c>
      <c r="J468" s="157"/>
      <c r="K468" s="157"/>
    </row>
    <row r="469" s="125" customFormat="true" ht="40" hidden="false" customHeight="true" outlineLevel="0" collapsed="false">
      <c r="A469" s="110" t="s">
        <v>612</v>
      </c>
      <c r="B469" s="126" t="n">
        <v>244</v>
      </c>
      <c r="C469" s="113" t="s">
        <v>123</v>
      </c>
      <c r="D469" s="113" t="s">
        <v>123</v>
      </c>
      <c r="E469" s="111" t="s">
        <v>613</v>
      </c>
      <c r="F469" s="113"/>
      <c r="G469" s="127" t="n">
        <f aca="false">G470+G474+G482</f>
        <v>38808.6</v>
      </c>
      <c r="H469" s="127" t="n">
        <f aca="false">H470+H474+H482</f>
        <v>40059.8</v>
      </c>
      <c r="I469" s="127" t="n">
        <f aca="false">I470+I474+I482</f>
        <v>41421.7</v>
      </c>
      <c r="J469" s="157"/>
      <c r="K469" s="157"/>
    </row>
    <row r="470" s="125" customFormat="true" ht="16.75" hidden="false" customHeight="true" outlineLevel="0" collapsed="false">
      <c r="A470" s="110" t="s">
        <v>614</v>
      </c>
      <c r="B470" s="126" t="n">
        <v>244</v>
      </c>
      <c r="C470" s="113" t="s">
        <v>123</v>
      </c>
      <c r="D470" s="113" t="s">
        <v>123</v>
      </c>
      <c r="E470" s="111" t="s">
        <v>615</v>
      </c>
      <c r="F470" s="113"/>
      <c r="G470" s="127" t="n">
        <f aca="false">G471</f>
        <v>380</v>
      </c>
      <c r="H470" s="127" t="n">
        <f aca="false">H471</f>
        <v>394</v>
      </c>
      <c r="I470" s="127" t="n">
        <f aca="false">I471</f>
        <v>408</v>
      </c>
      <c r="J470" s="157"/>
      <c r="K470" s="157"/>
    </row>
    <row r="471" s="125" customFormat="true" ht="16.75" hidden="false" customHeight="true" outlineLevel="0" collapsed="false">
      <c r="A471" s="110" t="s">
        <v>471</v>
      </c>
      <c r="B471" s="126" t="n">
        <v>244</v>
      </c>
      <c r="C471" s="113" t="s">
        <v>123</v>
      </c>
      <c r="D471" s="113" t="s">
        <v>123</v>
      </c>
      <c r="E471" s="111" t="s">
        <v>616</v>
      </c>
      <c r="F471" s="113"/>
      <c r="G471" s="127" t="n">
        <f aca="false">G472</f>
        <v>380</v>
      </c>
      <c r="H471" s="127" t="n">
        <f aca="false">H472</f>
        <v>394</v>
      </c>
      <c r="I471" s="127" t="n">
        <f aca="false">I472</f>
        <v>408</v>
      </c>
      <c r="J471" s="157" t="n">
        <v>4319900</v>
      </c>
      <c r="K471" s="157"/>
    </row>
    <row r="472" s="125" customFormat="true" ht="37.5" hidden="false" customHeight="true" outlineLevel="0" collapsed="false">
      <c r="A472" s="110" t="s">
        <v>376</v>
      </c>
      <c r="B472" s="126" t="n">
        <v>244</v>
      </c>
      <c r="C472" s="113" t="s">
        <v>123</v>
      </c>
      <c r="D472" s="113" t="s">
        <v>123</v>
      </c>
      <c r="E472" s="111" t="s">
        <v>616</v>
      </c>
      <c r="F472" s="113" t="s">
        <v>377</v>
      </c>
      <c r="G472" s="127" t="n">
        <f aca="false">G473</f>
        <v>380</v>
      </c>
      <c r="H472" s="127" t="n">
        <f aca="false">H473</f>
        <v>394</v>
      </c>
      <c r="I472" s="127" t="n">
        <f aca="false">I473</f>
        <v>408</v>
      </c>
      <c r="J472" s="157"/>
      <c r="K472" s="157"/>
    </row>
    <row r="473" s="125" customFormat="true" ht="16.75" hidden="false" customHeight="true" outlineLevel="0" collapsed="false">
      <c r="A473" s="110" t="s">
        <v>609</v>
      </c>
      <c r="B473" s="126" t="n">
        <v>244</v>
      </c>
      <c r="C473" s="113" t="s">
        <v>123</v>
      </c>
      <c r="D473" s="113" t="s">
        <v>123</v>
      </c>
      <c r="E473" s="111" t="s">
        <v>616</v>
      </c>
      <c r="F473" s="113" t="s">
        <v>534</v>
      </c>
      <c r="G473" s="127" t="n">
        <v>380</v>
      </c>
      <c r="H473" s="127" t="n">
        <v>394</v>
      </c>
      <c r="I473" s="127" t="n">
        <v>408</v>
      </c>
      <c r="J473" s="157"/>
      <c r="K473" s="157"/>
    </row>
    <row r="474" s="125" customFormat="true" ht="56.5" hidden="false" customHeight="true" outlineLevel="0" collapsed="false">
      <c r="A474" s="110" t="s">
        <v>617</v>
      </c>
      <c r="B474" s="126" t="n">
        <v>244</v>
      </c>
      <c r="C474" s="113" t="s">
        <v>123</v>
      </c>
      <c r="D474" s="113" t="s">
        <v>123</v>
      </c>
      <c r="E474" s="111" t="s">
        <v>618</v>
      </c>
      <c r="F474" s="113"/>
      <c r="G474" s="127" t="n">
        <f aca="false">G475+G479</f>
        <v>38090.8</v>
      </c>
      <c r="H474" s="127" t="n">
        <f aca="false">H475+H479</f>
        <v>39665.8</v>
      </c>
      <c r="I474" s="127" t="n">
        <f aca="false">I475+I479</f>
        <v>41013.7</v>
      </c>
      <c r="J474" s="157"/>
      <c r="K474" s="157"/>
    </row>
    <row r="475" s="125" customFormat="true" ht="37" hidden="false" customHeight="true" outlineLevel="0" collapsed="false">
      <c r="A475" s="110" t="s">
        <v>619</v>
      </c>
      <c r="B475" s="126" t="n">
        <v>244</v>
      </c>
      <c r="C475" s="113" t="s">
        <v>123</v>
      </c>
      <c r="D475" s="113" t="s">
        <v>123</v>
      </c>
      <c r="E475" s="111" t="s">
        <v>620</v>
      </c>
      <c r="F475" s="113"/>
      <c r="G475" s="127" t="n">
        <f aca="false">G476</f>
        <v>38078.2</v>
      </c>
      <c r="H475" s="127" t="n">
        <f aca="false">H476</f>
        <v>39665.8</v>
      </c>
      <c r="I475" s="127" t="n">
        <f aca="false">I476</f>
        <v>41013.7</v>
      </c>
      <c r="J475" s="157"/>
      <c r="K475" s="157"/>
    </row>
    <row r="476" s="125" customFormat="true" ht="36.5" hidden="false" customHeight="true" outlineLevel="0" collapsed="false">
      <c r="A476" s="110" t="s">
        <v>376</v>
      </c>
      <c r="B476" s="126" t="n">
        <v>244</v>
      </c>
      <c r="C476" s="113" t="s">
        <v>123</v>
      </c>
      <c r="D476" s="113" t="s">
        <v>123</v>
      </c>
      <c r="E476" s="111" t="s">
        <v>620</v>
      </c>
      <c r="F476" s="113" t="s">
        <v>377</v>
      </c>
      <c r="G476" s="127" t="n">
        <f aca="false">G477+G478</f>
        <v>38078.2</v>
      </c>
      <c r="H476" s="127" t="n">
        <f aca="false">H477+H478</f>
        <v>39665.8</v>
      </c>
      <c r="I476" s="127" t="n">
        <f aca="false">I477+I478</f>
        <v>41013.7</v>
      </c>
      <c r="J476" s="157"/>
      <c r="K476" s="157"/>
    </row>
    <row r="477" s="125" customFormat="true" ht="21" hidden="false" customHeight="true" outlineLevel="0" collapsed="false">
      <c r="A477" s="110" t="s">
        <v>378</v>
      </c>
      <c r="B477" s="126" t="n">
        <v>244</v>
      </c>
      <c r="C477" s="113" t="s">
        <v>123</v>
      </c>
      <c r="D477" s="113" t="s">
        <v>123</v>
      </c>
      <c r="E477" s="111" t="s">
        <v>620</v>
      </c>
      <c r="F477" s="113" t="s">
        <v>379</v>
      </c>
      <c r="G477" s="127" t="n">
        <v>4240.1</v>
      </c>
      <c r="H477" s="127" t="n">
        <v>4354.4</v>
      </c>
      <c r="I477" s="127" t="n">
        <v>4479.3</v>
      </c>
      <c r="J477" s="157"/>
      <c r="K477" s="157"/>
    </row>
    <row r="478" s="125" customFormat="true" ht="21" hidden="false" customHeight="true" outlineLevel="0" collapsed="false">
      <c r="A478" s="110" t="s">
        <v>609</v>
      </c>
      <c r="B478" s="126" t="n">
        <v>244</v>
      </c>
      <c r="C478" s="113" t="s">
        <v>123</v>
      </c>
      <c r="D478" s="113" t="s">
        <v>123</v>
      </c>
      <c r="E478" s="111" t="s">
        <v>620</v>
      </c>
      <c r="F478" s="113" t="s">
        <v>534</v>
      </c>
      <c r="G478" s="127" t="n">
        <v>33838.1</v>
      </c>
      <c r="H478" s="127" t="n">
        <f aca="false">10358.4+24953</f>
        <v>35311.4</v>
      </c>
      <c r="I478" s="127" t="n">
        <f aca="false">10726.2+25808.2</f>
        <v>36534.4</v>
      </c>
      <c r="J478" s="157"/>
      <c r="K478" s="157"/>
    </row>
    <row r="479" s="125" customFormat="true" ht="42.5" hidden="false" customHeight="true" outlineLevel="0" collapsed="false">
      <c r="A479" s="110" t="s">
        <v>621</v>
      </c>
      <c r="B479" s="126" t="n">
        <v>244</v>
      </c>
      <c r="C479" s="113" t="s">
        <v>123</v>
      </c>
      <c r="D479" s="113" t="s">
        <v>123</v>
      </c>
      <c r="E479" s="111" t="s">
        <v>622</v>
      </c>
      <c r="F479" s="113"/>
      <c r="G479" s="127" t="n">
        <f aca="false">G480</f>
        <v>12.6</v>
      </c>
      <c r="H479" s="127" t="n">
        <f aca="false">H480</f>
        <v>0</v>
      </c>
      <c r="I479" s="127" t="n">
        <f aca="false">I480</f>
        <v>0</v>
      </c>
      <c r="J479" s="157"/>
      <c r="K479" s="157"/>
    </row>
    <row r="480" s="125" customFormat="true" ht="36" hidden="false" customHeight="true" outlineLevel="0" collapsed="false">
      <c r="A480" s="110" t="s">
        <v>376</v>
      </c>
      <c r="B480" s="126" t="n">
        <v>244</v>
      </c>
      <c r="C480" s="113" t="s">
        <v>123</v>
      </c>
      <c r="D480" s="113" t="s">
        <v>123</v>
      </c>
      <c r="E480" s="111" t="s">
        <v>622</v>
      </c>
      <c r="F480" s="113" t="s">
        <v>377</v>
      </c>
      <c r="G480" s="127" t="n">
        <f aca="false">G481</f>
        <v>12.6</v>
      </c>
      <c r="H480" s="127" t="n">
        <f aca="false">H481</f>
        <v>0</v>
      </c>
      <c r="I480" s="127" t="n">
        <f aca="false">I481</f>
        <v>0</v>
      </c>
      <c r="J480" s="157"/>
      <c r="K480" s="157"/>
    </row>
    <row r="481" s="125" customFormat="true" ht="21" hidden="false" customHeight="true" outlineLevel="0" collapsed="false">
      <c r="A481" s="110" t="s">
        <v>609</v>
      </c>
      <c r="B481" s="126" t="n">
        <v>244</v>
      </c>
      <c r="C481" s="113" t="s">
        <v>123</v>
      </c>
      <c r="D481" s="113" t="s">
        <v>123</v>
      </c>
      <c r="E481" s="111" t="s">
        <v>622</v>
      </c>
      <c r="F481" s="113" t="s">
        <v>534</v>
      </c>
      <c r="G481" s="127" t="n">
        <v>12.6</v>
      </c>
      <c r="H481" s="127" t="n">
        <v>0</v>
      </c>
      <c r="I481" s="127" t="n">
        <v>0</v>
      </c>
      <c r="J481" s="157"/>
      <c r="K481" s="157"/>
    </row>
    <row r="482" s="125" customFormat="true" ht="34.25" hidden="false" customHeight="true" outlineLevel="0" collapsed="false">
      <c r="A482" s="110" t="s">
        <v>623</v>
      </c>
      <c r="B482" s="126" t="n">
        <v>244</v>
      </c>
      <c r="C482" s="113" t="s">
        <v>123</v>
      </c>
      <c r="D482" s="113" t="s">
        <v>123</v>
      </c>
      <c r="E482" s="111" t="s">
        <v>624</v>
      </c>
      <c r="F482" s="113"/>
      <c r="G482" s="127" t="n">
        <f aca="false">G483</f>
        <v>337.8</v>
      </c>
      <c r="H482" s="127" t="n">
        <f aca="false">H483</f>
        <v>0</v>
      </c>
      <c r="I482" s="127" t="n">
        <f aca="false">I483</f>
        <v>0</v>
      </c>
      <c r="J482" s="157"/>
      <c r="K482" s="157"/>
    </row>
    <row r="483" s="125" customFormat="true" ht="36" hidden="false" customHeight="true" outlineLevel="0" collapsed="false">
      <c r="A483" s="110" t="s">
        <v>625</v>
      </c>
      <c r="B483" s="126" t="n">
        <v>244</v>
      </c>
      <c r="C483" s="113" t="s">
        <v>123</v>
      </c>
      <c r="D483" s="113" t="s">
        <v>123</v>
      </c>
      <c r="E483" s="111" t="s">
        <v>626</v>
      </c>
      <c r="F483" s="113"/>
      <c r="G483" s="127" t="n">
        <f aca="false">G484</f>
        <v>337.8</v>
      </c>
      <c r="H483" s="127" t="n">
        <f aca="false">H484</f>
        <v>0</v>
      </c>
      <c r="I483" s="127" t="n">
        <f aca="false">I484</f>
        <v>0</v>
      </c>
      <c r="J483" s="157"/>
      <c r="K483" s="157"/>
    </row>
    <row r="484" s="125" customFormat="true" ht="38" hidden="false" customHeight="true" outlineLevel="0" collapsed="false">
      <c r="A484" s="110" t="s">
        <v>376</v>
      </c>
      <c r="B484" s="126" t="n">
        <v>244</v>
      </c>
      <c r="C484" s="113" t="s">
        <v>123</v>
      </c>
      <c r="D484" s="113" t="s">
        <v>123</v>
      </c>
      <c r="E484" s="111" t="s">
        <v>626</v>
      </c>
      <c r="F484" s="113" t="s">
        <v>377</v>
      </c>
      <c r="G484" s="127" t="n">
        <f aca="false">G485</f>
        <v>337.8</v>
      </c>
      <c r="H484" s="127" t="n">
        <f aca="false">H485</f>
        <v>0</v>
      </c>
      <c r="I484" s="127" t="n">
        <f aca="false">I485</f>
        <v>0</v>
      </c>
      <c r="J484" s="157"/>
      <c r="K484" s="157"/>
    </row>
    <row r="485" s="125" customFormat="true" ht="20.4" hidden="false" customHeight="true" outlineLevel="0" collapsed="false">
      <c r="A485" s="110" t="s">
        <v>609</v>
      </c>
      <c r="B485" s="126" t="n">
        <v>244</v>
      </c>
      <c r="C485" s="113" t="s">
        <v>123</v>
      </c>
      <c r="D485" s="113" t="s">
        <v>123</v>
      </c>
      <c r="E485" s="111" t="s">
        <v>626</v>
      </c>
      <c r="F485" s="113" t="s">
        <v>534</v>
      </c>
      <c r="G485" s="127" t="n">
        <v>337.8</v>
      </c>
      <c r="H485" s="127" t="n">
        <v>0</v>
      </c>
      <c r="I485" s="127" t="n">
        <v>0</v>
      </c>
      <c r="J485" s="157"/>
      <c r="K485" s="157"/>
    </row>
    <row r="486" s="125" customFormat="true" ht="65.4" hidden="false" customHeight="true" outlineLevel="0" collapsed="false">
      <c r="A486" s="110" t="s">
        <v>627</v>
      </c>
      <c r="B486" s="126" t="n">
        <v>244</v>
      </c>
      <c r="C486" s="113" t="s">
        <v>123</v>
      </c>
      <c r="D486" s="113" t="s">
        <v>123</v>
      </c>
      <c r="E486" s="111" t="s">
        <v>628</v>
      </c>
      <c r="F486" s="113"/>
      <c r="G486" s="127" t="n">
        <f aca="false">G487</f>
        <v>420.7</v>
      </c>
      <c r="H486" s="127" t="n">
        <f aca="false">H487</f>
        <v>420.7</v>
      </c>
      <c r="I486" s="127" t="n">
        <f aca="false">I487</f>
        <v>420.7</v>
      </c>
      <c r="J486" s="157"/>
      <c r="K486" s="157"/>
    </row>
    <row r="487" s="125" customFormat="true" ht="49.25" hidden="false" customHeight="true" outlineLevel="0" collapsed="false">
      <c r="A487" s="110" t="s">
        <v>629</v>
      </c>
      <c r="B487" s="126" t="n">
        <v>244</v>
      </c>
      <c r="C487" s="113" t="s">
        <v>123</v>
      </c>
      <c r="D487" s="113" t="s">
        <v>123</v>
      </c>
      <c r="E487" s="111" t="s">
        <v>630</v>
      </c>
      <c r="F487" s="113"/>
      <c r="G487" s="127" t="n">
        <f aca="false">G488</f>
        <v>420.7</v>
      </c>
      <c r="H487" s="127" t="n">
        <f aca="false">H488</f>
        <v>420.7</v>
      </c>
      <c r="I487" s="127" t="n">
        <f aca="false">I488</f>
        <v>420.7</v>
      </c>
      <c r="J487" s="157"/>
      <c r="K487" s="157"/>
    </row>
    <row r="488" s="125" customFormat="true" ht="44" hidden="false" customHeight="true" outlineLevel="0" collapsed="false">
      <c r="A488" s="110" t="s">
        <v>607</v>
      </c>
      <c r="B488" s="126" t="n">
        <v>244</v>
      </c>
      <c r="C488" s="113" t="s">
        <v>123</v>
      </c>
      <c r="D488" s="113" t="s">
        <v>123</v>
      </c>
      <c r="E488" s="113" t="s">
        <v>631</v>
      </c>
      <c r="F488" s="113"/>
      <c r="G488" s="127" t="n">
        <f aca="false">G489</f>
        <v>420.7</v>
      </c>
      <c r="H488" s="127" t="n">
        <f aca="false">H489</f>
        <v>420.7</v>
      </c>
      <c r="I488" s="127" t="n">
        <f aca="false">I489</f>
        <v>420.7</v>
      </c>
      <c r="J488" s="157"/>
      <c r="K488" s="157"/>
    </row>
    <row r="489" s="125" customFormat="true" ht="36.5" hidden="false" customHeight="true" outlineLevel="0" collapsed="false">
      <c r="A489" s="158" t="s">
        <v>376</v>
      </c>
      <c r="B489" s="126" t="n">
        <v>244</v>
      </c>
      <c r="C489" s="113" t="s">
        <v>123</v>
      </c>
      <c r="D489" s="113" t="s">
        <v>123</v>
      </c>
      <c r="E489" s="113" t="s">
        <v>631</v>
      </c>
      <c r="F489" s="113" t="s">
        <v>377</v>
      </c>
      <c r="G489" s="127" t="n">
        <f aca="false">G490+G491</f>
        <v>420.7</v>
      </c>
      <c r="H489" s="127" t="n">
        <f aca="false">H490+H491</f>
        <v>420.7</v>
      </c>
      <c r="I489" s="127" t="n">
        <f aca="false">I490+I491</f>
        <v>420.7</v>
      </c>
      <c r="J489" s="157"/>
      <c r="K489" s="157"/>
    </row>
    <row r="490" s="125" customFormat="true" ht="17.4" hidden="false" customHeight="true" outlineLevel="0" collapsed="false">
      <c r="A490" s="110" t="s">
        <v>378</v>
      </c>
      <c r="B490" s="126" t="n">
        <v>244</v>
      </c>
      <c r="C490" s="113" t="s">
        <v>123</v>
      </c>
      <c r="D490" s="113" t="s">
        <v>123</v>
      </c>
      <c r="E490" s="113" t="s">
        <v>631</v>
      </c>
      <c r="F490" s="113" t="s">
        <v>379</v>
      </c>
      <c r="G490" s="127" t="n">
        <v>19.7</v>
      </c>
      <c r="H490" s="127" t="n">
        <v>19.7</v>
      </c>
      <c r="I490" s="127" t="n">
        <v>19.7</v>
      </c>
      <c r="J490" s="157"/>
      <c r="K490" s="157"/>
    </row>
    <row r="491" s="125" customFormat="true" ht="17.4" hidden="false" customHeight="true" outlineLevel="0" collapsed="false">
      <c r="A491" s="110" t="s">
        <v>609</v>
      </c>
      <c r="B491" s="126" t="n">
        <v>244</v>
      </c>
      <c r="C491" s="113" t="s">
        <v>123</v>
      </c>
      <c r="D491" s="113" t="s">
        <v>123</v>
      </c>
      <c r="E491" s="113" t="s">
        <v>631</v>
      </c>
      <c r="F491" s="113" t="s">
        <v>534</v>
      </c>
      <c r="G491" s="127" t="n">
        <v>401</v>
      </c>
      <c r="H491" s="127" t="n">
        <v>401</v>
      </c>
      <c r="I491" s="127" t="n">
        <v>401</v>
      </c>
      <c r="J491" s="157"/>
      <c r="K491" s="157"/>
    </row>
    <row r="492" s="125" customFormat="true" ht="22.75" hidden="false" customHeight="true" outlineLevel="0" collapsed="false">
      <c r="A492" s="101" t="s">
        <v>632</v>
      </c>
      <c r="B492" s="121" t="n">
        <v>244</v>
      </c>
      <c r="C492" s="122" t="s">
        <v>199</v>
      </c>
      <c r="D492" s="122"/>
      <c r="E492" s="122"/>
      <c r="F492" s="122"/>
      <c r="G492" s="123" t="n">
        <f aca="false">G493</f>
        <v>3501.9</v>
      </c>
      <c r="H492" s="123" t="n">
        <f aca="false">H493</f>
        <v>3581.2</v>
      </c>
      <c r="I492" s="123" t="n">
        <f aca="false">I493</f>
        <v>3667.3</v>
      </c>
      <c r="J492" s="157"/>
      <c r="K492" s="157"/>
    </row>
    <row r="493" s="125" customFormat="true" ht="26" hidden="false" customHeight="true" outlineLevel="0" collapsed="false">
      <c r="A493" s="110" t="s">
        <v>633</v>
      </c>
      <c r="B493" s="126" t="n">
        <v>244</v>
      </c>
      <c r="C493" s="113" t="s">
        <v>199</v>
      </c>
      <c r="D493" s="113" t="s">
        <v>9</v>
      </c>
      <c r="E493" s="113"/>
      <c r="F493" s="113"/>
      <c r="G493" s="127" t="n">
        <f aca="false">G494</f>
        <v>3501.9</v>
      </c>
      <c r="H493" s="127" t="n">
        <f aca="false">H494</f>
        <v>3581.2</v>
      </c>
      <c r="I493" s="127" t="n">
        <f aca="false">I494</f>
        <v>3667.3</v>
      </c>
      <c r="J493" s="157"/>
      <c r="K493" s="157"/>
    </row>
    <row r="494" s="125" customFormat="true" ht="53" hidden="false" customHeight="true" outlineLevel="0" collapsed="false">
      <c r="A494" s="110" t="s">
        <v>601</v>
      </c>
      <c r="B494" s="126" t="n">
        <v>244</v>
      </c>
      <c r="C494" s="113" t="s">
        <v>199</v>
      </c>
      <c r="D494" s="113" t="s">
        <v>9</v>
      </c>
      <c r="E494" s="111" t="s">
        <v>602</v>
      </c>
      <c r="F494" s="113"/>
      <c r="G494" s="127" t="n">
        <f aca="false">G495</f>
        <v>3501.9</v>
      </c>
      <c r="H494" s="127" t="n">
        <f aca="false">H495</f>
        <v>3581.2</v>
      </c>
      <c r="I494" s="127" t="n">
        <f aca="false">I495</f>
        <v>3667.3</v>
      </c>
      <c r="J494" s="124"/>
      <c r="K494" s="124"/>
    </row>
    <row r="495" s="125" customFormat="true" ht="45.5" hidden="false" customHeight="true" outlineLevel="0" collapsed="false">
      <c r="A495" s="110" t="s">
        <v>634</v>
      </c>
      <c r="B495" s="126" t="n">
        <v>244</v>
      </c>
      <c r="C495" s="113" t="s">
        <v>199</v>
      </c>
      <c r="D495" s="113" t="s">
        <v>9</v>
      </c>
      <c r="E495" s="111" t="s">
        <v>635</v>
      </c>
      <c r="F495" s="113"/>
      <c r="G495" s="127" t="n">
        <f aca="false">G496+G500</f>
        <v>3501.9</v>
      </c>
      <c r="H495" s="127" t="n">
        <f aca="false">H496+H500</f>
        <v>3581.2</v>
      </c>
      <c r="I495" s="127" t="n">
        <f aca="false">I496+I500</f>
        <v>3667.3</v>
      </c>
      <c r="J495" s="124"/>
      <c r="K495" s="124"/>
    </row>
    <row r="496" s="125" customFormat="true" ht="54.5" hidden="false" customHeight="true" outlineLevel="0" collapsed="false">
      <c r="A496" s="110" t="s">
        <v>636</v>
      </c>
      <c r="B496" s="126" t="n">
        <v>244</v>
      </c>
      <c r="C496" s="113" t="s">
        <v>199</v>
      </c>
      <c r="D496" s="113" t="s">
        <v>9</v>
      </c>
      <c r="E496" s="111" t="s">
        <v>637</v>
      </c>
      <c r="F496" s="113"/>
      <c r="G496" s="127" t="n">
        <f aca="false">G497</f>
        <v>3244.9</v>
      </c>
      <c r="H496" s="127" t="n">
        <f aca="false">H497</f>
        <v>3324.2</v>
      </c>
      <c r="I496" s="127" t="n">
        <f aca="false">I497</f>
        <v>3410.3</v>
      </c>
      <c r="J496" s="124"/>
      <c r="K496" s="124"/>
    </row>
    <row r="497" s="125" customFormat="true" ht="35.5" hidden="false" customHeight="true" outlineLevel="0" collapsed="false">
      <c r="A497" s="110" t="s">
        <v>619</v>
      </c>
      <c r="B497" s="126" t="n">
        <v>244</v>
      </c>
      <c r="C497" s="113" t="s">
        <v>199</v>
      </c>
      <c r="D497" s="113" t="s">
        <v>9</v>
      </c>
      <c r="E497" s="111" t="s">
        <v>638</v>
      </c>
      <c r="F497" s="113"/>
      <c r="G497" s="127" t="n">
        <f aca="false">G498</f>
        <v>3244.9</v>
      </c>
      <c r="H497" s="127" t="n">
        <f aca="false">H498</f>
        <v>3324.2</v>
      </c>
      <c r="I497" s="127" t="n">
        <f aca="false">I498</f>
        <v>3410.3</v>
      </c>
      <c r="J497" s="124" t="s">
        <v>639</v>
      </c>
      <c r="K497" s="124"/>
    </row>
    <row r="498" s="125" customFormat="true" ht="35" hidden="false" customHeight="true" outlineLevel="0" collapsed="false">
      <c r="A498" s="158" t="s">
        <v>376</v>
      </c>
      <c r="B498" s="126" t="n">
        <v>244</v>
      </c>
      <c r="C498" s="113" t="s">
        <v>199</v>
      </c>
      <c r="D498" s="113" t="s">
        <v>9</v>
      </c>
      <c r="E498" s="111" t="s">
        <v>638</v>
      </c>
      <c r="F498" s="113" t="s">
        <v>377</v>
      </c>
      <c r="G498" s="127" t="n">
        <f aca="false">G499</f>
        <v>3244.9</v>
      </c>
      <c r="H498" s="127" t="n">
        <f aca="false">H499</f>
        <v>3324.2</v>
      </c>
      <c r="I498" s="127" t="n">
        <f aca="false">I499</f>
        <v>3410.3</v>
      </c>
      <c r="J498" s="124"/>
      <c r="K498" s="124"/>
    </row>
    <row r="499" s="125" customFormat="true" ht="23" hidden="false" customHeight="true" outlineLevel="0" collapsed="false">
      <c r="A499" s="158" t="s">
        <v>533</v>
      </c>
      <c r="B499" s="126" t="n">
        <v>244</v>
      </c>
      <c r="C499" s="113" t="s">
        <v>199</v>
      </c>
      <c r="D499" s="113" t="s">
        <v>9</v>
      </c>
      <c r="E499" s="111" t="s">
        <v>638</v>
      </c>
      <c r="F499" s="113" t="s">
        <v>534</v>
      </c>
      <c r="G499" s="127" t="n">
        <v>3244.9</v>
      </c>
      <c r="H499" s="127" t="n">
        <v>3324.2</v>
      </c>
      <c r="I499" s="127" t="n">
        <v>3410.3</v>
      </c>
      <c r="J499" s="124"/>
      <c r="K499" s="124"/>
    </row>
    <row r="500" s="125" customFormat="true" ht="40.5" hidden="false" customHeight="true" outlineLevel="0" collapsed="false">
      <c r="A500" s="110" t="s">
        <v>640</v>
      </c>
      <c r="B500" s="126" t="n">
        <v>244</v>
      </c>
      <c r="C500" s="113" t="s">
        <v>199</v>
      </c>
      <c r="D500" s="113" t="s">
        <v>9</v>
      </c>
      <c r="E500" s="111" t="s">
        <v>641</v>
      </c>
      <c r="F500" s="113"/>
      <c r="G500" s="127" t="n">
        <f aca="false">G501</f>
        <v>257</v>
      </c>
      <c r="H500" s="127" t="n">
        <f aca="false">H501</f>
        <v>257</v>
      </c>
      <c r="I500" s="127" t="n">
        <f aca="false">I501</f>
        <v>257</v>
      </c>
      <c r="J500" s="124"/>
      <c r="K500" s="124"/>
    </row>
    <row r="501" s="125" customFormat="true" ht="38" hidden="false" customHeight="true" outlineLevel="0" collapsed="false">
      <c r="A501" s="110" t="s">
        <v>607</v>
      </c>
      <c r="B501" s="126" t="n">
        <v>244</v>
      </c>
      <c r="C501" s="113" t="s">
        <v>199</v>
      </c>
      <c r="D501" s="113" t="s">
        <v>9</v>
      </c>
      <c r="E501" s="111" t="s">
        <v>642</v>
      </c>
      <c r="F501" s="113"/>
      <c r="G501" s="127" t="n">
        <f aca="false">G502</f>
        <v>257</v>
      </c>
      <c r="H501" s="127" t="n">
        <f aca="false">H502</f>
        <v>257</v>
      </c>
      <c r="I501" s="127" t="n">
        <f aca="false">I502</f>
        <v>257</v>
      </c>
      <c r="J501" s="124"/>
      <c r="K501" s="124"/>
    </row>
    <row r="502" s="125" customFormat="true" ht="38" hidden="false" customHeight="true" outlineLevel="0" collapsed="false">
      <c r="A502" s="110" t="s">
        <v>376</v>
      </c>
      <c r="B502" s="126" t="n">
        <v>244</v>
      </c>
      <c r="C502" s="113" t="s">
        <v>199</v>
      </c>
      <c r="D502" s="113" t="s">
        <v>9</v>
      </c>
      <c r="E502" s="111" t="s">
        <v>642</v>
      </c>
      <c r="F502" s="113" t="s">
        <v>377</v>
      </c>
      <c r="G502" s="127" t="n">
        <f aca="false">G503</f>
        <v>257</v>
      </c>
      <c r="H502" s="127" t="n">
        <f aca="false">H503</f>
        <v>257</v>
      </c>
      <c r="I502" s="127" t="n">
        <f aca="false">I503</f>
        <v>257</v>
      </c>
      <c r="J502" s="124"/>
      <c r="K502" s="124"/>
    </row>
    <row r="503" s="125" customFormat="true" ht="23.5" hidden="false" customHeight="true" outlineLevel="0" collapsed="false">
      <c r="A503" s="110" t="s">
        <v>533</v>
      </c>
      <c r="B503" s="126" t="n">
        <v>244</v>
      </c>
      <c r="C503" s="113" t="s">
        <v>199</v>
      </c>
      <c r="D503" s="113" t="s">
        <v>9</v>
      </c>
      <c r="E503" s="111" t="s">
        <v>642</v>
      </c>
      <c r="F503" s="113" t="s">
        <v>534</v>
      </c>
      <c r="G503" s="127" t="n">
        <v>257</v>
      </c>
      <c r="H503" s="127" t="n">
        <v>257</v>
      </c>
      <c r="I503" s="127" t="n">
        <v>257</v>
      </c>
      <c r="J503" s="124"/>
      <c r="K503" s="124"/>
    </row>
    <row r="504" s="125" customFormat="true" ht="27.65" hidden="false" customHeight="true" outlineLevel="0" collapsed="false">
      <c r="A504" s="164" t="s">
        <v>206</v>
      </c>
      <c r="B504" s="164"/>
      <c r="C504" s="122"/>
      <c r="D504" s="122"/>
      <c r="E504" s="122"/>
      <c r="F504" s="122"/>
      <c r="G504" s="165" t="n">
        <f aca="false">G12+G82+G320+G345+G370+G449</f>
        <v>1057596.2</v>
      </c>
      <c r="H504" s="165" t="e">
        <f aca="false">H12+H82+H320+H345+H370+H449</f>
        <v>#VALUE!</v>
      </c>
      <c r="I504" s="165" t="e">
        <f aca="false">I12+I82+I320+I345+I370+I449</f>
        <v>#VALUE!</v>
      </c>
      <c r="J504" s="124"/>
      <c r="K504" s="124"/>
    </row>
    <row r="505" s="125" customFormat="true" ht="19.75" hidden="false" customHeight="true" outlineLevel="0" collapsed="false">
      <c r="A505" s="166" t="s">
        <v>643</v>
      </c>
      <c r="B505" s="67"/>
      <c r="C505" s="68"/>
      <c r="D505" s="68"/>
      <c r="E505" s="68"/>
      <c r="F505" s="68"/>
      <c r="G505" s="167" t="s">
        <v>644</v>
      </c>
      <c r="H505" s="168" t="n">
        <v>62766.7</v>
      </c>
      <c r="I505" s="168" t="n">
        <v>64196.5</v>
      </c>
      <c r="J505" s="124"/>
      <c r="K505" s="124"/>
    </row>
    <row r="506" s="125" customFormat="true" ht="17" hidden="false" customHeight="true" outlineLevel="0" collapsed="false">
      <c r="A506" s="169" t="s">
        <v>645</v>
      </c>
      <c r="B506" s="169"/>
      <c r="C506" s="170"/>
      <c r="D506" s="170"/>
      <c r="E506" s="170"/>
      <c r="F506" s="170"/>
      <c r="G506" s="171" t="e">
        <f aca="false">G504+G505</f>
        <v>#VALUE!</v>
      </c>
      <c r="H506" s="172" t="e">
        <f aca="false">H504+H505</f>
        <v>#VALUE!</v>
      </c>
      <c r="I506" s="171" t="e">
        <f aca="false">I504+I505</f>
        <v>#VALUE!</v>
      </c>
      <c r="J506" s="157"/>
      <c r="K506" s="173"/>
    </row>
    <row r="507" customFormat="false" ht="24.75" hidden="false" customHeight="true" outlineLevel="0" collapsed="false">
      <c r="A507" s="169"/>
      <c r="B507" s="169"/>
      <c r="C507" s="170"/>
      <c r="D507" s="170"/>
      <c r="E507" s="170"/>
      <c r="F507" s="170"/>
      <c r="G507" s="170"/>
      <c r="H507" s="174"/>
      <c r="I507" s="175"/>
    </row>
    <row r="508" customFormat="false" ht="29" hidden="true" customHeight="false" outlineLevel="0" collapsed="false">
      <c r="A508" s="169" t="s">
        <v>646</v>
      </c>
      <c r="B508" s="169"/>
      <c r="C508" s="170"/>
      <c r="D508" s="170"/>
      <c r="E508" s="170"/>
      <c r="F508" s="170"/>
      <c r="G508" s="170"/>
      <c r="H508" s="174"/>
      <c r="I508" s="175" t="n">
        <f aca="false">I509+I510</f>
        <v>58879300</v>
      </c>
      <c r="J508" s="176"/>
      <c r="K508" s="176"/>
      <c r="L508" s="177"/>
    </row>
    <row r="509" customFormat="false" ht="15.5" hidden="true" customHeight="false" outlineLevel="0" collapsed="false">
      <c r="A509" s="169" t="s">
        <v>647</v>
      </c>
      <c r="B509" s="169"/>
      <c r="C509" s="170"/>
      <c r="D509" s="170"/>
      <c r="E509" s="170"/>
      <c r="F509" s="170"/>
      <c r="G509" s="170"/>
      <c r="H509" s="174"/>
      <c r="I509" s="175" t="n">
        <v>49458580</v>
      </c>
      <c r="J509" s="176"/>
      <c r="K509" s="176"/>
      <c r="L509" s="177"/>
    </row>
    <row r="510" customFormat="false" ht="15.5" hidden="true" customHeight="false" outlineLevel="0" collapsed="false">
      <c r="A510" s="178" t="s">
        <v>648</v>
      </c>
      <c r="B510" s="169"/>
      <c r="C510" s="170"/>
      <c r="D510" s="170"/>
      <c r="E510" s="170"/>
      <c r="F510" s="170"/>
      <c r="G510" s="170"/>
      <c r="H510" s="174"/>
      <c r="I510" s="175" t="n">
        <v>9420720</v>
      </c>
      <c r="J510" s="176"/>
      <c r="K510" s="176"/>
      <c r="L510" s="177"/>
    </row>
    <row r="511" customFormat="false" ht="15.5" hidden="true" customHeight="false" outlineLevel="0" collapsed="false">
      <c r="A511" s="169" t="s">
        <v>649</v>
      </c>
      <c r="B511" s="169"/>
      <c r="C511" s="170"/>
      <c r="D511" s="170"/>
      <c r="E511" s="170"/>
      <c r="F511" s="170"/>
      <c r="G511" s="170"/>
      <c r="H511" s="174"/>
      <c r="I511" s="175" t="n">
        <v>9424700</v>
      </c>
      <c r="J511" s="176"/>
      <c r="K511" s="176"/>
      <c r="L511" s="177"/>
    </row>
    <row r="512" customFormat="false" ht="43.5" hidden="true" customHeight="false" outlineLevel="0" collapsed="false">
      <c r="A512" s="169" t="s">
        <v>650</v>
      </c>
      <c r="B512" s="169"/>
      <c r="C512" s="170"/>
      <c r="D512" s="170"/>
      <c r="E512" s="170"/>
      <c r="F512" s="170"/>
      <c r="G512" s="170"/>
      <c r="H512" s="174"/>
      <c r="I512" s="175" t="n">
        <v>9424700</v>
      </c>
      <c r="J512" s="176"/>
      <c r="K512" s="176"/>
      <c r="L512" s="177"/>
    </row>
    <row r="513" customFormat="false" ht="15.5" hidden="true" customHeight="false" outlineLevel="0" collapsed="false">
      <c r="A513" s="169" t="s">
        <v>651</v>
      </c>
      <c r="B513" s="169"/>
      <c r="C513" s="170"/>
      <c r="D513" s="170"/>
      <c r="E513" s="170"/>
      <c r="F513" s="170"/>
      <c r="G513" s="170"/>
      <c r="H513" s="174"/>
      <c r="I513" s="175" t="n">
        <v>9424700</v>
      </c>
    </row>
    <row r="514" customFormat="false" ht="15.5" hidden="true" customHeight="false" outlineLevel="0" collapsed="false">
      <c r="A514" s="169" t="s">
        <v>652</v>
      </c>
      <c r="B514" s="169"/>
      <c r="C514" s="170"/>
      <c r="D514" s="170"/>
      <c r="E514" s="170"/>
      <c r="F514" s="170"/>
      <c r="G514" s="170"/>
      <c r="H514" s="174"/>
      <c r="I514" s="175" t="n">
        <f aca="false">I515+I516+I517+I518+I519</f>
        <v>28497338</v>
      </c>
    </row>
    <row r="515" customFormat="false" ht="58" hidden="true" customHeight="false" outlineLevel="0" collapsed="false">
      <c r="A515" s="169" t="s">
        <v>653</v>
      </c>
      <c r="B515" s="169"/>
      <c r="C515" s="170"/>
      <c r="D515" s="170"/>
      <c r="E515" s="170"/>
      <c r="F515" s="170"/>
      <c r="G515" s="170"/>
      <c r="H515" s="174"/>
      <c r="I515" s="175" t="n">
        <v>18660738</v>
      </c>
    </row>
    <row r="516" customFormat="false" ht="29" hidden="true" customHeight="false" outlineLevel="0" collapsed="false">
      <c r="A516" s="169" t="s">
        <v>654</v>
      </c>
      <c r="B516" s="169"/>
      <c r="C516" s="170"/>
      <c r="D516" s="170"/>
      <c r="E516" s="170"/>
      <c r="F516" s="170"/>
      <c r="G516" s="170"/>
      <c r="H516" s="174"/>
      <c r="I516" s="175" t="n">
        <v>931000</v>
      </c>
    </row>
    <row r="517" customFormat="false" ht="15.5" hidden="true" customHeight="false" outlineLevel="0" collapsed="false">
      <c r="A517" s="169" t="s">
        <v>655</v>
      </c>
      <c r="B517" s="169"/>
      <c r="C517" s="170"/>
      <c r="D517" s="170"/>
      <c r="E517" s="170"/>
      <c r="F517" s="170"/>
      <c r="G517" s="170"/>
      <c r="H517" s="174"/>
      <c r="I517" s="175" t="n">
        <v>500000</v>
      </c>
    </row>
    <row r="518" customFormat="false" ht="29" hidden="true" customHeight="false" outlineLevel="0" collapsed="false">
      <c r="A518" s="169" t="s">
        <v>656</v>
      </c>
      <c r="B518" s="169"/>
      <c r="C518" s="170"/>
      <c r="D518" s="170"/>
      <c r="E518" s="170"/>
      <c r="F518" s="170"/>
      <c r="G518" s="170"/>
      <c r="H518" s="174"/>
      <c r="I518" s="175" t="n">
        <v>275700</v>
      </c>
    </row>
    <row r="519" customFormat="false" ht="29" hidden="true" customHeight="false" outlineLevel="0" collapsed="false">
      <c r="A519" s="169" t="s">
        <v>657</v>
      </c>
      <c r="B519" s="169"/>
      <c r="C519" s="170"/>
      <c r="D519" s="170"/>
      <c r="E519" s="170"/>
      <c r="F519" s="170"/>
      <c r="G519" s="170"/>
      <c r="H519" s="174"/>
      <c r="I519" s="175" t="n">
        <f aca="false">I520+I521</f>
        <v>8129900</v>
      </c>
    </row>
    <row r="520" customFormat="false" ht="15.5" hidden="true" customHeight="false" outlineLevel="0" collapsed="false">
      <c r="A520" s="169" t="s">
        <v>658</v>
      </c>
      <c r="B520" s="169"/>
      <c r="C520" s="170"/>
      <c r="D520" s="170"/>
      <c r="E520" s="170"/>
      <c r="F520" s="170"/>
      <c r="G520" s="170"/>
      <c r="H520" s="174"/>
      <c r="I520" s="175" t="n">
        <v>7241627.71</v>
      </c>
    </row>
    <row r="521" customFormat="false" ht="15.5" hidden="true" customHeight="false" outlineLevel="0" collapsed="false">
      <c r="A521" s="169" t="s">
        <v>659</v>
      </c>
      <c r="B521" s="169"/>
      <c r="C521" s="170"/>
      <c r="D521" s="170"/>
      <c r="E521" s="170"/>
      <c r="F521" s="170"/>
      <c r="G521" s="170"/>
      <c r="H521" s="174"/>
      <c r="I521" s="175" t="n">
        <v>888272.29</v>
      </c>
    </row>
    <row r="522" customFormat="false" ht="15.5" hidden="true" customHeight="false" outlineLevel="0" collapsed="false">
      <c r="A522" s="169" t="s">
        <v>660</v>
      </c>
      <c r="B522" s="169"/>
      <c r="C522" s="170"/>
      <c r="D522" s="170"/>
      <c r="E522" s="170"/>
      <c r="F522" s="170"/>
      <c r="G522" s="170"/>
      <c r="H522" s="174"/>
      <c r="I522" s="175" t="e">
        <f aca="false">I506+I507+I511+I514</f>
        <v>#VALUE!</v>
      </c>
    </row>
    <row r="523" customFormat="false" ht="15.5" hidden="true" customHeight="false" outlineLevel="0" collapsed="false"/>
    <row r="524" customFormat="false" ht="15.5" hidden="true" customHeight="false" outlineLevel="0" collapsed="false">
      <c r="A524" s="179" t="s">
        <v>661</v>
      </c>
      <c r="B524" s="180" t="n">
        <f aca="false">B525+B526+B527</f>
        <v>37922038</v>
      </c>
      <c r="C524" s="180"/>
    </row>
    <row r="525" customFormat="false" ht="15.5" hidden="true" customHeight="false" outlineLevel="0" collapsed="false">
      <c r="A525" s="67" t="s">
        <v>662</v>
      </c>
      <c r="B525" s="181" t="n">
        <f aca="false">I507</f>
        <v>0</v>
      </c>
      <c r="C525" s="181"/>
    </row>
    <row r="526" customFormat="false" ht="15.5" hidden="true" customHeight="false" outlineLevel="0" collapsed="false">
      <c r="A526" s="67" t="s">
        <v>663</v>
      </c>
      <c r="B526" s="181" t="n">
        <f aca="false">I511</f>
        <v>9424700</v>
      </c>
      <c r="C526" s="181"/>
    </row>
    <row r="527" customFormat="false" ht="15.5" hidden="true" customHeight="false" outlineLevel="0" collapsed="false">
      <c r="A527" s="67" t="s">
        <v>664</v>
      </c>
      <c r="B527" s="181" t="n">
        <f aca="false">B528+B529</f>
        <v>28497338</v>
      </c>
      <c r="C527" s="181"/>
    </row>
    <row r="528" customFormat="false" ht="15.5" hidden="true" customHeight="false" outlineLevel="0" collapsed="false">
      <c r="A528" s="67" t="s">
        <v>665</v>
      </c>
      <c r="B528" s="181" t="n">
        <f aca="false">I521+I518</f>
        <v>1163972.29</v>
      </c>
      <c r="C528" s="181"/>
    </row>
    <row r="529" customFormat="false" ht="15.5" hidden="true" customHeight="false" outlineLevel="0" collapsed="false">
      <c r="A529" s="67" t="s">
        <v>666</v>
      </c>
      <c r="B529" s="181" t="n">
        <f aca="false">I520+I517+I516+I515</f>
        <v>27333365.71</v>
      </c>
      <c r="C529" s="181"/>
    </row>
    <row r="530" customFormat="false" ht="15.5" hidden="true" customHeight="false" outlineLevel="0" collapsed="false">
      <c r="A530" s="179" t="s">
        <v>667</v>
      </c>
      <c r="B530" s="182" t="n">
        <v>589977638</v>
      </c>
      <c r="C530" s="182"/>
    </row>
    <row r="531" customFormat="false" ht="15.5" hidden="true" customHeight="false" outlineLevel="0" collapsed="false"/>
    <row r="532" customFormat="false" ht="15.5" hidden="true" customHeight="false" outlineLevel="0" collapsed="false">
      <c r="A532" s="179" t="s">
        <v>668</v>
      </c>
      <c r="B532" s="183" t="e">
        <f aca="false">B530-I522</f>
        <v>#VALUE!</v>
      </c>
      <c r="C532" s="183"/>
    </row>
    <row r="533" customFormat="false" ht="15.5" hidden="true" customHeight="false" outlineLevel="0" collapsed="false"/>
    <row r="534" customFormat="false" ht="15.5" hidden="true" customHeight="false" outlineLevel="0" collapsed="false"/>
    <row r="535" customFormat="false" ht="15.5" hidden="true" customHeight="false" outlineLevel="0" collapsed="false">
      <c r="A535" s="166" t="s">
        <v>206</v>
      </c>
      <c r="E535" s="184"/>
      <c r="G535" s="185" t="e">
        <f aca="false">SUM(G504:G534)</f>
        <v>#VALUE!</v>
      </c>
      <c r="H535" s="185" t="e">
        <f aca="false">H504+H505</f>
        <v>#VALUE!</v>
      </c>
      <c r="I535" s="186" t="e">
        <f aca="false">SUM(I504:I505)</f>
        <v>#VALUE!</v>
      </c>
    </row>
    <row r="536" customFormat="false" ht="15.5" hidden="true" customHeight="false" outlineLevel="0" collapsed="false">
      <c r="G536" s="187"/>
      <c r="I536" s="188"/>
    </row>
    <row r="537" customFormat="false" ht="26" hidden="false" customHeight="true" outlineLevel="0" collapsed="false">
      <c r="B537" s="169" t="n">
        <v>1</v>
      </c>
      <c r="C537" s="189" t="s">
        <v>669</v>
      </c>
      <c r="D537" s="189"/>
      <c r="E537" s="189"/>
      <c r="F537" s="189"/>
      <c r="G537" s="174" t="n">
        <f aca="false">182905.625+31324.16+21653.115+350+55.3+137</f>
        <v>236425.2</v>
      </c>
      <c r="H537" s="174" t="n">
        <v>0</v>
      </c>
      <c r="I537" s="174" t="n">
        <v>0</v>
      </c>
    </row>
    <row r="538" customFormat="false" ht="37" hidden="false" customHeight="true" outlineLevel="0" collapsed="false">
      <c r="B538" s="169" t="n">
        <v>2</v>
      </c>
      <c r="C538" s="189" t="s">
        <v>670</v>
      </c>
      <c r="D538" s="189"/>
      <c r="E538" s="189"/>
      <c r="F538" s="189"/>
      <c r="G538" s="174" t="n">
        <v>37306.6</v>
      </c>
      <c r="H538" s="174" t="n">
        <v>37306.6</v>
      </c>
      <c r="I538" s="174" t="n">
        <v>37306.6</v>
      </c>
    </row>
    <row r="539" customFormat="false" ht="25.25" hidden="false" customHeight="true" outlineLevel="0" collapsed="false">
      <c r="B539" s="169" t="n">
        <v>3</v>
      </c>
      <c r="C539" s="190" t="s">
        <v>671</v>
      </c>
      <c r="D539" s="190"/>
      <c r="E539" s="190"/>
      <c r="F539" s="190"/>
      <c r="G539" s="174" t="n">
        <f aca="false">26259+5029.2+120000</f>
        <v>151288.2</v>
      </c>
      <c r="H539" s="174" t="n">
        <v>0</v>
      </c>
      <c r="I539" s="174" t="n">
        <v>0</v>
      </c>
    </row>
    <row r="540" customFormat="false" ht="34.25" hidden="false" customHeight="true" outlineLevel="0" collapsed="false">
      <c r="C540" s="191" t="s">
        <v>672</v>
      </c>
      <c r="D540" s="191"/>
      <c r="E540" s="191"/>
      <c r="F540" s="191"/>
      <c r="G540" s="192" t="n">
        <f aca="false">SUM(G537:G539)</f>
        <v>425020</v>
      </c>
      <c r="H540" s="192" t="n">
        <f aca="false">SUM(H537:H539)</f>
        <v>37306.6</v>
      </c>
      <c r="I540" s="192" t="n">
        <f aca="false">SUM(I537:I539)</f>
        <v>37306.6</v>
      </c>
    </row>
    <row r="541" customFormat="false" ht="19.25" hidden="false" customHeight="true" outlineLevel="0" collapsed="false">
      <c r="D541" s="193"/>
      <c r="E541" s="193"/>
      <c r="F541" s="193"/>
      <c r="G541" s="69"/>
    </row>
    <row r="542" customFormat="false" ht="27.65" hidden="false" customHeight="true" outlineLevel="0" collapsed="false">
      <c r="C542" s="194" t="s">
        <v>673</v>
      </c>
      <c r="D542" s="194"/>
      <c r="E542" s="194"/>
      <c r="F542" s="194"/>
      <c r="G542" s="174" t="n">
        <f aca="false">G15+G39+G50+G70</f>
        <v>22682.4</v>
      </c>
      <c r="H542" s="174" t="n">
        <f aca="false">H15+H39+H50+H70</f>
        <v>0</v>
      </c>
      <c r="I542" s="174" t="n">
        <f aca="false">I15+I39+I50+I70</f>
        <v>0</v>
      </c>
    </row>
    <row r="543" customFormat="false" ht="15.5" hidden="false" customHeight="false" outlineLevel="0" collapsed="false">
      <c r="G543" s="187"/>
      <c r="I543" s="188"/>
    </row>
    <row r="544" customFormat="false" ht="18" hidden="false" customHeight="true" outlineLevel="0" collapsed="false"/>
    <row r="545" customFormat="false" ht="15.5" hidden="false" customHeight="false" outlineLevel="0" collapsed="false">
      <c r="G545" s="195" t="s">
        <v>674</v>
      </c>
      <c r="H545" s="195" t="n">
        <v>2022</v>
      </c>
      <c r="I545" s="195" t="n">
        <v>2023</v>
      </c>
    </row>
    <row r="546" customFormat="false" ht="15.5" hidden="false" customHeight="false" outlineLevel="0" collapsed="false">
      <c r="F546" s="196" t="s">
        <v>9</v>
      </c>
      <c r="G546" s="187" t="n">
        <f aca="false">G13+G83+G321+G346</f>
        <v>34304.2</v>
      </c>
      <c r="H546" s="187" t="e">
        <f aca="false">H13+H83+H321+H346</f>
        <v>#VALUE!</v>
      </c>
      <c r="I546" s="187" t="e">
        <f aca="false">I13+I83+I321+I346</f>
        <v>#VALUE!</v>
      </c>
    </row>
    <row r="547" customFormat="false" ht="15.5" hidden="false" customHeight="false" outlineLevel="0" collapsed="false">
      <c r="F547" s="196" t="s">
        <v>20</v>
      </c>
      <c r="G547" s="187" t="n">
        <f aca="false">G450</f>
        <v>100</v>
      </c>
      <c r="H547" s="187" t="n">
        <f aca="false">H450</f>
        <v>100</v>
      </c>
      <c r="I547" s="187" t="n">
        <f aca="false">I450</f>
        <v>100</v>
      </c>
    </row>
    <row r="548" customFormat="false" ht="15.5" hidden="false" customHeight="false" outlineLevel="0" collapsed="false">
      <c r="A548" s="125"/>
      <c r="B548" s="125"/>
      <c r="C548" s="125"/>
      <c r="D548" s="125"/>
      <c r="E548" s="125"/>
      <c r="F548" s="196" t="s">
        <v>28</v>
      </c>
      <c r="G548" s="187" t="n">
        <f aca="false">G110+G458</f>
        <v>622116</v>
      </c>
      <c r="H548" s="187" t="n">
        <f aca="false">H110+H458</f>
        <v>231325.2</v>
      </c>
      <c r="I548" s="187" t="n">
        <f aca="false">I110+I458</f>
        <v>234251.8</v>
      </c>
    </row>
    <row r="549" customFormat="false" ht="15.5" hidden="false" customHeight="false" outlineLevel="0" collapsed="false">
      <c r="A549" s="125"/>
      <c r="B549" s="125"/>
      <c r="C549" s="125"/>
      <c r="D549" s="125"/>
      <c r="E549" s="125"/>
      <c r="F549" s="196" t="s">
        <v>94</v>
      </c>
      <c r="G549" s="187" t="n">
        <f aca="false">G37+G212</f>
        <v>226170.1</v>
      </c>
      <c r="H549" s="187" t="n">
        <f aca="false">H37+H212</f>
        <v>163544.4</v>
      </c>
      <c r="I549" s="187" t="n">
        <f aca="false">I37+I212</f>
        <v>167587.3</v>
      </c>
    </row>
    <row r="550" customFormat="false" ht="15.5" hidden="false" customHeight="false" outlineLevel="0" collapsed="false">
      <c r="F550" s="196" t="s">
        <v>123</v>
      </c>
      <c r="G550" s="187" t="n">
        <f aca="false">G466</f>
        <v>39229.3</v>
      </c>
      <c r="H550" s="187" t="n">
        <f aca="false">H466</f>
        <v>40480.5</v>
      </c>
      <c r="I550" s="187" t="n">
        <f aca="false">I466</f>
        <v>41842.4</v>
      </c>
      <c r="J550" s="197"/>
      <c r="K550" s="197"/>
    </row>
    <row r="551" customFormat="false" ht="15.5" hidden="false" customHeight="false" outlineLevel="0" collapsed="false">
      <c r="F551" s="196" t="s">
        <v>63</v>
      </c>
      <c r="G551" s="187" t="n">
        <f aca="false">G371</f>
        <v>118631.5</v>
      </c>
      <c r="H551" s="187" t="n">
        <f aca="false">H371</f>
        <v>111217.5</v>
      </c>
      <c r="I551" s="187" t="n">
        <f aca="false">I371</f>
        <v>111441.8</v>
      </c>
      <c r="J551" s="187" t="n">
        <f aca="false">J371</f>
        <v>0</v>
      </c>
      <c r="K551" s="197"/>
    </row>
    <row r="552" customFormat="false" ht="15.5" hidden="false" customHeight="false" outlineLevel="0" collapsed="false">
      <c r="F552" s="196" t="s">
        <v>168</v>
      </c>
      <c r="G552" s="187" t="n">
        <f aca="false">G338+G313</f>
        <v>22.6</v>
      </c>
      <c r="H552" s="187" t="n">
        <f aca="false">H338+H313</f>
        <v>0</v>
      </c>
      <c r="I552" s="188" t="n">
        <f aca="false">I338+I313</f>
        <v>0</v>
      </c>
    </row>
    <row r="553" customFormat="false" ht="15.5" hidden="false" customHeight="false" outlineLevel="0" collapsed="false">
      <c r="F553" s="196" t="s">
        <v>199</v>
      </c>
      <c r="G553" s="187" t="n">
        <f aca="false">G492</f>
        <v>3501.9</v>
      </c>
      <c r="H553" s="187" t="n">
        <f aca="false">H492</f>
        <v>3581.2</v>
      </c>
      <c r="I553" s="187" t="n">
        <f aca="false">I492</f>
        <v>3667.3</v>
      </c>
    </row>
    <row r="554" customFormat="false" ht="15.5" hidden="false" customHeight="false" outlineLevel="0" collapsed="false">
      <c r="F554" s="170" t="n">
        <v>13</v>
      </c>
      <c r="G554" s="187" t="n">
        <f aca="false">G56</f>
        <v>13520.6</v>
      </c>
      <c r="H554" s="187" t="n">
        <f aca="false">H56</f>
        <v>13520.6</v>
      </c>
      <c r="I554" s="187" t="n">
        <f aca="false">I56</f>
        <v>13520.6</v>
      </c>
    </row>
    <row r="555" customFormat="false" ht="15.5" hidden="false" customHeight="false" outlineLevel="0" collapsed="false">
      <c r="F555" s="196" t="s">
        <v>46</v>
      </c>
      <c r="G555" s="187" t="n">
        <f aca="false">G68</f>
        <v>0</v>
      </c>
      <c r="H555" s="187" t="n">
        <f aca="false">H68</f>
        <v>0</v>
      </c>
      <c r="I555" s="187" t="n">
        <f aca="false">I68</f>
        <v>0</v>
      </c>
    </row>
    <row r="556" customFormat="false" ht="15.5" hidden="false" customHeight="false" outlineLevel="0" collapsed="false">
      <c r="G556" s="187" t="n">
        <f aca="false">SUM(G546:G555)</f>
        <v>1057596.2</v>
      </c>
      <c r="H556" s="187" t="e">
        <f aca="false">SUM(H546:H555)</f>
        <v>#VALUE!</v>
      </c>
      <c r="I556" s="187" t="e">
        <f aca="false">SUM(I546:I555)</f>
        <v>#VALUE!</v>
      </c>
    </row>
  </sheetData>
  <mergeCells count="26">
    <mergeCell ref="F1:I1"/>
    <mergeCell ref="E2:I2"/>
    <mergeCell ref="E3:I3"/>
    <mergeCell ref="A7:I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B524:C524"/>
    <mergeCell ref="B525:C525"/>
    <mergeCell ref="B526:C526"/>
    <mergeCell ref="B527:C527"/>
    <mergeCell ref="B528:C528"/>
    <mergeCell ref="B529:C529"/>
    <mergeCell ref="B530:C530"/>
    <mergeCell ref="B532:C532"/>
    <mergeCell ref="C537:F537"/>
    <mergeCell ref="C538:F538"/>
    <mergeCell ref="C539:F539"/>
    <mergeCell ref="C540:F540"/>
    <mergeCell ref="C542:F542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282"/>
  <sheetViews>
    <sheetView showFormulas="false" showGridLines="true" showRowColHeaders="true" showZeros="true" rightToLeft="false" tabSelected="false" showOutlineSymbols="true" defaultGridColor="true" view="pageBreakPreview" topLeftCell="A12" colorId="64" zoomScale="100" zoomScaleNormal="100" zoomScalePageLayoutView="100" workbookViewId="0">
      <selection pane="topLeft" activeCell="A74" activeCellId="0" sqref="A74"/>
    </sheetView>
  </sheetViews>
  <sheetFormatPr defaultColWidth="9.08203125" defaultRowHeight="14.5" zeroHeight="false" outlineLevelRow="0" outlineLevelCol="0"/>
  <cols>
    <col collapsed="false" customWidth="true" hidden="false" outlineLevel="0" max="1" min="1" style="1" width="69.62"/>
    <col collapsed="false" customWidth="true" hidden="false" outlineLevel="0" max="2" min="2" style="1" width="9.9"/>
    <col collapsed="false" customWidth="true" hidden="false" outlineLevel="0" max="3" min="3" style="2" width="14.53"/>
    <col collapsed="false" customWidth="true" hidden="false" outlineLevel="0" max="4" min="4" style="2" width="13.44"/>
    <col collapsed="false" customWidth="true" hidden="false" outlineLevel="0" max="5" min="5" style="2" width="12.99"/>
    <col collapsed="false" customWidth="false" hidden="false" outlineLevel="0" max="6" min="6" style="2" width="9.08"/>
    <col collapsed="false" customWidth="true" hidden="false" outlineLevel="0" max="8" min="7" style="3" width="17.35"/>
    <col collapsed="false" customWidth="true" hidden="false" outlineLevel="0" max="9" min="9" style="4" width="17.53"/>
    <col collapsed="false" customWidth="false" hidden="false" outlineLevel="0" max="257" min="10" style="5" width="9.08"/>
  </cols>
  <sheetData>
    <row r="1" customFormat="false" ht="66.75" hidden="false" customHeight="true" outlineLevel="0" collapsed="false">
      <c r="C1" s="6"/>
      <c r="D1" s="6"/>
      <c r="F1" s="198"/>
      <c r="G1" s="199" t="s">
        <v>675</v>
      </c>
      <c r="H1" s="199"/>
    </row>
    <row r="2" customFormat="false" ht="12" hidden="false" customHeight="true" outlineLevel="0" collapsed="false">
      <c r="C2" s="6"/>
      <c r="D2" s="6"/>
      <c r="F2" s="200"/>
      <c r="G2" s="200"/>
      <c r="H2" s="200"/>
    </row>
    <row r="3" customFormat="false" ht="57.75" hidden="false" customHeight="true" outlineLevel="0" collapsed="false">
      <c r="A3" s="8" t="s">
        <v>676</v>
      </c>
      <c r="B3" s="8"/>
      <c r="C3" s="8"/>
      <c r="D3" s="8"/>
      <c r="E3" s="8"/>
      <c r="F3" s="8"/>
      <c r="G3" s="8"/>
      <c r="H3" s="201"/>
    </row>
    <row r="4" customFormat="false" ht="15" hidden="false" customHeight="true" outlineLevel="0" collapsed="false">
      <c r="A4" s="202" t="s">
        <v>2</v>
      </c>
      <c r="B4" s="202" t="s">
        <v>213</v>
      </c>
      <c r="C4" s="203" t="s">
        <v>3</v>
      </c>
      <c r="D4" s="203" t="s">
        <v>4</v>
      </c>
      <c r="E4" s="203" t="s">
        <v>5</v>
      </c>
      <c r="F4" s="204" t="s">
        <v>6</v>
      </c>
      <c r="G4" s="205" t="s">
        <v>677</v>
      </c>
      <c r="H4" s="205" t="s">
        <v>678</v>
      </c>
    </row>
    <row r="5" customFormat="false" ht="108.75" hidden="false" customHeight="true" outlineLevel="0" collapsed="false">
      <c r="A5" s="202"/>
      <c r="B5" s="202"/>
      <c r="C5" s="203"/>
      <c r="D5" s="203"/>
      <c r="E5" s="203"/>
      <c r="F5" s="204"/>
      <c r="G5" s="205"/>
      <c r="H5" s="205"/>
    </row>
    <row r="6" customFormat="false" ht="33.75" hidden="false" customHeight="true" outlineLevel="0" collapsed="false">
      <c r="A6" s="206" t="s">
        <v>18</v>
      </c>
      <c r="B6" s="207" t="n">
        <v>126</v>
      </c>
      <c r="C6" s="208"/>
      <c r="D6" s="208"/>
      <c r="E6" s="209"/>
      <c r="F6" s="209"/>
      <c r="G6" s="210" t="n">
        <f aca="false">G8+G12+G20</f>
        <v>0</v>
      </c>
      <c r="H6" s="210" t="n">
        <f aca="false">H8+H12+H20</f>
        <v>0</v>
      </c>
    </row>
    <row r="7" s="217" customFormat="true" ht="16.5" hidden="false" customHeight="false" outlineLevel="0" collapsed="false">
      <c r="A7" s="211" t="s">
        <v>8</v>
      </c>
      <c r="B7" s="212" t="n">
        <v>126</v>
      </c>
      <c r="C7" s="213" t="s">
        <v>9</v>
      </c>
      <c r="D7" s="213"/>
      <c r="E7" s="214"/>
      <c r="F7" s="214"/>
      <c r="G7" s="215" t="n">
        <f aca="false">G8+G12+G20</f>
        <v>0</v>
      </c>
      <c r="H7" s="215" t="n">
        <f aca="false">H8+H12+H20</f>
        <v>0</v>
      </c>
      <c r="I7" s="216"/>
    </row>
    <row r="8" s="5" customFormat="true" ht="31" hidden="true" customHeight="false" outlineLevel="0" collapsed="false">
      <c r="A8" s="20" t="s">
        <v>11</v>
      </c>
      <c r="B8" s="218" t="n">
        <v>126</v>
      </c>
      <c r="C8" s="21" t="s">
        <v>9</v>
      </c>
      <c r="D8" s="21" t="s">
        <v>12</v>
      </c>
      <c r="E8" s="22"/>
      <c r="F8" s="22"/>
      <c r="G8" s="23" t="n">
        <f aca="false">G10</f>
        <v>0</v>
      </c>
      <c r="H8" s="23" t="n">
        <f aca="false">H10</f>
        <v>0</v>
      </c>
      <c r="I8" s="4"/>
    </row>
    <row r="9" s="5" customFormat="true" ht="46.5" hidden="true" customHeight="false" outlineLevel="0" collapsed="false">
      <c r="A9" s="20" t="s">
        <v>13</v>
      </c>
      <c r="B9" s="218" t="n">
        <v>126</v>
      </c>
      <c r="C9" s="21" t="s">
        <v>9</v>
      </c>
      <c r="D9" s="21" t="s">
        <v>12</v>
      </c>
      <c r="E9" s="22" t="s">
        <v>14</v>
      </c>
      <c r="F9" s="22"/>
      <c r="G9" s="23" t="n">
        <f aca="false">G10</f>
        <v>0</v>
      </c>
      <c r="H9" s="23" t="n">
        <f aca="false">H10</f>
        <v>0</v>
      </c>
      <c r="I9" s="4"/>
    </row>
    <row r="10" s="5" customFormat="true" ht="16.5" hidden="true" customHeight="false" outlineLevel="0" collapsed="false">
      <c r="A10" s="20" t="s">
        <v>10</v>
      </c>
      <c r="B10" s="218" t="n">
        <v>126</v>
      </c>
      <c r="C10" s="21" t="s">
        <v>9</v>
      </c>
      <c r="D10" s="21" t="s">
        <v>12</v>
      </c>
      <c r="E10" s="24" t="s">
        <v>15</v>
      </c>
      <c r="F10" s="22"/>
      <c r="G10" s="23" t="n">
        <f aca="false">G11</f>
        <v>0</v>
      </c>
      <c r="H10" s="23" t="n">
        <f aca="false">H11</f>
        <v>0</v>
      </c>
      <c r="I10" s="4"/>
    </row>
    <row r="11" s="5" customFormat="true" ht="16.5" hidden="true" customHeight="false" outlineLevel="0" collapsed="false">
      <c r="A11" s="25" t="s">
        <v>16</v>
      </c>
      <c r="B11" s="218" t="n">
        <v>126</v>
      </c>
      <c r="C11" s="21" t="s">
        <v>9</v>
      </c>
      <c r="D11" s="21" t="s">
        <v>12</v>
      </c>
      <c r="E11" s="24" t="s">
        <v>15</v>
      </c>
      <c r="F11" s="22" t="s">
        <v>17</v>
      </c>
      <c r="G11" s="23"/>
      <c r="H11" s="23"/>
      <c r="I11" s="26"/>
    </row>
    <row r="12" s="5" customFormat="true" ht="31" hidden="false" customHeight="false" outlineLevel="0" collapsed="false">
      <c r="A12" s="20" t="s">
        <v>19</v>
      </c>
      <c r="B12" s="218" t="n">
        <v>126</v>
      </c>
      <c r="C12" s="21" t="s">
        <v>9</v>
      </c>
      <c r="D12" s="21" t="s">
        <v>20</v>
      </c>
      <c r="E12" s="22"/>
      <c r="F12" s="22"/>
      <c r="G12" s="23" t="n">
        <f aca="false">G13</f>
        <v>0</v>
      </c>
      <c r="H12" s="23" t="n">
        <f aca="false">H13</f>
        <v>0</v>
      </c>
      <c r="I12" s="4"/>
    </row>
    <row r="13" s="5" customFormat="true" ht="46.5" hidden="false" customHeight="false" outlineLevel="0" collapsed="false">
      <c r="A13" s="20" t="s">
        <v>21</v>
      </c>
      <c r="B13" s="218" t="n">
        <v>126</v>
      </c>
      <c r="C13" s="21" t="s">
        <v>9</v>
      </c>
      <c r="D13" s="21" t="s">
        <v>20</v>
      </c>
      <c r="E13" s="22" t="s">
        <v>14</v>
      </c>
      <c r="F13" s="22"/>
      <c r="G13" s="23" t="n">
        <f aca="false">G14+G16+G18</f>
        <v>0</v>
      </c>
      <c r="H13" s="23" t="n">
        <f aca="false">H14+H16+H18</f>
        <v>0</v>
      </c>
      <c r="I13" s="4"/>
    </row>
    <row r="14" s="5" customFormat="true" ht="16.5" hidden="false" customHeight="false" outlineLevel="0" collapsed="false">
      <c r="A14" s="20" t="s">
        <v>22</v>
      </c>
      <c r="B14" s="218" t="n">
        <v>126</v>
      </c>
      <c r="C14" s="21" t="s">
        <v>9</v>
      </c>
      <c r="D14" s="21" t="s">
        <v>20</v>
      </c>
      <c r="E14" s="22" t="s">
        <v>23</v>
      </c>
      <c r="F14" s="22"/>
      <c r="G14" s="23" t="n">
        <f aca="false">G15</f>
        <v>0</v>
      </c>
      <c r="H14" s="23" t="n">
        <f aca="false">H15</f>
        <v>0</v>
      </c>
      <c r="I14" s="4"/>
    </row>
    <row r="15" s="5" customFormat="true" ht="16.5" hidden="false" customHeight="false" outlineLevel="0" collapsed="false">
      <c r="A15" s="25" t="s">
        <v>16</v>
      </c>
      <c r="B15" s="218" t="n">
        <v>126</v>
      </c>
      <c r="C15" s="21" t="s">
        <v>9</v>
      </c>
      <c r="D15" s="21" t="s">
        <v>20</v>
      </c>
      <c r="E15" s="22" t="s">
        <v>23</v>
      </c>
      <c r="F15" s="22" t="s">
        <v>17</v>
      </c>
      <c r="G15" s="23"/>
      <c r="H15" s="23"/>
      <c r="I15" s="4"/>
    </row>
    <row r="16" s="5" customFormat="true" ht="16.5" hidden="false" customHeight="false" outlineLevel="0" collapsed="false">
      <c r="A16" s="20" t="s">
        <v>24</v>
      </c>
      <c r="B16" s="218" t="n">
        <v>126</v>
      </c>
      <c r="C16" s="21" t="s">
        <v>9</v>
      </c>
      <c r="D16" s="21" t="s">
        <v>20</v>
      </c>
      <c r="E16" s="22" t="s">
        <v>25</v>
      </c>
      <c r="F16" s="22"/>
      <c r="G16" s="23" t="n">
        <f aca="false">G17</f>
        <v>0</v>
      </c>
      <c r="H16" s="23" t="n">
        <f aca="false">H17</f>
        <v>0</v>
      </c>
      <c r="I16" s="4"/>
    </row>
    <row r="17" s="5" customFormat="true" ht="16.5" hidden="false" customHeight="false" outlineLevel="0" collapsed="false">
      <c r="A17" s="25" t="s">
        <v>16</v>
      </c>
      <c r="B17" s="218" t="n">
        <v>126</v>
      </c>
      <c r="C17" s="21" t="s">
        <v>9</v>
      </c>
      <c r="D17" s="21" t="s">
        <v>20</v>
      </c>
      <c r="E17" s="22" t="s">
        <v>25</v>
      </c>
      <c r="F17" s="22" t="s">
        <v>17</v>
      </c>
      <c r="G17" s="23"/>
      <c r="H17" s="23"/>
      <c r="I17" s="4"/>
    </row>
    <row r="18" s="5" customFormat="true" ht="16.5" hidden="false" customHeight="false" outlineLevel="0" collapsed="false">
      <c r="A18" s="25" t="s">
        <v>679</v>
      </c>
      <c r="B18" s="218" t="n">
        <v>126</v>
      </c>
      <c r="C18" s="21" t="s">
        <v>9</v>
      </c>
      <c r="D18" s="21" t="s">
        <v>20</v>
      </c>
      <c r="E18" s="22" t="s">
        <v>680</v>
      </c>
      <c r="F18" s="22"/>
      <c r="G18" s="23" t="n">
        <f aca="false">G19</f>
        <v>0</v>
      </c>
      <c r="H18" s="23" t="n">
        <f aca="false">H19</f>
        <v>0</v>
      </c>
      <c r="I18" s="4"/>
    </row>
    <row r="19" s="5" customFormat="true" ht="16.5" hidden="false" customHeight="false" outlineLevel="0" collapsed="false">
      <c r="A19" s="25" t="s">
        <v>16</v>
      </c>
      <c r="B19" s="218" t="n">
        <v>126</v>
      </c>
      <c r="C19" s="21" t="s">
        <v>9</v>
      </c>
      <c r="D19" s="21" t="s">
        <v>20</v>
      </c>
      <c r="E19" s="22" t="s">
        <v>680</v>
      </c>
      <c r="F19" s="22" t="s">
        <v>17</v>
      </c>
      <c r="G19" s="23"/>
      <c r="H19" s="23"/>
      <c r="I19" s="4"/>
    </row>
    <row r="20" s="5" customFormat="true" ht="16.5" hidden="false" customHeight="false" outlineLevel="0" collapsed="false">
      <c r="A20" s="20" t="s">
        <v>45</v>
      </c>
      <c r="B20" s="218" t="n">
        <v>126</v>
      </c>
      <c r="C20" s="21" t="s">
        <v>9</v>
      </c>
      <c r="D20" s="21" t="s">
        <v>246</v>
      </c>
      <c r="E20" s="22"/>
      <c r="F20" s="22"/>
      <c r="G20" s="23" t="n">
        <f aca="false">G21</f>
        <v>0</v>
      </c>
      <c r="H20" s="23" t="n">
        <f aca="false">H21</f>
        <v>0</v>
      </c>
      <c r="I20" s="4"/>
    </row>
    <row r="21" s="5" customFormat="true" ht="31" hidden="false" customHeight="false" outlineLevel="0" collapsed="false">
      <c r="A21" s="20" t="s">
        <v>56</v>
      </c>
      <c r="B21" s="218" t="n">
        <v>126</v>
      </c>
      <c r="C21" s="21" t="s">
        <v>9</v>
      </c>
      <c r="D21" s="21" t="s">
        <v>246</v>
      </c>
      <c r="E21" s="22" t="s">
        <v>57</v>
      </c>
      <c r="F21" s="22"/>
      <c r="G21" s="23" t="n">
        <f aca="false">G22</f>
        <v>0</v>
      </c>
      <c r="H21" s="23" t="n">
        <f aca="false">H22</f>
        <v>0</v>
      </c>
      <c r="I21" s="4"/>
    </row>
    <row r="22" s="5" customFormat="true" ht="16.5" hidden="false" customHeight="false" outlineLevel="0" collapsed="false">
      <c r="A22" s="20" t="s">
        <v>58</v>
      </c>
      <c r="B22" s="218" t="n">
        <v>126</v>
      </c>
      <c r="C22" s="21" t="s">
        <v>9</v>
      </c>
      <c r="D22" s="21" t="s">
        <v>246</v>
      </c>
      <c r="E22" s="22" t="s">
        <v>59</v>
      </c>
      <c r="F22" s="22"/>
      <c r="G22" s="23" t="n">
        <f aca="false">G23</f>
        <v>0</v>
      </c>
      <c r="H22" s="23" t="n">
        <f aca="false">H23</f>
        <v>0</v>
      </c>
      <c r="I22" s="4"/>
    </row>
    <row r="23" s="5" customFormat="true" ht="16.5" hidden="false" customHeight="false" outlineLevel="0" collapsed="false">
      <c r="A23" s="25" t="s">
        <v>16</v>
      </c>
      <c r="B23" s="218" t="n">
        <v>126</v>
      </c>
      <c r="C23" s="21" t="s">
        <v>9</v>
      </c>
      <c r="D23" s="21" t="s">
        <v>246</v>
      </c>
      <c r="E23" s="22" t="s">
        <v>59</v>
      </c>
      <c r="F23" s="22" t="s">
        <v>17</v>
      </c>
      <c r="G23" s="23"/>
      <c r="H23" s="23"/>
      <c r="I23" s="4"/>
    </row>
    <row r="24" s="224" customFormat="true" ht="43.5" hidden="false" customHeight="true" outlineLevel="0" collapsed="false">
      <c r="A24" s="219" t="s">
        <v>26</v>
      </c>
      <c r="B24" s="207" t="n">
        <v>127</v>
      </c>
      <c r="C24" s="220"/>
      <c r="D24" s="220"/>
      <c r="E24" s="221"/>
      <c r="F24" s="221"/>
      <c r="G24" s="222" t="n">
        <f aca="false">G25+G46+G88+G66</f>
        <v>0</v>
      </c>
      <c r="H24" s="222" t="n">
        <f aca="false">H25+H46+H88+H66</f>
        <v>0</v>
      </c>
      <c r="I24" s="223"/>
    </row>
    <row r="25" s="217" customFormat="true" ht="16.5" hidden="false" customHeight="false" outlineLevel="0" collapsed="false">
      <c r="A25" s="211" t="s">
        <v>8</v>
      </c>
      <c r="B25" s="212" t="n">
        <v>127</v>
      </c>
      <c r="C25" s="213" t="s">
        <v>9</v>
      </c>
      <c r="D25" s="213"/>
      <c r="E25" s="214"/>
      <c r="F25" s="214"/>
      <c r="G25" s="215" t="n">
        <f aca="false">G26+G34</f>
        <v>0</v>
      </c>
      <c r="H25" s="215" t="n">
        <f aca="false">H26+H34</f>
        <v>0</v>
      </c>
      <c r="I25" s="216"/>
    </row>
    <row r="26" s="5" customFormat="true" ht="46.5" hidden="false" customHeight="false" outlineLevel="0" collapsed="false">
      <c r="A26" s="20" t="s">
        <v>27</v>
      </c>
      <c r="B26" s="218" t="n">
        <v>127</v>
      </c>
      <c r="C26" s="21" t="s">
        <v>9</v>
      </c>
      <c r="D26" s="21" t="s">
        <v>28</v>
      </c>
      <c r="E26" s="22"/>
      <c r="F26" s="22"/>
      <c r="G26" s="23" t="n">
        <f aca="false">G27</f>
        <v>0</v>
      </c>
      <c r="H26" s="23" t="n">
        <f aca="false">H27</f>
        <v>0</v>
      </c>
      <c r="I26" s="4"/>
    </row>
    <row r="27" s="5" customFormat="true" ht="72" hidden="false" customHeight="true" outlineLevel="0" collapsed="false">
      <c r="A27" s="20" t="s">
        <v>29</v>
      </c>
      <c r="B27" s="218" t="n">
        <v>127</v>
      </c>
      <c r="C27" s="21" t="s">
        <v>9</v>
      </c>
      <c r="D27" s="21" t="s">
        <v>28</v>
      </c>
      <c r="E27" s="22" t="s">
        <v>14</v>
      </c>
      <c r="F27" s="22"/>
      <c r="G27" s="23" t="n">
        <f aca="false">G28+G30+G32</f>
        <v>0</v>
      </c>
      <c r="H27" s="23" t="n">
        <f aca="false">H28+H30+H33</f>
        <v>0</v>
      </c>
      <c r="I27" s="4"/>
    </row>
    <row r="28" s="5" customFormat="true" ht="16.5" hidden="false" customHeight="false" outlineLevel="0" collapsed="false">
      <c r="A28" s="20" t="s">
        <v>22</v>
      </c>
      <c r="B28" s="218" t="n">
        <v>127</v>
      </c>
      <c r="C28" s="21" t="s">
        <v>9</v>
      </c>
      <c r="D28" s="21" t="s">
        <v>28</v>
      </c>
      <c r="E28" s="22" t="s">
        <v>23</v>
      </c>
      <c r="F28" s="22"/>
      <c r="G28" s="23" t="n">
        <f aca="false">G29</f>
        <v>0</v>
      </c>
      <c r="H28" s="23" t="n">
        <f aca="false">H29</f>
        <v>0</v>
      </c>
      <c r="I28" s="4"/>
    </row>
    <row r="29" s="5" customFormat="true" ht="16.5" hidden="false" customHeight="false" outlineLevel="0" collapsed="false">
      <c r="A29" s="25" t="s">
        <v>16</v>
      </c>
      <c r="B29" s="218" t="n">
        <v>127</v>
      </c>
      <c r="C29" s="21" t="s">
        <v>9</v>
      </c>
      <c r="D29" s="21" t="s">
        <v>28</v>
      </c>
      <c r="E29" s="22" t="s">
        <v>23</v>
      </c>
      <c r="F29" s="22" t="s">
        <v>17</v>
      </c>
      <c r="G29" s="23"/>
      <c r="H29" s="23"/>
      <c r="I29" s="4"/>
    </row>
    <row r="30" s="5" customFormat="true" ht="31" hidden="false" customHeight="false" outlineLevel="0" collapsed="false">
      <c r="A30" s="25" t="s">
        <v>30</v>
      </c>
      <c r="B30" s="218" t="n">
        <v>127</v>
      </c>
      <c r="C30" s="21" t="s">
        <v>9</v>
      </c>
      <c r="D30" s="21" t="s">
        <v>28</v>
      </c>
      <c r="E30" s="22" t="s">
        <v>31</v>
      </c>
      <c r="F30" s="22"/>
      <c r="G30" s="23" t="n">
        <f aca="false">G31</f>
        <v>0</v>
      </c>
      <c r="H30" s="23" t="n">
        <f aca="false">H31</f>
        <v>0</v>
      </c>
      <c r="I30" s="4"/>
    </row>
    <row r="31" s="5" customFormat="true" ht="16.5" hidden="false" customHeight="false" outlineLevel="0" collapsed="false">
      <c r="A31" s="25" t="s">
        <v>16</v>
      </c>
      <c r="B31" s="218" t="n">
        <v>127</v>
      </c>
      <c r="C31" s="21" t="s">
        <v>9</v>
      </c>
      <c r="D31" s="21" t="s">
        <v>28</v>
      </c>
      <c r="E31" s="22" t="s">
        <v>31</v>
      </c>
      <c r="F31" s="22" t="s">
        <v>17</v>
      </c>
      <c r="G31" s="23"/>
      <c r="H31" s="23"/>
      <c r="I31" s="4"/>
    </row>
    <row r="32" s="5" customFormat="true" ht="16.5" hidden="false" customHeight="false" outlineLevel="0" collapsed="false">
      <c r="A32" s="25" t="s">
        <v>679</v>
      </c>
      <c r="B32" s="218" t="n">
        <v>127</v>
      </c>
      <c r="C32" s="21" t="s">
        <v>9</v>
      </c>
      <c r="D32" s="21" t="s">
        <v>28</v>
      </c>
      <c r="E32" s="22" t="s">
        <v>680</v>
      </c>
      <c r="F32" s="22"/>
      <c r="G32" s="23" t="n">
        <f aca="false">G33</f>
        <v>0</v>
      </c>
      <c r="H32" s="23" t="n">
        <f aca="false">H33</f>
        <v>0</v>
      </c>
      <c r="I32" s="4"/>
    </row>
    <row r="33" s="5" customFormat="true" ht="16.5" hidden="false" customHeight="false" outlineLevel="0" collapsed="false">
      <c r="A33" s="25" t="s">
        <v>16</v>
      </c>
      <c r="B33" s="218" t="n">
        <v>127</v>
      </c>
      <c r="C33" s="21" t="s">
        <v>9</v>
      </c>
      <c r="D33" s="21" t="s">
        <v>28</v>
      </c>
      <c r="E33" s="22" t="s">
        <v>680</v>
      </c>
      <c r="F33" s="22" t="s">
        <v>17</v>
      </c>
      <c r="G33" s="23"/>
      <c r="H33" s="23"/>
      <c r="I33" s="4"/>
    </row>
    <row r="34" s="5" customFormat="true" ht="16.5" hidden="false" customHeight="false" outlineLevel="0" collapsed="false">
      <c r="A34" s="20" t="s">
        <v>45</v>
      </c>
      <c r="B34" s="218" t="n">
        <v>127</v>
      </c>
      <c r="C34" s="21" t="s">
        <v>9</v>
      </c>
      <c r="D34" s="21" t="s">
        <v>246</v>
      </c>
      <c r="E34" s="22"/>
      <c r="F34" s="22"/>
      <c r="G34" s="23" t="n">
        <f aca="false">G35+G38+G41</f>
        <v>0</v>
      </c>
      <c r="H34" s="23" t="n">
        <f aca="false">H35+H38+H41</f>
        <v>0</v>
      </c>
      <c r="I34" s="4"/>
    </row>
    <row r="35" s="5" customFormat="true" ht="31" hidden="false" customHeight="false" outlineLevel="0" collapsed="false">
      <c r="A35" s="25" t="s">
        <v>52</v>
      </c>
      <c r="B35" s="218" t="n">
        <v>127</v>
      </c>
      <c r="C35" s="21" t="s">
        <v>9</v>
      </c>
      <c r="D35" s="21" t="s">
        <v>246</v>
      </c>
      <c r="E35" s="22" t="s">
        <v>53</v>
      </c>
      <c r="F35" s="22"/>
      <c r="G35" s="23" t="n">
        <f aca="false">G36</f>
        <v>0</v>
      </c>
      <c r="H35" s="23" t="n">
        <f aca="false">H36</f>
        <v>0</v>
      </c>
      <c r="I35" s="4"/>
    </row>
    <row r="36" s="5" customFormat="true" ht="16.5" hidden="false" customHeight="false" outlineLevel="0" collapsed="false">
      <c r="A36" s="25" t="s">
        <v>681</v>
      </c>
      <c r="B36" s="218" t="n">
        <v>127</v>
      </c>
      <c r="C36" s="21" t="s">
        <v>9</v>
      </c>
      <c r="D36" s="21" t="s">
        <v>246</v>
      </c>
      <c r="E36" s="22" t="s">
        <v>682</v>
      </c>
      <c r="F36" s="22"/>
      <c r="G36" s="23" t="n">
        <f aca="false">G37</f>
        <v>0</v>
      </c>
      <c r="H36" s="23" t="n">
        <f aca="false">H37</f>
        <v>0</v>
      </c>
      <c r="I36" s="4"/>
    </row>
    <row r="37" customFormat="false" ht="16.5" hidden="false" customHeight="false" outlineLevel="0" collapsed="false">
      <c r="A37" s="25" t="s">
        <v>16</v>
      </c>
      <c r="B37" s="218" t="n">
        <v>127</v>
      </c>
      <c r="C37" s="21" t="s">
        <v>9</v>
      </c>
      <c r="D37" s="21" t="s">
        <v>246</v>
      </c>
      <c r="E37" s="22" t="s">
        <v>682</v>
      </c>
      <c r="F37" s="22" t="s">
        <v>17</v>
      </c>
      <c r="G37" s="23"/>
      <c r="H37" s="23"/>
    </row>
    <row r="38" customFormat="false" ht="31" hidden="false" customHeight="false" outlineLevel="0" collapsed="false">
      <c r="A38" s="25" t="s">
        <v>56</v>
      </c>
      <c r="B38" s="218" t="n">
        <v>127</v>
      </c>
      <c r="C38" s="21" t="s">
        <v>9</v>
      </c>
      <c r="D38" s="21" t="s">
        <v>246</v>
      </c>
      <c r="E38" s="22" t="s">
        <v>57</v>
      </c>
      <c r="F38" s="22"/>
      <c r="G38" s="23" t="n">
        <f aca="false">G39</f>
        <v>0</v>
      </c>
      <c r="H38" s="23" t="n">
        <f aca="false">H39</f>
        <v>0</v>
      </c>
    </row>
    <row r="39" customFormat="false" ht="16.5" hidden="false" customHeight="false" outlineLevel="0" collapsed="false">
      <c r="A39" s="25" t="s">
        <v>58</v>
      </c>
      <c r="B39" s="218" t="n">
        <v>127</v>
      </c>
      <c r="C39" s="21" t="s">
        <v>9</v>
      </c>
      <c r="D39" s="21" t="s">
        <v>246</v>
      </c>
      <c r="E39" s="22" t="s">
        <v>59</v>
      </c>
      <c r="F39" s="22"/>
      <c r="G39" s="23" t="n">
        <f aca="false">G40</f>
        <v>0</v>
      </c>
      <c r="H39" s="23" t="n">
        <f aca="false">H40</f>
        <v>0</v>
      </c>
    </row>
    <row r="40" customFormat="false" ht="16.5" hidden="false" customHeight="false" outlineLevel="0" collapsed="false">
      <c r="A40" s="25" t="s">
        <v>16</v>
      </c>
      <c r="B40" s="218" t="n">
        <v>127</v>
      </c>
      <c r="C40" s="21" t="s">
        <v>9</v>
      </c>
      <c r="D40" s="21" t="s">
        <v>246</v>
      </c>
      <c r="E40" s="22" t="s">
        <v>59</v>
      </c>
      <c r="F40" s="22" t="s">
        <v>17</v>
      </c>
      <c r="G40" s="23"/>
      <c r="H40" s="23"/>
    </row>
    <row r="41" customFormat="false" ht="16.5" hidden="false" customHeight="false" outlineLevel="0" collapsed="false">
      <c r="A41" s="62" t="s">
        <v>89</v>
      </c>
      <c r="B41" s="218" t="n">
        <v>127</v>
      </c>
      <c r="C41" s="21" t="s">
        <v>9</v>
      </c>
      <c r="D41" s="21" t="s">
        <v>246</v>
      </c>
      <c r="E41" s="22" t="s">
        <v>90</v>
      </c>
      <c r="F41" s="22"/>
      <c r="G41" s="23" t="n">
        <f aca="false">G42+G44</f>
        <v>0</v>
      </c>
      <c r="H41" s="23" t="n">
        <f aca="false">H42+H44</f>
        <v>0</v>
      </c>
    </row>
    <row r="42" customFormat="false" ht="31" hidden="false" customHeight="false" outlineLevel="0" collapsed="false">
      <c r="A42" s="225" t="s">
        <v>683</v>
      </c>
      <c r="B42" s="218" t="n">
        <v>127</v>
      </c>
      <c r="C42" s="21" t="s">
        <v>9</v>
      </c>
      <c r="D42" s="21" t="s">
        <v>246</v>
      </c>
      <c r="E42" s="22" t="s">
        <v>684</v>
      </c>
      <c r="F42" s="22"/>
      <c r="G42" s="23" t="n">
        <f aca="false">G43</f>
        <v>0</v>
      </c>
      <c r="H42" s="23" t="n">
        <f aca="false">H43</f>
        <v>0</v>
      </c>
    </row>
    <row r="43" customFormat="false" ht="16.5" hidden="false" customHeight="false" outlineLevel="0" collapsed="false">
      <c r="A43" s="25" t="s">
        <v>16</v>
      </c>
      <c r="B43" s="218" t="n">
        <v>127</v>
      </c>
      <c r="C43" s="21" t="s">
        <v>9</v>
      </c>
      <c r="D43" s="21" t="s">
        <v>246</v>
      </c>
      <c r="E43" s="22" t="s">
        <v>684</v>
      </c>
      <c r="F43" s="22" t="s">
        <v>17</v>
      </c>
      <c r="G43" s="23"/>
      <c r="H43" s="23"/>
    </row>
    <row r="44" customFormat="false" ht="62" hidden="false" customHeight="false" outlineLevel="0" collapsed="false">
      <c r="A44" s="225" t="s">
        <v>685</v>
      </c>
      <c r="B44" s="218" t="n">
        <v>127</v>
      </c>
      <c r="C44" s="21" t="s">
        <v>9</v>
      </c>
      <c r="D44" s="21" t="s">
        <v>246</v>
      </c>
      <c r="E44" s="22" t="s">
        <v>686</v>
      </c>
      <c r="F44" s="22"/>
      <c r="G44" s="23" t="n">
        <f aca="false">G45</f>
        <v>0</v>
      </c>
      <c r="H44" s="23" t="n">
        <f aca="false">H45</f>
        <v>0</v>
      </c>
    </row>
    <row r="45" customFormat="false" ht="16.5" hidden="false" customHeight="false" outlineLevel="0" collapsed="false">
      <c r="A45" s="25" t="s">
        <v>16</v>
      </c>
      <c r="B45" s="218" t="n">
        <v>127</v>
      </c>
      <c r="C45" s="21" t="s">
        <v>9</v>
      </c>
      <c r="D45" s="21" t="s">
        <v>246</v>
      </c>
      <c r="E45" s="22" t="s">
        <v>686</v>
      </c>
      <c r="F45" s="22" t="s">
        <v>17</v>
      </c>
      <c r="G45" s="23"/>
      <c r="H45" s="23"/>
    </row>
    <row r="46" customFormat="false" ht="16.5" hidden="false" customHeight="false" outlineLevel="0" collapsed="false">
      <c r="A46" s="13" t="s">
        <v>60</v>
      </c>
      <c r="B46" s="9" t="n">
        <v>127</v>
      </c>
      <c r="C46" s="14" t="s">
        <v>28</v>
      </c>
      <c r="D46" s="14"/>
      <c r="E46" s="15"/>
      <c r="F46" s="15"/>
      <c r="G46" s="16" t="n">
        <f aca="false">G47+G56+G60</f>
        <v>0</v>
      </c>
      <c r="H46" s="16" t="n">
        <f aca="false">H47+H56+H60</f>
        <v>0</v>
      </c>
    </row>
    <row r="47" s="5" customFormat="true" ht="16.5" hidden="false" customHeight="false" outlineLevel="0" collapsed="false">
      <c r="A47" s="20" t="s">
        <v>62</v>
      </c>
      <c r="B47" s="218" t="n">
        <v>127</v>
      </c>
      <c r="C47" s="21" t="s">
        <v>28</v>
      </c>
      <c r="D47" s="21" t="s">
        <v>63</v>
      </c>
      <c r="E47" s="22"/>
      <c r="F47" s="22"/>
      <c r="G47" s="23" t="n">
        <f aca="false">G48+G52</f>
        <v>0</v>
      </c>
      <c r="H47" s="23" t="n">
        <f aca="false">H48+H52</f>
        <v>0</v>
      </c>
      <c r="I47" s="4"/>
    </row>
    <row r="48" s="5" customFormat="true" ht="16.5" hidden="false" customHeight="false" outlineLevel="0" collapsed="false">
      <c r="A48" s="20" t="s">
        <v>64</v>
      </c>
      <c r="B48" s="218" t="n">
        <v>127</v>
      </c>
      <c r="C48" s="21" t="s">
        <v>28</v>
      </c>
      <c r="D48" s="21" t="s">
        <v>63</v>
      </c>
      <c r="E48" s="22" t="s">
        <v>65</v>
      </c>
      <c r="F48" s="22"/>
      <c r="G48" s="23" t="n">
        <f aca="false">G49</f>
        <v>0</v>
      </c>
      <c r="H48" s="23" t="n">
        <f aca="false">H49</f>
        <v>0</v>
      </c>
      <c r="I48" s="4"/>
    </row>
    <row r="49" s="5" customFormat="true" ht="16.5" hidden="false" customHeight="false" outlineLevel="0" collapsed="false">
      <c r="A49" s="20" t="s">
        <v>687</v>
      </c>
      <c r="B49" s="218" t="n">
        <v>127</v>
      </c>
      <c r="C49" s="21" t="s">
        <v>28</v>
      </c>
      <c r="D49" s="21" t="s">
        <v>63</v>
      </c>
      <c r="E49" s="22" t="s">
        <v>68</v>
      </c>
      <c r="F49" s="22"/>
      <c r="G49" s="23" t="n">
        <f aca="false">G50</f>
        <v>0</v>
      </c>
      <c r="H49" s="23" t="n">
        <f aca="false">H50</f>
        <v>0</v>
      </c>
      <c r="I49" s="4"/>
    </row>
    <row r="50" s="5" customFormat="true" ht="31" hidden="false" customHeight="false" outlineLevel="0" collapsed="false">
      <c r="A50" s="20" t="s">
        <v>688</v>
      </c>
      <c r="B50" s="218" t="n">
        <v>127</v>
      </c>
      <c r="C50" s="21" t="s">
        <v>28</v>
      </c>
      <c r="D50" s="21" t="s">
        <v>63</v>
      </c>
      <c r="E50" s="22" t="s">
        <v>689</v>
      </c>
      <c r="F50" s="22"/>
      <c r="G50" s="23" t="n">
        <f aca="false">G51</f>
        <v>0</v>
      </c>
      <c r="H50" s="23" t="n">
        <f aca="false">H51</f>
        <v>0</v>
      </c>
      <c r="I50" s="4"/>
    </row>
    <row r="51" s="5" customFormat="true" ht="46.5" hidden="false" customHeight="false" outlineLevel="0" collapsed="false">
      <c r="A51" s="226" t="s">
        <v>690</v>
      </c>
      <c r="B51" s="218" t="n">
        <v>127</v>
      </c>
      <c r="C51" s="21" t="s">
        <v>28</v>
      </c>
      <c r="D51" s="21" t="s">
        <v>63</v>
      </c>
      <c r="E51" s="22" t="s">
        <v>689</v>
      </c>
      <c r="F51" s="22" t="s">
        <v>691</v>
      </c>
      <c r="G51" s="23"/>
      <c r="H51" s="23"/>
      <c r="I51" s="4"/>
    </row>
    <row r="52" s="5" customFormat="true" ht="16.5" hidden="false" customHeight="false" outlineLevel="0" collapsed="false">
      <c r="A52" s="20" t="s">
        <v>71</v>
      </c>
      <c r="B52" s="218" t="n">
        <v>127</v>
      </c>
      <c r="C52" s="21" t="s">
        <v>28</v>
      </c>
      <c r="D52" s="21" t="s">
        <v>63</v>
      </c>
      <c r="E52" s="22" t="s">
        <v>72</v>
      </c>
      <c r="F52" s="22"/>
      <c r="G52" s="23" t="n">
        <f aca="false">G53</f>
        <v>0</v>
      </c>
      <c r="H52" s="23" t="n">
        <f aca="false">H53</f>
        <v>0</v>
      </c>
      <c r="I52" s="4"/>
    </row>
    <row r="53" s="5" customFormat="true" ht="31" hidden="false" customHeight="false" outlineLevel="0" collapsed="false">
      <c r="A53" s="20" t="s">
        <v>73</v>
      </c>
      <c r="B53" s="218" t="n">
        <v>127</v>
      </c>
      <c r="C53" s="21" t="s">
        <v>28</v>
      </c>
      <c r="D53" s="21" t="s">
        <v>63</v>
      </c>
      <c r="E53" s="22" t="s">
        <v>74</v>
      </c>
      <c r="F53" s="22"/>
      <c r="G53" s="23" t="n">
        <f aca="false">G54</f>
        <v>0</v>
      </c>
      <c r="H53" s="23" t="n">
        <f aca="false">H54</f>
        <v>0</v>
      </c>
      <c r="I53" s="4"/>
    </row>
    <row r="54" s="5" customFormat="true" ht="31" hidden="false" customHeight="false" outlineLevel="0" collapsed="false">
      <c r="A54" s="20" t="s">
        <v>692</v>
      </c>
      <c r="B54" s="218" t="n">
        <v>127</v>
      </c>
      <c r="C54" s="21" t="s">
        <v>28</v>
      </c>
      <c r="D54" s="21" t="s">
        <v>63</v>
      </c>
      <c r="E54" s="22" t="s">
        <v>74</v>
      </c>
      <c r="F54" s="22"/>
      <c r="G54" s="23" t="n">
        <f aca="false">G55</f>
        <v>0</v>
      </c>
      <c r="H54" s="23" t="n">
        <f aca="false">H55</f>
        <v>0</v>
      </c>
      <c r="I54" s="4"/>
    </row>
    <row r="55" s="5" customFormat="true" ht="16.5" hidden="false" customHeight="false" outlineLevel="0" collapsed="false">
      <c r="A55" s="20" t="s">
        <v>69</v>
      </c>
      <c r="B55" s="218" t="n">
        <v>127</v>
      </c>
      <c r="C55" s="21" t="s">
        <v>28</v>
      </c>
      <c r="D55" s="21" t="s">
        <v>63</v>
      </c>
      <c r="E55" s="22" t="s">
        <v>74</v>
      </c>
      <c r="F55" s="22" t="s">
        <v>70</v>
      </c>
      <c r="G55" s="23"/>
      <c r="H55" s="23"/>
      <c r="I55" s="4"/>
    </row>
    <row r="56" s="5" customFormat="true" ht="31" hidden="false" customHeight="false" outlineLevel="0" collapsed="false">
      <c r="A56" s="20" t="s">
        <v>693</v>
      </c>
      <c r="B56" s="218" t="n">
        <v>127</v>
      </c>
      <c r="C56" s="21" t="s">
        <v>28</v>
      </c>
      <c r="D56" s="21" t="s">
        <v>199</v>
      </c>
      <c r="E56" s="22"/>
      <c r="F56" s="22"/>
      <c r="G56" s="23" t="n">
        <f aca="false">G57</f>
        <v>0</v>
      </c>
      <c r="H56" s="23" t="n">
        <f aca="false">H57</f>
        <v>0</v>
      </c>
      <c r="I56" s="4"/>
    </row>
    <row r="57" s="5" customFormat="true" ht="16.5" hidden="false" customHeight="false" outlineLevel="0" collapsed="false">
      <c r="A57" s="20" t="s">
        <v>694</v>
      </c>
      <c r="B57" s="218" t="n">
        <v>127</v>
      </c>
      <c r="C57" s="21" t="s">
        <v>28</v>
      </c>
      <c r="D57" s="21" t="s">
        <v>199</v>
      </c>
      <c r="E57" s="22" t="s">
        <v>695</v>
      </c>
      <c r="F57" s="22"/>
      <c r="G57" s="23" t="n">
        <f aca="false">G59</f>
        <v>0</v>
      </c>
      <c r="H57" s="23" t="n">
        <f aca="false">H59</f>
        <v>0</v>
      </c>
      <c r="I57" s="4"/>
    </row>
    <row r="58" s="5" customFormat="true" ht="31" hidden="false" customHeight="false" outlineLevel="0" collapsed="false">
      <c r="A58" s="25" t="s">
        <v>696</v>
      </c>
      <c r="B58" s="218" t="n">
        <v>127</v>
      </c>
      <c r="C58" s="21" t="s">
        <v>28</v>
      </c>
      <c r="D58" s="21" t="s">
        <v>199</v>
      </c>
      <c r="E58" s="22" t="s">
        <v>697</v>
      </c>
      <c r="F58" s="22"/>
      <c r="G58" s="23" t="n">
        <f aca="false">G59</f>
        <v>0</v>
      </c>
      <c r="H58" s="23" t="n">
        <f aca="false">H59</f>
        <v>0</v>
      </c>
      <c r="I58" s="4"/>
    </row>
    <row r="59" s="5" customFormat="true" ht="16.5" hidden="false" customHeight="false" outlineLevel="0" collapsed="false">
      <c r="A59" s="25" t="s">
        <v>16</v>
      </c>
      <c r="B59" s="218" t="n">
        <v>127</v>
      </c>
      <c r="C59" s="21" t="s">
        <v>28</v>
      </c>
      <c r="D59" s="21" t="s">
        <v>199</v>
      </c>
      <c r="E59" s="22" t="s">
        <v>697</v>
      </c>
      <c r="F59" s="22" t="s">
        <v>17</v>
      </c>
      <c r="G59" s="23"/>
      <c r="H59" s="23"/>
      <c r="I59" s="4"/>
    </row>
    <row r="60" s="5" customFormat="true" ht="16.5" hidden="false" customHeight="false" outlineLevel="0" collapsed="false">
      <c r="A60" s="20" t="s">
        <v>79</v>
      </c>
      <c r="B60" s="218" t="n">
        <v>127</v>
      </c>
      <c r="C60" s="21" t="s">
        <v>28</v>
      </c>
      <c r="D60" s="21" t="s">
        <v>38</v>
      </c>
      <c r="E60" s="22"/>
      <c r="F60" s="22"/>
      <c r="G60" s="23" t="n">
        <f aca="false">G62+G65</f>
        <v>0</v>
      </c>
      <c r="H60" s="23" t="n">
        <f aca="false">H62+H65</f>
        <v>0</v>
      </c>
      <c r="I60" s="4"/>
    </row>
    <row r="61" s="5" customFormat="true" ht="31" hidden="false" customHeight="false" outlineLevel="0" collapsed="false">
      <c r="A61" s="20" t="s">
        <v>698</v>
      </c>
      <c r="B61" s="218" t="n">
        <v>127</v>
      </c>
      <c r="C61" s="21" t="s">
        <v>28</v>
      </c>
      <c r="D61" s="21" t="s">
        <v>38</v>
      </c>
      <c r="E61" s="22" t="s">
        <v>81</v>
      </c>
      <c r="F61" s="22"/>
      <c r="G61" s="23" t="n">
        <f aca="false">G62</f>
        <v>0</v>
      </c>
      <c r="H61" s="23" t="n">
        <f aca="false">H62</f>
        <v>0</v>
      </c>
      <c r="I61" s="4"/>
    </row>
    <row r="62" s="5" customFormat="true" ht="16.5" hidden="false" customHeight="false" outlineLevel="0" collapsed="false">
      <c r="A62" s="25" t="s">
        <v>16</v>
      </c>
      <c r="B62" s="218" t="n">
        <v>127</v>
      </c>
      <c r="C62" s="21" t="s">
        <v>28</v>
      </c>
      <c r="D62" s="21" t="s">
        <v>38</v>
      </c>
      <c r="E62" s="22" t="s">
        <v>81</v>
      </c>
      <c r="F62" s="22" t="s">
        <v>17</v>
      </c>
      <c r="G62" s="23"/>
      <c r="H62" s="23"/>
      <c r="I62" s="4"/>
    </row>
    <row r="63" s="5" customFormat="true" ht="16.5" hidden="false" customHeight="false" outlineLevel="0" collapsed="false">
      <c r="A63" s="62" t="s">
        <v>89</v>
      </c>
      <c r="B63" s="218" t="n">
        <v>127</v>
      </c>
      <c r="C63" s="21" t="s">
        <v>28</v>
      </c>
      <c r="D63" s="21" t="s">
        <v>38</v>
      </c>
      <c r="E63" s="22" t="s">
        <v>90</v>
      </c>
      <c r="F63" s="22"/>
      <c r="G63" s="23" t="n">
        <f aca="false">G64</f>
        <v>0</v>
      </c>
      <c r="H63" s="23" t="n">
        <f aca="false">H64</f>
        <v>0</v>
      </c>
      <c r="I63" s="4"/>
    </row>
    <row r="64" s="5" customFormat="true" ht="62" hidden="false" customHeight="false" outlineLevel="0" collapsed="false">
      <c r="A64" s="225" t="s">
        <v>685</v>
      </c>
      <c r="B64" s="218" t="n">
        <v>127</v>
      </c>
      <c r="C64" s="21" t="s">
        <v>28</v>
      </c>
      <c r="D64" s="21" t="s">
        <v>38</v>
      </c>
      <c r="E64" s="22" t="s">
        <v>686</v>
      </c>
      <c r="F64" s="22"/>
      <c r="G64" s="23" t="n">
        <f aca="false">G65</f>
        <v>0</v>
      </c>
      <c r="H64" s="23" t="n">
        <f aca="false">H65</f>
        <v>0</v>
      </c>
      <c r="I64" s="4"/>
    </row>
    <row r="65" s="5" customFormat="true" ht="16.5" hidden="false" customHeight="false" outlineLevel="0" collapsed="false">
      <c r="A65" s="25" t="s">
        <v>16</v>
      </c>
      <c r="B65" s="218" t="n">
        <v>127</v>
      </c>
      <c r="C65" s="21" t="s">
        <v>28</v>
      </c>
      <c r="D65" s="21" t="s">
        <v>38</v>
      </c>
      <c r="E65" s="22" t="s">
        <v>686</v>
      </c>
      <c r="F65" s="22" t="s">
        <v>17</v>
      </c>
      <c r="G65" s="23"/>
      <c r="H65" s="23"/>
      <c r="I65" s="4"/>
    </row>
    <row r="66" s="4" customFormat="true" ht="15.75" hidden="false" customHeight="true" outlineLevel="0" collapsed="false">
      <c r="A66" s="39" t="s">
        <v>93</v>
      </c>
      <c r="B66" s="9" t="n">
        <v>127</v>
      </c>
      <c r="C66" s="40" t="s">
        <v>94</v>
      </c>
      <c r="D66" s="40"/>
      <c r="E66" s="41"/>
      <c r="F66" s="41"/>
      <c r="G66" s="16" t="n">
        <f aca="false">G67+G82+G76</f>
        <v>0</v>
      </c>
      <c r="H66" s="16" t="n">
        <f aca="false">H67+H82+H76</f>
        <v>0</v>
      </c>
    </row>
    <row r="67" s="4" customFormat="true" ht="15.75" hidden="false" customHeight="true" outlineLevel="0" collapsed="false">
      <c r="A67" s="227" t="s">
        <v>96</v>
      </c>
      <c r="B67" s="228" t="n">
        <v>127</v>
      </c>
      <c r="C67" s="41" t="s">
        <v>94</v>
      </c>
      <c r="D67" s="41" t="s">
        <v>9</v>
      </c>
      <c r="E67" s="41"/>
      <c r="F67" s="41"/>
      <c r="G67" s="23" t="n">
        <f aca="false">G68+G71</f>
        <v>0</v>
      </c>
      <c r="H67" s="23" t="n">
        <f aca="false">H68+H71</f>
        <v>0</v>
      </c>
    </row>
    <row r="68" s="4" customFormat="true" ht="15.75" hidden="false" customHeight="true" outlineLevel="0" collapsed="false">
      <c r="A68" s="227" t="s">
        <v>97</v>
      </c>
      <c r="B68" s="228" t="n">
        <v>127</v>
      </c>
      <c r="C68" s="41" t="s">
        <v>94</v>
      </c>
      <c r="D68" s="41" t="s">
        <v>9</v>
      </c>
      <c r="E68" s="41" t="s">
        <v>98</v>
      </c>
      <c r="F68" s="41"/>
      <c r="G68" s="23" t="n">
        <f aca="false">G69</f>
        <v>0</v>
      </c>
      <c r="H68" s="23" t="n">
        <f aca="false">H69</f>
        <v>0</v>
      </c>
    </row>
    <row r="69" s="4" customFormat="true" ht="32.25" hidden="false" customHeight="true" outlineLevel="0" collapsed="false">
      <c r="A69" s="229" t="s">
        <v>699</v>
      </c>
      <c r="B69" s="228" t="n">
        <v>127</v>
      </c>
      <c r="C69" s="41" t="s">
        <v>700</v>
      </c>
      <c r="D69" s="41" t="s">
        <v>9</v>
      </c>
      <c r="E69" s="41" t="s">
        <v>100</v>
      </c>
      <c r="F69" s="41"/>
      <c r="G69" s="23" t="n">
        <f aca="false">G70</f>
        <v>0</v>
      </c>
      <c r="H69" s="23" t="n">
        <f aca="false">H70</f>
        <v>0</v>
      </c>
    </row>
    <row r="70" s="4" customFormat="true" ht="15.75" hidden="false" customHeight="true" outlineLevel="0" collapsed="false">
      <c r="A70" s="230" t="s">
        <v>701</v>
      </c>
      <c r="B70" s="228" t="n">
        <v>127</v>
      </c>
      <c r="C70" s="41" t="s">
        <v>94</v>
      </c>
      <c r="D70" s="41" t="s">
        <v>9</v>
      </c>
      <c r="E70" s="41" t="s">
        <v>100</v>
      </c>
      <c r="F70" s="41" t="s">
        <v>702</v>
      </c>
      <c r="G70" s="23"/>
      <c r="H70" s="23"/>
    </row>
    <row r="71" s="4" customFormat="true" ht="15.75" hidden="false" customHeight="true" outlineLevel="0" collapsed="false">
      <c r="A71" s="45" t="s">
        <v>89</v>
      </c>
      <c r="B71" s="228" t="n">
        <v>127</v>
      </c>
      <c r="C71" s="41" t="s">
        <v>94</v>
      </c>
      <c r="D71" s="41" t="s">
        <v>9</v>
      </c>
      <c r="E71" s="41" t="s">
        <v>90</v>
      </c>
      <c r="F71" s="41"/>
      <c r="G71" s="23" t="n">
        <f aca="false">G72+G74</f>
        <v>0</v>
      </c>
      <c r="H71" s="23" t="n">
        <f aca="false">H72+H74</f>
        <v>0</v>
      </c>
    </row>
    <row r="72" s="4" customFormat="true" ht="48" hidden="false" customHeight="true" outlineLevel="0" collapsed="false">
      <c r="A72" s="25" t="s">
        <v>703</v>
      </c>
      <c r="B72" s="218" t="n">
        <v>127</v>
      </c>
      <c r="C72" s="41" t="s">
        <v>94</v>
      </c>
      <c r="D72" s="41" t="s">
        <v>9</v>
      </c>
      <c r="E72" s="41" t="s">
        <v>704</v>
      </c>
      <c r="F72" s="41"/>
      <c r="G72" s="23" t="n">
        <f aca="false">G73</f>
        <v>0</v>
      </c>
      <c r="H72" s="23" t="n">
        <f aca="false">H73</f>
        <v>0</v>
      </c>
    </row>
    <row r="73" s="4" customFormat="true" ht="15.75" hidden="false" customHeight="true" outlineLevel="0" collapsed="false">
      <c r="A73" s="231" t="s">
        <v>701</v>
      </c>
      <c r="B73" s="218" t="n">
        <v>127</v>
      </c>
      <c r="C73" s="41" t="s">
        <v>705</v>
      </c>
      <c r="D73" s="41" t="s">
        <v>9</v>
      </c>
      <c r="E73" s="41" t="s">
        <v>704</v>
      </c>
      <c r="F73" s="41" t="s">
        <v>702</v>
      </c>
      <c r="G73" s="23"/>
      <c r="H73" s="23"/>
    </row>
    <row r="74" s="4" customFormat="true" ht="51" hidden="false" customHeight="true" outlineLevel="0" collapsed="false">
      <c r="A74" s="225" t="s">
        <v>706</v>
      </c>
      <c r="B74" s="218" t="n">
        <v>127</v>
      </c>
      <c r="C74" s="41" t="s">
        <v>94</v>
      </c>
      <c r="D74" s="41" t="s">
        <v>9</v>
      </c>
      <c r="E74" s="41" t="s">
        <v>707</v>
      </c>
      <c r="F74" s="41"/>
      <c r="G74" s="23" t="n">
        <f aca="false">G75</f>
        <v>0</v>
      </c>
      <c r="H74" s="23" t="n">
        <f aca="false">H75</f>
        <v>0</v>
      </c>
    </row>
    <row r="75" s="4" customFormat="true" ht="15.75" hidden="false" customHeight="true" outlineLevel="0" collapsed="false">
      <c r="A75" s="231" t="s">
        <v>701</v>
      </c>
      <c r="B75" s="218" t="n">
        <v>127</v>
      </c>
      <c r="C75" s="41" t="s">
        <v>94</v>
      </c>
      <c r="D75" s="41" t="s">
        <v>9</v>
      </c>
      <c r="E75" s="41" t="s">
        <v>707</v>
      </c>
      <c r="F75" s="41" t="s">
        <v>702</v>
      </c>
      <c r="G75" s="23"/>
      <c r="H75" s="23"/>
    </row>
    <row r="76" s="4" customFormat="true" ht="15.75" hidden="false" customHeight="true" outlineLevel="0" collapsed="false">
      <c r="A76" s="25" t="s">
        <v>104</v>
      </c>
      <c r="B76" s="218" t="n">
        <v>127</v>
      </c>
      <c r="C76" s="22" t="s">
        <v>94</v>
      </c>
      <c r="D76" s="22" t="s">
        <v>12</v>
      </c>
      <c r="E76" s="22"/>
      <c r="F76" s="22"/>
      <c r="G76" s="23" t="n">
        <f aca="false">G77</f>
        <v>0</v>
      </c>
      <c r="H76" s="23" t="n">
        <f aca="false">H77</f>
        <v>0</v>
      </c>
    </row>
    <row r="77" s="4" customFormat="true" ht="15.75" hidden="false" customHeight="true" outlineLevel="0" collapsed="false">
      <c r="A77" s="45" t="s">
        <v>89</v>
      </c>
      <c r="B77" s="218" t="n">
        <v>127</v>
      </c>
      <c r="C77" s="41" t="s">
        <v>94</v>
      </c>
      <c r="D77" s="41" t="s">
        <v>12</v>
      </c>
      <c r="E77" s="41" t="s">
        <v>90</v>
      </c>
      <c r="F77" s="41"/>
      <c r="G77" s="23" t="n">
        <f aca="false">G78+G80</f>
        <v>0</v>
      </c>
      <c r="H77" s="23" t="n">
        <f aca="false">H78+H80</f>
        <v>0</v>
      </c>
    </row>
    <row r="78" s="4" customFormat="true" ht="15.75" hidden="false" customHeight="true" outlineLevel="0" collapsed="false">
      <c r="A78" s="25" t="s">
        <v>708</v>
      </c>
      <c r="B78" s="218" t="n">
        <v>127</v>
      </c>
      <c r="C78" s="41" t="s">
        <v>94</v>
      </c>
      <c r="D78" s="41" t="s">
        <v>12</v>
      </c>
      <c r="E78" s="41" t="s">
        <v>709</v>
      </c>
      <c r="F78" s="41"/>
      <c r="G78" s="23" t="n">
        <f aca="false">G79</f>
        <v>0</v>
      </c>
      <c r="H78" s="23" t="n">
        <f aca="false">H79</f>
        <v>0</v>
      </c>
    </row>
    <row r="79" s="4" customFormat="true" ht="15.75" hidden="false" customHeight="true" outlineLevel="0" collapsed="false">
      <c r="A79" s="231" t="s">
        <v>701</v>
      </c>
      <c r="B79" s="218" t="n">
        <v>127</v>
      </c>
      <c r="C79" s="41" t="s">
        <v>94</v>
      </c>
      <c r="D79" s="41" t="s">
        <v>12</v>
      </c>
      <c r="E79" s="41" t="s">
        <v>709</v>
      </c>
      <c r="F79" s="41" t="s">
        <v>702</v>
      </c>
      <c r="G79" s="23"/>
      <c r="H79" s="23"/>
    </row>
    <row r="80" s="4" customFormat="true" ht="15.75" hidden="false" customHeight="true" outlineLevel="0" collapsed="false">
      <c r="A80" s="225" t="s">
        <v>710</v>
      </c>
      <c r="B80" s="218" t="n">
        <v>127</v>
      </c>
      <c r="C80" s="41" t="s">
        <v>94</v>
      </c>
      <c r="D80" s="41" t="s">
        <v>12</v>
      </c>
      <c r="E80" s="41" t="s">
        <v>711</v>
      </c>
      <c r="F80" s="41"/>
      <c r="G80" s="23" t="n">
        <f aca="false">G81</f>
        <v>0</v>
      </c>
      <c r="H80" s="23" t="n">
        <f aca="false">H81</f>
        <v>0</v>
      </c>
    </row>
    <row r="81" s="4" customFormat="true" ht="15.75" hidden="false" customHeight="true" outlineLevel="0" collapsed="false">
      <c r="A81" s="231" t="s">
        <v>701</v>
      </c>
      <c r="B81" s="218" t="n">
        <v>127</v>
      </c>
      <c r="C81" s="41" t="s">
        <v>94</v>
      </c>
      <c r="D81" s="41" t="s">
        <v>12</v>
      </c>
      <c r="E81" s="41" t="s">
        <v>711</v>
      </c>
      <c r="F81" s="41" t="s">
        <v>702</v>
      </c>
      <c r="G81" s="23"/>
      <c r="H81" s="23"/>
    </row>
    <row r="82" s="4" customFormat="true" ht="15.75" hidden="false" customHeight="true" outlineLevel="0" collapsed="false">
      <c r="A82" s="25" t="s">
        <v>121</v>
      </c>
      <c r="B82" s="218" t="n">
        <v>127</v>
      </c>
      <c r="C82" s="22" t="s">
        <v>94</v>
      </c>
      <c r="D82" s="22" t="s">
        <v>94</v>
      </c>
      <c r="E82" s="22"/>
      <c r="F82" s="22"/>
      <c r="G82" s="23" t="n">
        <f aca="false">G83</f>
        <v>0</v>
      </c>
      <c r="H82" s="23" t="n">
        <f aca="false">H83</f>
        <v>0</v>
      </c>
    </row>
    <row r="83" s="4" customFormat="true" ht="15.75" hidden="false" customHeight="true" outlineLevel="0" collapsed="false">
      <c r="A83" s="20" t="s">
        <v>29</v>
      </c>
      <c r="B83" s="218" t="n">
        <v>127</v>
      </c>
      <c r="C83" s="22" t="s">
        <v>94</v>
      </c>
      <c r="D83" s="22" t="s">
        <v>94</v>
      </c>
      <c r="E83" s="22" t="s">
        <v>14</v>
      </c>
      <c r="F83" s="22"/>
      <c r="G83" s="23" t="n">
        <f aca="false">G84+G86</f>
        <v>0</v>
      </c>
      <c r="H83" s="23" t="n">
        <f aca="false">H84+H86</f>
        <v>0</v>
      </c>
    </row>
    <row r="84" customFormat="false" ht="16.5" hidden="false" customHeight="false" outlineLevel="0" collapsed="false">
      <c r="A84" s="20" t="s">
        <v>48</v>
      </c>
      <c r="B84" s="228" t="n">
        <v>127</v>
      </c>
      <c r="C84" s="22" t="s">
        <v>94</v>
      </c>
      <c r="D84" s="22" t="s">
        <v>94</v>
      </c>
      <c r="E84" s="22" t="s">
        <v>49</v>
      </c>
      <c r="F84" s="22"/>
      <c r="G84" s="23" t="n">
        <f aca="false">G85</f>
        <v>0</v>
      </c>
      <c r="H84" s="23" t="n">
        <f aca="false">H85</f>
        <v>0</v>
      </c>
    </row>
    <row r="85" s="42" customFormat="true" ht="16.5" hidden="false" customHeight="false" outlineLevel="0" collapsed="false">
      <c r="A85" s="230" t="s">
        <v>701</v>
      </c>
      <c r="B85" s="218" t="n">
        <v>127</v>
      </c>
      <c r="C85" s="22" t="s">
        <v>94</v>
      </c>
      <c r="D85" s="22" t="s">
        <v>94</v>
      </c>
      <c r="E85" s="22" t="s">
        <v>49</v>
      </c>
      <c r="F85" s="22" t="s">
        <v>702</v>
      </c>
      <c r="G85" s="23"/>
      <c r="H85" s="23"/>
      <c r="I85" s="4"/>
    </row>
    <row r="86" s="42" customFormat="true" ht="16.5" hidden="false" customHeight="false" outlineLevel="0" collapsed="false">
      <c r="A86" s="20" t="s">
        <v>679</v>
      </c>
      <c r="B86" s="218" t="n">
        <v>127</v>
      </c>
      <c r="C86" s="22" t="s">
        <v>94</v>
      </c>
      <c r="D86" s="22" t="s">
        <v>94</v>
      </c>
      <c r="E86" s="22" t="s">
        <v>680</v>
      </c>
      <c r="F86" s="22"/>
      <c r="G86" s="23" t="n">
        <f aca="false">G87</f>
        <v>0</v>
      </c>
      <c r="H86" s="23" t="n">
        <f aca="false">H87</f>
        <v>0</v>
      </c>
      <c r="I86" s="4"/>
    </row>
    <row r="87" s="42" customFormat="true" ht="16.5" hidden="false" customHeight="false" outlineLevel="0" collapsed="false">
      <c r="A87" s="230" t="s">
        <v>701</v>
      </c>
      <c r="B87" s="218" t="n">
        <v>127</v>
      </c>
      <c r="C87" s="22" t="s">
        <v>94</v>
      </c>
      <c r="D87" s="22" t="s">
        <v>94</v>
      </c>
      <c r="E87" s="22" t="s">
        <v>680</v>
      </c>
      <c r="F87" s="22" t="s">
        <v>702</v>
      </c>
      <c r="G87" s="23"/>
      <c r="H87" s="23"/>
      <c r="I87" s="4"/>
    </row>
    <row r="88" customFormat="false" ht="16.5" hidden="false" customHeight="false" outlineLevel="0" collapsed="false">
      <c r="A88" s="39" t="s">
        <v>181</v>
      </c>
      <c r="B88" s="232" t="s">
        <v>712</v>
      </c>
      <c r="C88" s="54" t="s">
        <v>168</v>
      </c>
      <c r="D88" s="24"/>
      <c r="E88" s="24"/>
      <c r="F88" s="24"/>
      <c r="G88" s="55" t="n">
        <f aca="false">G89</f>
        <v>0</v>
      </c>
      <c r="H88" s="55" t="n">
        <f aca="false">H89</f>
        <v>0</v>
      </c>
    </row>
    <row r="89" customFormat="false" ht="16.5" hidden="false" customHeight="false" outlineLevel="0" collapsed="false">
      <c r="A89" s="227" t="s">
        <v>190</v>
      </c>
      <c r="B89" s="233" t="s">
        <v>712</v>
      </c>
      <c r="C89" s="24" t="s">
        <v>168</v>
      </c>
      <c r="D89" s="24" t="s">
        <v>20</v>
      </c>
      <c r="E89" s="24"/>
      <c r="F89" s="24"/>
      <c r="G89" s="32" t="n">
        <f aca="false">G90</f>
        <v>0</v>
      </c>
      <c r="H89" s="32" t="n">
        <f aca="false">H90</f>
        <v>0</v>
      </c>
    </row>
    <row r="90" customFormat="false" ht="16.5" hidden="false" customHeight="false" outlineLevel="0" collapsed="false">
      <c r="A90" s="45" t="s">
        <v>89</v>
      </c>
      <c r="B90" s="218" t="n">
        <v>127</v>
      </c>
      <c r="C90" s="24" t="s">
        <v>168</v>
      </c>
      <c r="D90" s="24" t="s">
        <v>20</v>
      </c>
      <c r="E90" s="24" t="s">
        <v>90</v>
      </c>
      <c r="F90" s="24"/>
      <c r="G90" s="32" t="n">
        <f aca="false">G91</f>
        <v>0</v>
      </c>
      <c r="H90" s="32" t="n">
        <f aca="false">H91</f>
        <v>0</v>
      </c>
    </row>
    <row r="91" customFormat="false" ht="31" hidden="false" customHeight="false" outlineLevel="0" collapsed="false">
      <c r="A91" s="45" t="s">
        <v>713</v>
      </c>
      <c r="B91" s="218" t="n">
        <v>127</v>
      </c>
      <c r="C91" s="24" t="s">
        <v>168</v>
      </c>
      <c r="D91" s="24" t="s">
        <v>20</v>
      </c>
      <c r="E91" s="24" t="s">
        <v>714</v>
      </c>
      <c r="F91" s="24"/>
      <c r="G91" s="32" t="n">
        <f aca="false">G92</f>
        <v>0</v>
      </c>
      <c r="H91" s="32" t="n">
        <f aca="false">H92</f>
        <v>0</v>
      </c>
    </row>
    <row r="92" customFormat="false" ht="16.5" hidden="false" customHeight="false" outlineLevel="0" collapsed="false">
      <c r="A92" s="25" t="s">
        <v>16</v>
      </c>
      <c r="B92" s="218" t="n">
        <v>127</v>
      </c>
      <c r="C92" s="24" t="s">
        <v>168</v>
      </c>
      <c r="D92" s="24" t="s">
        <v>20</v>
      </c>
      <c r="E92" s="24" t="s">
        <v>714</v>
      </c>
      <c r="F92" s="24" t="s">
        <v>17</v>
      </c>
      <c r="G92" s="32"/>
      <c r="H92" s="32"/>
    </row>
    <row r="93" s="5" customFormat="true" ht="35" hidden="false" customHeight="false" outlineLevel="0" collapsed="false">
      <c r="A93" s="219" t="s">
        <v>715</v>
      </c>
      <c r="B93" s="207" t="n">
        <v>128</v>
      </c>
      <c r="C93" s="234"/>
      <c r="D93" s="234"/>
      <c r="E93" s="235"/>
      <c r="F93" s="235"/>
      <c r="G93" s="236" t="n">
        <f aca="false">G95+G121+G101+G105+G111+G115</f>
        <v>0</v>
      </c>
      <c r="H93" s="236" t="n">
        <f aca="false">H95+H121+H101+H105+H111+H115</f>
        <v>0</v>
      </c>
      <c r="I93" s="4"/>
    </row>
    <row r="94" s="217" customFormat="true" ht="16.5" hidden="false" customHeight="false" outlineLevel="0" collapsed="false">
      <c r="A94" s="211" t="s">
        <v>8</v>
      </c>
      <c r="B94" s="212" t="n">
        <v>128</v>
      </c>
      <c r="C94" s="213" t="s">
        <v>9</v>
      </c>
      <c r="D94" s="213"/>
      <c r="E94" s="214"/>
      <c r="F94" s="214"/>
      <c r="G94" s="215" t="n">
        <f aca="false">G95+G101+G105</f>
        <v>0</v>
      </c>
      <c r="H94" s="215" t="n">
        <f aca="false">H95+H101+H105</f>
        <v>0</v>
      </c>
      <c r="I94" s="216"/>
    </row>
    <row r="95" s="5" customFormat="true" ht="31" hidden="false" customHeight="false" outlineLevel="0" collapsed="false">
      <c r="A95" s="20" t="s">
        <v>33</v>
      </c>
      <c r="B95" s="218" t="n">
        <v>128</v>
      </c>
      <c r="C95" s="21" t="s">
        <v>9</v>
      </c>
      <c r="D95" s="21" t="s">
        <v>34</v>
      </c>
      <c r="E95" s="22"/>
      <c r="F95" s="22"/>
      <c r="G95" s="23" t="n">
        <f aca="false">G96</f>
        <v>0</v>
      </c>
      <c r="H95" s="23" t="n">
        <f aca="false">H96</f>
        <v>0</v>
      </c>
      <c r="I95" s="4"/>
    </row>
    <row r="96" s="5" customFormat="true" ht="46.5" hidden="false" customHeight="false" outlineLevel="0" collapsed="false">
      <c r="A96" s="20" t="s">
        <v>29</v>
      </c>
      <c r="B96" s="218" t="n">
        <v>128</v>
      </c>
      <c r="C96" s="21" t="s">
        <v>9</v>
      </c>
      <c r="D96" s="21" t="s">
        <v>34</v>
      </c>
      <c r="E96" s="22" t="s">
        <v>14</v>
      </c>
      <c r="F96" s="22"/>
      <c r="G96" s="23" t="n">
        <f aca="false">G97+G99</f>
        <v>0</v>
      </c>
      <c r="H96" s="23" t="n">
        <f aca="false">H97+H99</f>
        <v>0</v>
      </c>
      <c r="I96" s="4"/>
    </row>
    <row r="97" s="5" customFormat="true" ht="16.5" hidden="false" customHeight="false" outlineLevel="0" collapsed="false">
      <c r="A97" s="20" t="s">
        <v>22</v>
      </c>
      <c r="B97" s="218" t="n">
        <v>128</v>
      </c>
      <c r="C97" s="21" t="s">
        <v>9</v>
      </c>
      <c r="D97" s="21" t="s">
        <v>34</v>
      </c>
      <c r="E97" s="22" t="s">
        <v>23</v>
      </c>
      <c r="F97" s="22"/>
      <c r="G97" s="23" t="n">
        <f aca="false">G98</f>
        <v>0</v>
      </c>
      <c r="H97" s="23" t="n">
        <f aca="false">H98</f>
        <v>0</v>
      </c>
      <c r="I97" s="4"/>
    </row>
    <row r="98" s="5" customFormat="true" ht="16.5" hidden="false" customHeight="false" outlineLevel="0" collapsed="false">
      <c r="A98" s="25" t="s">
        <v>16</v>
      </c>
      <c r="B98" s="218" t="n">
        <v>128</v>
      </c>
      <c r="C98" s="21" t="s">
        <v>9</v>
      </c>
      <c r="D98" s="21" t="s">
        <v>34</v>
      </c>
      <c r="E98" s="22" t="s">
        <v>23</v>
      </c>
      <c r="F98" s="22" t="s">
        <v>17</v>
      </c>
      <c r="G98" s="23"/>
      <c r="H98" s="23"/>
      <c r="I98" s="29"/>
    </row>
    <row r="99" s="5" customFormat="true" ht="16.5" hidden="false" customHeight="false" outlineLevel="0" collapsed="false">
      <c r="A99" s="25" t="s">
        <v>679</v>
      </c>
      <c r="B99" s="218" t="n">
        <v>128</v>
      </c>
      <c r="C99" s="21" t="s">
        <v>9</v>
      </c>
      <c r="D99" s="21" t="s">
        <v>34</v>
      </c>
      <c r="E99" s="22" t="s">
        <v>716</v>
      </c>
      <c r="F99" s="31"/>
      <c r="G99" s="23" t="n">
        <f aca="false">G100</f>
        <v>0</v>
      </c>
      <c r="H99" s="23" t="n">
        <f aca="false">H100</f>
        <v>0</v>
      </c>
      <c r="I99" s="29"/>
    </row>
    <row r="100" s="5" customFormat="true" ht="16.5" hidden="false" customHeight="false" outlineLevel="0" collapsed="false">
      <c r="A100" s="25" t="s">
        <v>16</v>
      </c>
      <c r="B100" s="218" t="n">
        <v>128</v>
      </c>
      <c r="C100" s="21" t="s">
        <v>9</v>
      </c>
      <c r="D100" s="21" t="s">
        <v>34</v>
      </c>
      <c r="E100" s="22" t="s">
        <v>680</v>
      </c>
      <c r="F100" s="22" t="n">
        <v>500</v>
      </c>
      <c r="G100" s="23"/>
      <c r="H100" s="23"/>
      <c r="I100" s="29"/>
    </row>
    <row r="101" s="5" customFormat="true" ht="16.5" hidden="false" customHeight="false" outlineLevel="0" collapsed="false">
      <c r="A101" s="20" t="s">
        <v>35</v>
      </c>
      <c r="B101" s="218" t="n">
        <v>128</v>
      </c>
      <c r="C101" s="36" t="s">
        <v>9</v>
      </c>
      <c r="D101" s="36" t="s">
        <v>199</v>
      </c>
      <c r="E101" s="22"/>
      <c r="F101" s="22"/>
      <c r="G101" s="23" t="n">
        <f aca="false">G102</f>
        <v>0</v>
      </c>
      <c r="H101" s="23" t="n">
        <f aca="false">H102</f>
        <v>0</v>
      </c>
      <c r="I101" s="4"/>
    </row>
    <row r="102" s="5" customFormat="true" ht="16.5" hidden="false" customHeight="false" outlineLevel="0" collapsed="false">
      <c r="A102" s="20" t="s">
        <v>39</v>
      </c>
      <c r="B102" s="218" t="n">
        <v>128</v>
      </c>
      <c r="C102" s="36" t="s">
        <v>9</v>
      </c>
      <c r="D102" s="36" t="s">
        <v>199</v>
      </c>
      <c r="E102" s="22" t="s">
        <v>40</v>
      </c>
      <c r="F102" s="22"/>
      <c r="G102" s="23" t="n">
        <f aca="false">G103</f>
        <v>0</v>
      </c>
      <c r="H102" s="23" t="n">
        <f aca="false">H103</f>
        <v>0</v>
      </c>
      <c r="I102" s="4"/>
    </row>
    <row r="103" s="5" customFormat="true" ht="16.5" hidden="false" customHeight="false" outlineLevel="0" collapsed="false">
      <c r="A103" s="20" t="s">
        <v>41</v>
      </c>
      <c r="B103" s="218" t="n">
        <v>128</v>
      </c>
      <c r="C103" s="36" t="s">
        <v>9</v>
      </c>
      <c r="D103" s="36" t="s">
        <v>199</v>
      </c>
      <c r="E103" s="22" t="s">
        <v>42</v>
      </c>
      <c r="F103" s="22"/>
      <c r="G103" s="23" t="n">
        <f aca="false">G104</f>
        <v>0</v>
      </c>
      <c r="H103" s="23" t="n">
        <f aca="false">H104</f>
        <v>0</v>
      </c>
      <c r="I103" s="4"/>
    </row>
    <row r="104" s="5" customFormat="true" ht="16.5" hidden="false" customHeight="false" outlineLevel="0" collapsed="false">
      <c r="A104" s="20" t="s">
        <v>43</v>
      </c>
      <c r="B104" s="218" t="n">
        <v>128</v>
      </c>
      <c r="C104" s="36" t="s">
        <v>9</v>
      </c>
      <c r="D104" s="36" t="s">
        <v>199</v>
      </c>
      <c r="E104" s="22" t="s">
        <v>42</v>
      </c>
      <c r="F104" s="22" t="s">
        <v>44</v>
      </c>
      <c r="G104" s="23"/>
      <c r="H104" s="23"/>
      <c r="I104" s="4"/>
    </row>
    <row r="105" s="5" customFormat="true" ht="16.5" hidden="false" customHeight="false" outlineLevel="0" collapsed="false">
      <c r="A105" s="20" t="s">
        <v>45</v>
      </c>
      <c r="B105" s="218" t="n">
        <v>128</v>
      </c>
      <c r="C105" s="36" t="s">
        <v>9</v>
      </c>
      <c r="D105" s="36" t="s">
        <v>246</v>
      </c>
      <c r="E105" s="22"/>
      <c r="F105" s="22"/>
      <c r="G105" s="237" t="n">
        <f aca="false">G106+G109</f>
        <v>0</v>
      </c>
      <c r="H105" s="23" t="n">
        <f aca="false">H106+H109</f>
        <v>0</v>
      </c>
      <c r="I105" s="4"/>
    </row>
    <row r="106" s="5" customFormat="true" ht="31" hidden="false" customHeight="false" outlineLevel="0" collapsed="false">
      <c r="A106" s="20" t="s">
        <v>56</v>
      </c>
      <c r="B106" s="218" t="n">
        <v>128</v>
      </c>
      <c r="C106" s="36" t="s">
        <v>9</v>
      </c>
      <c r="D106" s="36" t="s">
        <v>246</v>
      </c>
      <c r="E106" s="22" t="s">
        <v>57</v>
      </c>
      <c r="F106" s="22"/>
      <c r="G106" s="237" t="n">
        <f aca="false">G107</f>
        <v>0</v>
      </c>
      <c r="H106" s="23" t="n">
        <f aca="false">H107</f>
        <v>0</v>
      </c>
      <c r="I106" s="4"/>
    </row>
    <row r="107" s="5" customFormat="true" ht="16.5" hidden="false" customHeight="false" outlineLevel="0" collapsed="false">
      <c r="A107" s="20" t="s">
        <v>58</v>
      </c>
      <c r="B107" s="218" t="n">
        <v>128</v>
      </c>
      <c r="C107" s="36" t="s">
        <v>9</v>
      </c>
      <c r="D107" s="36" t="s">
        <v>246</v>
      </c>
      <c r="E107" s="22" t="s">
        <v>59</v>
      </c>
      <c r="F107" s="22"/>
      <c r="G107" s="237" t="n">
        <f aca="false">G108</f>
        <v>0</v>
      </c>
      <c r="H107" s="23" t="n">
        <f aca="false">H108</f>
        <v>0</v>
      </c>
      <c r="I107" s="4"/>
    </row>
    <row r="108" s="5" customFormat="true" ht="16.5" hidden="false" customHeight="false" outlineLevel="0" collapsed="false">
      <c r="A108" s="25" t="s">
        <v>16</v>
      </c>
      <c r="B108" s="218" t="n">
        <v>128</v>
      </c>
      <c r="C108" s="36" t="s">
        <v>9</v>
      </c>
      <c r="D108" s="36" t="s">
        <v>246</v>
      </c>
      <c r="E108" s="22" t="s">
        <v>59</v>
      </c>
      <c r="F108" s="22" t="s">
        <v>17</v>
      </c>
      <c r="G108" s="237"/>
      <c r="H108" s="23"/>
      <c r="I108" s="4"/>
    </row>
    <row r="109" s="5" customFormat="true" ht="16.5" hidden="false" customHeight="false" outlineLevel="0" collapsed="false">
      <c r="A109" s="20" t="s">
        <v>717</v>
      </c>
      <c r="B109" s="218" t="n">
        <v>128</v>
      </c>
      <c r="C109" s="36" t="s">
        <v>9</v>
      </c>
      <c r="D109" s="36" t="s">
        <v>246</v>
      </c>
      <c r="E109" s="22" t="s">
        <v>718</v>
      </c>
      <c r="F109" s="22"/>
      <c r="G109" s="237" t="n">
        <f aca="false">G110</f>
        <v>0</v>
      </c>
      <c r="H109" s="23" t="n">
        <f aca="false">H110</f>
        <v>0</v>
      </c>
      <c r="I109" s="4"/>
    </row>
    <row r="110" s="5" customFormat="true" ht="16.5" hidden="false" customHeight="false" outlineLevel="0" collapsed="false">
      <c r="A110" s="20" t="s">
        <v>717</v>
      </c>
      <c r="B110" s="218" t="n">
        <v>128</v>
      </c>
      <c r="C110" s="36" t="s">
        <v>9</v>
      </c>
      <c r="D110" s="36" t="s">
        <v>246</v>
      </c>
      <c r="E110" s="22" t="s">
        <v>718</v>
      </c>
      <c r="F110" s="22" t="s">
        <v>719</v>
      </c>
      <c r="G110" s="237"/>
      <c r="H110" s="23"/>
      <c r="I110" s="4"/>
    </row>
    <row r="111" s="5" customFormat="true" ht="30" hidden="false" customHeight="false" outlineLevel="0" collapsed="false">
      <c r="A111" s="238" t="s">
        <v>591</v>
      </c>
      <c r="B111" s="9" t="n">
        <v>128</v>
      </c>
      <c r="C111" s="239" t="s">
        <v>20</v>
      </c>
      <c r="D111" s="239"/>
      <c r="E111" s="15"/>
      <c r="F111" s="15"/>
      <c r="G111" s="240" t="n">
        <f aca="false">G112</f>
        <v>0</v>
      </c>
      <c r="H111" s="16" t="n">
        <f aca="false">H112</f>
        <v>0</v>
      </c>
      <c r="I111" s="4"/>
    </row>
    <row r="112" s="5" customFormat="true" ht="31" hidden="false" customHeight="false" outlineLevel="0" collapsed="false">
      <c r="A112" s="20" t="s">
        <v>720</v>
      </c>
      <c r="B112" s="218" t="n">
        <v>128</v>
      </c>
      <c r="C112" s="36" t="s">
        <v>20</v>
      </c>
      <c r="D112" s="36" t="s">
        <v>131</v>
      </c>
      <c r="E112" s="22"/>
      <c r="F112" s="22"/>
      <c r="G112" s="237" t="n">
        <f aca="false">G113</f>
        <v>0</v>
      </c>
      <c r="H112" s="23" t="n">
        <f aca="false">H113</f>
        <v>0</v>
      </c>
      <c r="I112" s="4"/>
    </row>
    <row r="113" s="5" customFormat="true" ht="46.5" hidden="false" customHeight="false" outlineLevel="0" collapsed="false">
      <c r="A113" s="20" t="s">
        <v>721</v>
      </c>
      <c r="B113" s="218" t="n">
        <v>128</v>
      </c>
      <c r="C113" s="36" t="s">
        <v>20</v>
      </c>
      <c r="D113" s="36" t="s">
        <v>131</v>
      </c>
      <c r="E113" s="22" t="s">
        <v>722</v>
      </c>
      <c r="F113" s="22"/>
      <c r="G113" s="237" t="n">
        <f aca="false">G114</f>
        <v>0</v>
      </c>
      <c r="H113" s="23" t="n">
        <f aca="false">H114</f>
        <v>0</v>
      </c>
      <c r="I113" s="4"/>
    </row>
    <row r="114" s="5" customFormat="true" ht="16.5" hidden="false" customHeight="false" outlineLevel="0" collapsed="false">
      <c r="A114" s="20" t="s">
        <v>200</v>
      </c>
      <c r="B114" s="218" t="n">
        <v>128</v>
      </c>
      <c r="C114" s="36" t="s">
        <v>20</v>
      </c>
      <c r="D114" s="36" t="s">
        <v>131</v>
      </c>
      <c r="E114" s="22" t="s">
        <v>722</v>
      </c>
      <c r="F114" s="22" t="s">
        <v>205</v>
      </c>
      <c r="G114" s="237"/>
      <c r="H114" s="23"/>
      <c r="I114" s="4"/>
    </row>
    <row r="115" s="5" customFormat="true" ht="30" hidden="false" customHeight="false" outlineLevel="0" collapsed="false">
      <c r="A115" s="238" t="s">
        <v>723</v>
      </c>
      <c r="B115" s="218" t="n">
        <v>128</v>
      </c>
      <c r="C115" s="239" t="s">
        <v>246</v>
      </c>
      <c r="D115" s="239"/>
      <c r="E115" s="15"/>
      <c r="F115" s="15"/>
      <c r="G115" s="240" t="n">
        <f aca="false">G116</f>
        <v>0</v>
      </c>
      <c r="H115" s="16" t="n">
        <f aca="false">H116</f>
        <v>0</v>
      </c>
      <c r="I115" s="4"/>
    </row>
    <row r="116" s="5" customFormat="true" ht="16.5" hidden="false" customHeight="false" outlineLevel="0" collapsed="false">
      <c r="A116" s="20" t="s">
        <v>724</v>
      </c>
      <c r="B116" s="218" t="n">
        <v>128</v>
      </c>
      <c r="C116" s="36" t="s">
        <v>246</v>
      </c>
      <c r="D116" s="36" t="s">
        <v>9</v>
      </c>
      <c r="E116" s="22"/>
      <c r="F116" s="22"/>
      <c r="G116" s="237" t="n">
        <f aca="false">G117</f>
        <v>0</v>
      </c>
      <c r="H116" s="23" t="n">
        <f aca="false">H117</f>
        <v>0</v>
      </c>
      <c r="I116" s="4"/>
    </row>
    <row r="117" s="5" customFormat="true" ht="16.5" hidden="false" customHeight="false" outlineLevel="0" collapsed="false">
      <c r="A117" s="20" t="s">
        <v>725</v>
      </c>
      <c r="B117" s="218" t="n">
        <v>128</v>
      </c>
      <c r="C117" s="36" t="s">
        <v>246</v>
      </c>
      <c r="D117" s="36" t="s">
        <v>9</v>
      </c>
      <c r="E117" s="22" t="s">
        <v>726</v>
      </c>
      <c r="F117" s="22"/>
      <c r="G117" s="237" t="n">
        <f aca="false">G118</f>
        <v>0</v>
      </c>
      <c r="H117" s="23" t="n">
        <f aca="false">H118</f>
        <v>0</v>
      </c>
      <c r="I117" s="4"/>
    </row>
    <row r="118" s="5" customFormat="true" ht="16.5" hidden="false" customHeight="false" outlineLevel="0" collapsed="false">
      <c r="A118" s="20" t="s">
        <v>267</v>
      </c>
      <c r="B118" s="218" t="n">
        <v>128</v>
      </c>
      <c r="C118" s="36" t="s">
        <v>246</v>
      </c>
      <c r="D118" s="36" t="s">
        <v>9</v>
      </c>
      <c r="E118" s="22" t="s">
        <v>727</v>
      </c>
      <c r="F118" s="22"/>
      <c r="G118" s="237" t="n">
        <f aca="false">G119</f>
        <v>0</v>
      </c>
      <c r="H118" s="23" t="n">
        <f aca="false">H119</f>
        <v>0</v>
      </c>
      <c r="I118" s="4"/>
    </row>
    <row r="119" s="5" customFormat="true" ht="16.5" hidden="false" customHeight="false" outlineLevel="0" collapsed="false">
      <c r="A119" s="20" t="s">
        <v>43</v>
      </c>
      <c r="B119" s="218" t="n">
        <v>128</v>
      </c>
      <c r="C119" s="36" t="s">
        <v>246</v>
      </c>
      <c r="D119" s="36" t="s">
        <v>9</v>
      </c>
      <c r="E119" s="22" t="s">
        <v>727</v>
      </c>
      <c r="F119" s="22" t="s">
        <v>44</v>
      </c>
      <c r="G119" s="237"/>
      <c r="H119" s="23"/>
      <c r="I119" s="4"/>
    </row>
    <row r="120" customFormat="false" ht="16.5" hidden="false" customHeight="false" outlineLevel="0" collapsed="false">
      <c r="A120" s="13" t="s">
        <v>198</v>
      </c>
      <c r="B120" s="9" t="n">
        <v>128</v>
      </c>
      <c r="C120" s="15" t="s">
        <v>46</v>
      </c>
      <c r="D120" s="15"/>
      <c r="E120" s="15"/>
      <c r="F120" s="15"/>
      <c r="G120" s="16" t="n">
        <f aca="false">G121</f>
        <v>0</v>
      </c>
      <c r="H120" s="16" t="n">
        <f aca="false">H121</f>
        <v>0</v>
      </c>
    </row>
    <row r="121" customFormat="false" ht="31" hidden="false" customHeight="false" outlineLevel="0" collapsed="false">
      <c r="A121" s="25" t="s">
        <v>728</v>
      </c>
      <c r="B121" s="218" t="n">
        <v>128</v>
      </c>
      <c r="C121" s="22" t="s">
        <v>46</v>
      </c>
      <c r="D121" s="22" t="s">
        <v>20</v>
      </c>
      <c r="E121" s="22"/>
      <c r="F121" s="64"/>
      <c r="G121" s="23" t="n">
        <f aca="false">G122</f>
        <v>0</v>
      </c>
      <c r="H121" s="23" t="n">
        <f aca="false">H122</f>
        <v>0</v>
      </c>
    </row>
    <row r="122" customFormat="false" ht="16.5" hidden="false" customHeight="false" outlineLevel="0" collapsed="false">
      <c r="A122" s="25" t="s">
        <v>231</v>
      </c>
      <c r="B122" s="218" t="n">
        <v>128</v>
      </c>
      <c r="C122" s="22" t="s">
        <v>46</v>
      </c>
      <c r="D122" s="22" t="s">
        <v>20</v>
      </c>
      <c r="E122" s="22" t="s">
        <v>202</v>
      </c>
      <c r="F122" s="64"/>
      <c r="G122" s="23" t="n">
        <f aca="false">G123</f>
        <v>0</v>
      </c>
      <c r="H122" s="23" t="n">
        <f aca="false">H123</f>
        <v>0</v>
      </c>
    </row>
    <row r="123" customFormat="false" ht="68.25" hidden="false" customHeight="true" outlineLevel="0" collapsed="false">
      <c r="A123" s="20" t="s">
        <v>729</v>
      </c>
      <c r="B123" s="218" t="n">
        <v>128</v>
      </c>
      <c r="C123" s="22" t="s">
        <v>46</v>
      </c>
      <c r="D123" s="22" t="s">
        <v>20</v>
      </c>
      <c r="E123" s="22" t="s">
        <v>204</v>
      </c>
      <c r="F123" s="64"/>
      <c r="G123" s="23" t="n">
        <f aca="false">G124</f>
        <v>0</v>
      </c>
      <c r="H123" s="23" t="n">
        <f aca="false">H124</f>
        <v>0</v>
      </c>
    </row>
    <row r="124" customFormat="false" ht="66.75" hidden="false" customHeight="true" outlineLevel="0" collapsed="false">
      <c r="A124" s="20" t="s">
        <v>730</v>
      </c>
      <c r="B124" s="218" t="n">
        <v>128</v>
      </c>
      <c r="C124" s="22" t="s">
        <v>46</v>
      </c>
      <c r="D124" s="22" t="s">
        <v>20</v>
      </c>
      <c r="E124" s="22" t="s">
        <v>731</v>
      </c>
      <c r="F124" s="64"/>
      <c r="G124" s="23" t="n">
        <f aca="false">G125</f>
        <v>0</v>
      </c>
      <c r="H124" s="23" t="n">
        <f aca="false">H125</f>
        <v>0</v>
      </c>
    </row>
    <row r="125" customFormat="false" ht="16.5" hidden="false" customHeight="false" outlineLevel="0" collapsed="false">
      <c r="A125" s="20" t="s">
        <v>200</v>
      </c>
      <c r="B125" s="218" t="n">
        <v>128</v>
      </c>
      <c r="C125" s="22" t="s">
        <v>46</v>
      </c>
      <c r="D125" s="22" t="s">
        <v>20</v>
      </c>
      <c r="E125" s="22" t="s">
        <v>731</v>
      </c>
      <c r="F125" s="22" t="s">
        <v>205</v>
      </c>
      <c r="G125" s="23"/>
      <c r="H125" s="23"/>
    </row>
    <row r="126" customFormat="false" ht="67.5" hidden="true" customHeight="true" outlineLevel="0" collapsed="false">
      <c r="A126" s="20" t="s">
        <v>732</v>
      </c>
      <c r="B126" s="218" t="n">
        <v>128</v>
      </c>
      <c r="C126" s="22" t="s">
        <v>199</v>
      </c>
      <c r="D126" s="22" t="s">
        <v>28</v>
      </c>
      <c r="E126" s="22" t="s">
        <v>733</v>
      </c>
      <c r="F126" s="22"/>
      <c r="G126" s="23" t="n">
        <f aca="false">G127</f>
        <v>0</v>
      </c>
      <c r="H126" s="23" t="n">
        <f aca="false">H127</f>
        <v>0</v>
      </c>
    </row>
    <row r="127" customFormat="false" ht="16.5" hidden="true" customHeight="false" outlineLevel="0" collapsed="false">
      <c r="A127" s="20" t="s">
        <v>200</v>
      </c>
      <c r="B127" s="218" t="n">
        <v>128</v>
      </c>
      <c r="C127" s="22" t="s">
        <v>734</v>
      </c>
      <c r="D127" s="22" t="s">
        <v>28</v>
      </c>
      <c r="E127" s="22" t="s">
        <v>722</v>
      </c>
      <c r="F127" s="22" t="s">
        <v>205</v>
      </c>
      <c r="G127" s="23"/>
      <c r="H127" s="23"/>
    </row>
    <row r="128" customFormat="false" ht="62" hidden="true" customHeight="false" outlineLevel="0" collapsed="false">
      <c r="A128" s="20" t="s">
        <v>735</v>
      </c>
      <c r="B128" s="218" t="n">
        <v>128</v>
      </c>
      <c r="C128" s="22" t="s">
        <v>199</v>
      </c>
      <c r="D128" s="22" t="s">
        <v>28</v>
      </c>
      <c r="E128" s="22" t="s">
        <v>736</v>
      </c>
      <c r="F128" s="22"/>
      <c r="G128" s="23" t="n">
        <f aca="false">G129</f>
        <v>0</v>
      </c>
      <c r="H128" s="23" t="n">
        <f aca="false">H129</f>
        <v>0</v>
      </c>
    </row>
    <row r="129" customFormat="false" ht="16.5" hidden="true" customHeight="false" outlineLevel="0" collapsed="false">
      <c r="A129" s="20" t="s">
        <v>200</v>
      </c>
      <c r="B129" s="218" t="n">
        <v>128</v>
      </c>
      <c r="C129" s="22" t="s">
        <v>199</v>
      </c>
      <c r="D129" s="22" t="s">
        <v>28</v>
      </c>
      <c r="E129" s="22" t="s">
        <v>736</v>
      </c>
      <c r="F129" s="22" t="s">
        <v>205</v>
      </c>
      <c r="G129" s="23"/>
      <c r="H129" s="23"/>
    </row>
    <row r="130" customFormat="false" ht="45" hidden="false" customHeight="true" outlineLevel="0" collapsed="false">
      <c r="A130" s="241" t="s">
        <v>737</v>
      </c>
      <c r="B130" s="207" t="n">
        <v>129</v>
      </c>
      <c r="C130" s="242"/>
      <c r="D130" s="242"/>
      <c r="E130" s="242"/>
      <c r="F130" s="242"/>
      <c r="G130" s="243" t="n">
        <f aca="false">G145+G131</f>
        <v>0</v>
      </c>
      <c r="H130" s="243" t="n">
        <f aca="false">H145+H131</f>
        <v>0</v>
      </c>
    </row>
    <row r="131" s="42" customFormat="true" ht="16.5" hidden="false" customHeight="false" outlineLevel="0" collapsed="false">
      <c r="A131" s="39" t="s">
        <v>60</v>
      </c>
      <c r="B131" s="9" t="n">
        <v>129</v>
      </c>
      <c r="C131" s="40" t="s">
        <v>28</v>
      </c>
      <c r="D131" s="40"/>
      <c r="E131" s="41"/>
      <c r="F131" s="41"/>
      <c r="G131" s="16" t="n">
        <f aca="false">G132</f>
        <v>0</v>
      </c>
      <c r="H131" s="16" t="n">
        <f aca="false">H132</f>
        <v>0</v>
      </c>
      <c r="I131" s="4"/>
    </row>
    <row r="132" s="48" customFormat="true" ht="16.5" hidden="false" customHeight="false" outlineLevel="0" collapsed="false">
      <c r="A132" s="227" t="s">
        <v>347</v>
      </c>
      <c r="B132" s="218" t="n">
        <v>129</v>
      </c>
      <c r="C132" s="41" t="s">
        <v>28</v>
      </c>
      <c r="D132" s="41" t="s">
        <v>131</v>
      </c>
      <c r="E132" s="41"/>
      <c r="F132" s="41"/>
      <c r="G132" s="47" t="n">
        <f aca="false">G133+G138</f>
        <v>0</v>
      </c>
      <c r="H132" s="47" t="n">
        <f aca="false">H133+H138</f>
        <v>0</v>
      </c>
      <c r="I132" s="4"/>
    </row>
    <row r="133" s="48" customFormat="true" ht="16.5" hidden="false" customHeight="false" outlineLevel="0" collapsed="false">
      <c r="A133" s="20" t="s">
        <v>107</v>
      </c>
      <c r="B133" s="218" t="n">
        <v>129</v>
      </c>
      <c r="C133" s="41" t="s">
        <v>28</v>
      </c>
      <c r="D133" s="41" t="s">
        <v>131</v>
      </c>
      <c r="E133" s="41" t="s">
        <v>108</v>
      </c>
      <c r="F133" s="41"/>
      <c r="G133" s="47" t="n">
        <f aca="false">G134+G136</f>
        <v>0</v>
      </c>
      <c r="H133" s="47" t="n">
        <f aca="false">H134+H136</f>
        <v>0</v>
      </c>
      <c r="I133" s="4"/>
    </row>
    <row r="134" s="48" customFormat="true" ht="31" hidden="false" customHeight="false" outlineLevel="0" collapsed="false">
      <c r="A134" s="25" t="s">
        <v>738</v>
      </c>
      <c r="B134" s="218" t="n">
        <v>129</v>
      </c>
      <c r="C134" s="22" t="s">
        <v>28</v>
      </c>
      <c r="D134" s="22" t="s">
        <v>131</v>
      </c>
      <c r="E134" s="22" t="s">
        <v>739</v>
      </c>
      <c r="F134" s="22"/>
      <c r="G134" s="47" t="n">
        <f aca="false">G135</f>
        <v>0</v>
      </c>
      <c r="H134" s="47" t="n">
        <f aca="false">H135</f>
        <v>0</v>
      </c>
      <c r="I134" s="4"/>
    </row>
    <row r="135" s="48" customFormat="true" ht="16.5" hidden="false" customHeight="false" outlineLevel="0" collapsed="false">
      <c r="A135" s="25" t="s">
        <v>16</v>
      </c>
      <c r="B135" s="218" t="n">
        <v>129</v>
      </c>
      <c r="C135" s="22" t="s">
        <v>28</v>
      </c>
      <c r="D135" s="22" t="s">
        <v>131</v>
      </c>
      <c r="E135" s="22" t="s">
        <v>739</v>
      </c>
      <c r="F135" s="22" t="s">
        <v>17</v>
      </c>
      <c r="G135" s="47"/>
      <c r="H135" s="47"/>
      <c r="I135" s="4"/>
    </row>
    <row r="136" s="48" customFormat="true" ht="46.5" hidden="false" customHeight="false" outlineLevel="0" collapsed="false">
      <c r="A136" s="45" t="s">
        <v>740</v>
      </c>
      <c r="B136" s="218" t="n">
        <v>129</v>
      </c>
      <c r="C136" s="22" t="s">
        <v>28</v>
      </c>
      <c r="D136" s="22" t="s">
        <v>131</v>
      </c>
      <c r="E136" s="22" t="s">
        <v>741</v>
      </c>
      <c r="F136" s="22"/>
      <c r="G136" s="47" t="n">
        <f aca="false">G137</f>
        <v>0</v>
      </c>
      <c r="H136" s="47" t="n">
        <f aca="false">H137</f>
        <v>0</v>
      </c>
      <c r="I136" s="4"/>
    </row>
    <row r="137" s="48" customFormat="true" ht="16.5" hidden="false" customHeight="false" outlineLevel="0" collapsed="false">
      <c r="A137" s="25" t="s">
        <v>16</v>
      </c>
      <c r="B137" s="218" t="n">
        <v>129</v>
      </c>
      <c r="C137" s="22" t="s">
        <v>28</v>
      </c>
      <c r="D137" s="22" t="s">
        <v>131</v>
      </c>
      <c r="E137" s="22" t="s">
        <v>741</v>
      </c>
      <c r="F137" s="22" t="s">
        <v>17</v>
      </c>
      <c r="G137" s="47"/>
      <c r="H137" s="47"/>
      <c r="I137" s="4"/>
    </row>
    <row r="138" s="48" customFormat="true" ht="16.5" hidden="false" customHeight="false" outlineLevel="0" collapsed="false">
      <c r="A138" s="45" t="s">
        <v>89</v>
      </c>
      <c r="B138" s="218" t="n">
        <v>129</v>
      </c>
      <c r="C138" s="41" t="s">
        <v>28</v>
      </c>
      <c r="D138" s="41" t="s">
        <v>131</v>
      </c>
      <c r="E138" s="41" t="s">
        <v>90</v>
      </c>
      <c r="F138" s="41"/>
      <c r="G138" s="47" t="n">
        <f aca="false">G139+G141+G143</f>
        <v>0</v>
      </c>
      <c r="H138" s="47" t="n">
        <f aca="false">H139+H141+H143</f>
        <v>0</v>
      </c>
      <c r="I138" s="4"/>
    </row>
    <row r="139" s="48" customFormat="true" ht="31" hidden="false" customHeight="false" outlineLevel="0" collapsed="false">
      <c r="A139" s="45" t="s">
        <v>742</v>
      </c>
      <c r="B139" s="218" t="n">
        <v>129</v>
      </c>
      <c r="C139" s="41" t="s">
        <v>28</v>
      </c>
      <c r="D139" s="41" t="s">
        <v>131</v>
      </c>
      <c r="E139" s="41" t="s">
        <v>92</v>
      </c>
      <c r="F139" s="41"/>
      <c r="G139" s="47" t="n">
        <f aca="false">G140</f>
        <v>0</v>
      </c>
      <c r="H139" s="47" t="n">
        <f aca="false">H140</f>
        <v>0</v>
      </c>
      <c r="I139" s="4"/>
    </row>
    <row r="140" s="48" customFormat="true" ht="16.5" hidden="false" customHeight="false" outlineLevel="0" collapsed="false">
      <c r="A140" s="25" t="s">
        <v>16</v>
      </c>
      <c r="B140" s="218" t="n">
        <v>129</v>
      </c>
      <c r="C140" s="41" t="s">
        <v>28</v>
      </c>
      <c r="D140" s="41" t="s">
        <v>131</v>
      </c>
      <c r="E140" s="41" t="s">
        <v>92</v>
      </c>
      <c r="F140" s="41" t="s">
        <v>17</v>
      </c>
      <c r="G140" s="47"/>
      <c r="H140" s="47"/>
      <c r="I140" s="4"/>
    </row>
    <row r="141" s="48" customFormat="true" ht="31" hidden="false" customHeight="false" outlineLevel="0" collapsed="false">
      <c r="A141" s="45" t="s">
        <v>743</v>
      </c>
      <c r="B141" s="218" t="n">
        <v>129</v>
      </c>
      <c r="C141" s="41" t="s">
        <v>28</v>
      </c>
      <c r="D141" s="41" t="s">
        <v>131</v>
      </c>
      <c r="E141" s="41" t="s">
        <v>744</v>
      </c>
      <c r="F141" s="41"/>
      <c r="G141" s="47" t="n">
        <f aca="false">G142</f>
        <v>0</v>
      </c>
      <c r="H141" s="47" t="n">
        <f aca="false">H142</f>
        <v>0</v>
      </c>
      <c r="I141" s="4"/>
    </row>
    <row r="142" s="48" customFormat="true" ht="16.5" hidden="false" customHeight="false" outlineLevel="0" collapsed="false">
      <c r="A142" s="25" t="s">
        <v>16</v>
      </c>
      <c r="B142" s="218" t="n">
        <v>129</v>
      </c>
      <c r="C142" s="41" t="s">
        <v>28</v>
      </c>
      <c r="D142" s="41" t="s">
        <v>131</v>
      </c>
      <c r="E142" s="41" t="s">
        <v>744</v>
      </c>
      <c r="F142" s="41" t="s">
        <v>17</v>
      </c>
      <c r="G142" s="47"/>
      <c r="H142" s="47"/>
      <c r="I142" s="4"/>
    </row>
    <row r="143" s="48" customFormat="true" ht="31" hidden="false" customHeight="false" outlineLevel="0" collapsed="false">
      <c r="A143" s="225" t="s">
        <v>745</v>
      </c>
      <c r="B143" s="218" t="n">
        <v>129</v>
      </c>
      <c r="C143" s="22" t="s">
        <v>28</v>
      </c>
      <c r="D143" s="22" t="s">
        <v>131</v>
      </c>
      <c r="E143" s="22" t="s">
        <v>746</v>
      </c>
      <c r="F143" s="22"/>
      <c r="G143" s="47" t="n">
        <f aca="false">G144</f>
        <v>0</v>
      </c>
      <c r="H143" s="47" t="n">
        <f aca="false">H144</f>
        <v>0</v>
      </c>
      <c r="I143" s="4"/>
    </row>
    <row r="144" s="48" customFormat="true" ht="16.5" hidden="false" customHeight="false" outlineLevel="0" collapsed="false">
      <c r="A144" s="20" t="s">
        <v>69</v>
      </c>
      <c r="B144" s="218" t="n">
        <v>129</v>
      </c>
      <c r="C144" s="22" t="s">
        <v>28</v>
      </c>
      <c r="D144" s="22" t="s">
        <v>131</v>
      </c>
      <c r="E144" s="22" t="s">
        <v>746</v>
      </c>
      <c r="F144" s="22" t="s">
        <v>70</v>
      </c>
      <c r="G144" s="47"/>
      <c r="H144" s="47"/>
      <c r="I144" s="4"/>
    </row>
    <row r="145" s="42" customFormat="true" ht="16.5" hidden="false" customHeight="false" outlineLevel="0" collapsed="false">
      <c r="A145" s="39" t="s">
        <v>93</v>
      </c>
      <c r="B145" s="9" t="n">
        <v>129</v>
      </c>
      <c r="C145" s="40" t="s">
        <v>94</v>
      </c>
      <c r="D145" s="40"/>
      <c r="E145" s="41"/>
      <c r="F145" s="41"/>
      <c r="G145" s="16" t="n">
        <f aca="false">G150+G169+G146</f>
        <v>0</v>
      </c>
      <c r="H145" s="16" t="n">
        <f aca="false">H150+H169+H146</f>
        <v>0</v>
      </c>
      <c r="I145" s="4"/>
    </row>
    <row r="146" s="48" customFormat="true" ht="16.5" hidden="false" customHeight="false" outlineLevel="0" collapsed="false">
      <c r="A146" s="25" t="s">
        <v>104</v>
      </c>
      <c r="B146" s="218" t="n">
        <v>129</v>
      </c>
      <c r="C146" s="22" t="s">
        <v>94</v>
      </c>
      <c r="D146" s="22" t="s">
        <v>12</v>
      </c>
      <c r="E146" s="22"/>
      <c r="F146" s="22"/>
      <c r="G146" s="47" t="n">
        <f aca="false">G149</f>
        <v>0</v>
      </c>
      <c r="H146" s="47" t="n">
        <f aca="false">H149</f>
        <v>0</v>
      </c>
      <c r="I146" s="4"/>
    </row>
    <row r="147" s="4" customFormat="true" ht="16.5" hidden="false" customHeight="false" outlineLevel="0" collapsed="false">
      <c r="A147" s="25" t="s">
        <v>747</v>
      </c>
      <c r="B147" s="218" t="n">
        <v>129</v>
      </c>
      <c r="C147" s="41" t="s">
        <v>94</v>
      </c>
      <c r="D147" s="41" t="s">
        <v>12</v>
      </c>
      <c r="E147" s="41" t="s">
        <v>748</v>
      </c>
      <c r="F147" s="41"/>
      <c r="G147" s="23" t="n">
        <f aca="false">G148</f>
        <v>0</v>
      </c>
      <c r="H147" s="23" t="n">
        <f aca="false">H148</f>
        <v>0</v>
      </c>
    </row>
    <row r="148" s="4" customFormat="true" ht="16.5" hidden="false" customHeight="false" outlineLevel="0" collapsed="false">
      <c r="A148" s="25" t="s">
        <v>749</v>
      </c>
      <c r="B148" s="218" t="n">
        <v>129</v>
      </c>
      <c r="C148" s="41" t="s">
        <v>94</v>
      </c>
      <c r="D148" s="41" t="s">
        <v>12</v>
      </c>
      <c r="E148" s="41" t="s">
        <v>750</v>
      </c>
      <c r="F148" s="41"/>
      <c r="G148" s="23" t="n">
        <f aca="false">G149</f>
        <v>0</v>
      </c>
      <c r="H148" s="23" t="n">
        <f aca="false">H149</f>
        <v>0</v>
      </c>
    </row>
    <row r="149" s="4" customFormat="true" ht="15.75" hidden="false" customHeight="true" outlineLevel="0" collapsed="false">
      <c r="A149" s="25" t="s">
        <v>16</v>
      </c>
      <c r="B149" s="218" t="n">
        <v>129</v>
      </c>
      <c r="C149" s="41" t="s">
        <v>94</v>
      </c>
      <c r="D149" s="41" t="s">
        <v>12</v>
      </c>
      <c r="E149" s="41" t="s">
        <v>750</v>
      </c>
      <c r="F149" s="41" t="s">
        <v>17</v>
      </c>
      <c r="G149" s="23"/>
      <c r="H149" s="23"/>
    </row>
    <row r="150" s="5" customFormat="true" ht="16.5" hidden="false" customHeight="false" outlineLevel="0" collapsed="false">
      <c r="A150" s="20" t="s">
        <v>107</v>
      </c>
      <c r="B150" s="218" t="n">
        <v>129</v>
      </c>
      <c r="C150" s="22" t="s">
        <v>94</v>
      </c>
      <c r="D150" s="22" t="s">
        <v>20</v>
      </c>
      <c r="E150" s="22"/>
      <c r="F150" s="22"/>
      <c r="G150" s="23" t="n">
        <f aca="false">G151+G162</f>
        <v>0</v>
      </c>
      <c r="H150" s="23" t="n">
        <f aca="false">H151+H162</f>
        <v>0</v>
      </c>
      <c r="I150" s="4"/>
    </row>
    <row r="151" s="5" customFormat="true" ht="16.5" hidden="false" customHeight="false" outlineLevel="0" collapsed="false">
      <c r="A151" s="20" t="s">
        <v>107</v>
      </c>
      <c r="B151" s="218" t="n">
        <v>129</v>
      </c>
      <c r="C151" s="22" t="s">
        <v>94</v>
      </c>
      <c r="D151" s="22" t="s">
        <v>20</v>
      </c>
      <c r="E151" s="22" t="s">
        <v>108</v>
      </c>
      <c r="F151" s="22"/>
      <c r="G151" s="23" t="n">
        <f aca="false">G152+G154+G157+G159</f>
        <v>0</v>
      </c>
      <c r="H151" s="23" t="n">
        <f aca="false">H152+H154+H157+H159</f>
        <v>0</v>
      </c>
      <c r="I151" s="4"/>
    </row>
    <row r="152" s="5" customFormat="true" ht="16.5" hidden="false" customHeight="false" outlineLevel="0" collapsed="false">
      <c r="A152" s="20" t="s">
        <v>109</v>
      </c>
      <c r="B152" s="218" t="n">
        <v>129</v>
      </c>
      <c r="C152" s="22" t="s">
        <v>94</v>
      </c>
      <c r="D152" s="22" t="s">
        <v>20</v>
      </c>
      <c r="E152" s="22" t="s">
        <v>110</v>
      </c>
      <c r="F152" s="22"/>
      <c r="G152" s="23" t="n">
        <f aca="false">G153</f>
        <v>0</v>
      </c>
      <c r="H152" s="23" t="n">
        <f aca="false">H153</f>
        <v>0</v>
      </c>
      <c r="I152" s="4"/>
    </row>
    <row r="153" s="5" customFormat="true" ht="16.5" hidden="false" customHeight="false" outlineLevel="0" collapsed="false">
      <c r="A153" s="25" t="s">
        <v>16</v>
      </c>
      <c r="B153" s="218" t="n">
        <v>129</v>
      </c>
      <c r="C153" s="22" t="s">
        <v>94</v>
      </c>
      <c r="D153" s="22" t="s">
        <v>20</v>
      </c>
      <c r="E153" s="22" t="s">
        <v>110</v>
      </c>
      <c r="F153" s="22" t="s">
        <v>17</v>
      </c>
      <c r="G153" s="23"/>
      <c r="H153" s="23"/>
      <c r="I153" s="4"/>
    </row>
    <row r="154" s="5" customFormat="true" ht="16.5" hidden="false" customHeight="false" outlineLevel="0" collapsed="false">
      <c r="A154" s="45" t="s">
        <v>113</v>
      </c>
      <c r="B154" s="218" t="n">
        <v>129</v>
      </c>
      <c r="C154" s="22" t="s">
        <v>94</v>
      </c>
      <c r="D154" s="22" t="s">
        <v>20</v>
      </c>
      <c r="E154" s="22" t="s">
        <v>114</v>
      </c>
      <c r="F154" s="22"/>
      <c r="G154" s="23" t="n">
        <f aca="false">G155+G156</f>
        <v>0</v>
      </c>
      <c r="H154" s="23" t="n">
        <f aca="false">H155+H156</f>
        <v>0</v>
      </c>
      <c r="I154" s="4"/>
    </row>
    <row r="155" s="5" customFormat="true" ht="16.5" hidden="false" customHeight="false" outlineLevel="0" collapsed="false">
      <c r="A155" s="20" t="s">
        <v>69</v>
      </c>
      <c r="B155" s="218" t="n">
        <v>129</v>
      </c>
      <c r="C155" s="22" t="s">
        <v>94</v>
      </c>
      <c r="D155" s="22" t="s">
        <v>20</v>
      </c>
      <c r="E155" s="22" t="s">
        <v>114</v>
      </c>
      <c r="F155" s="22" t="s">
        <v>70</v>
      </c>
      <c r="G155" s="23"/>
      <c r="H155" s="23"/>
      <c r="I155" s="4"/>
    </row>
    <row r="156" s="5" customFormat="true" ht="16.5" hidden="false" customHeight="false" outlineLevel="0" collapsed="false">
      <c r="A156" s="25" t="s">
        <v>16</v>
      </c>
      <c r="B156" s="218" t="n">
        <v>129</v>
      </c>
      <c r="C156" s="22" t="s">
        <v>94</v>
      </c>
      <c r="D156" s="22" t="s">
        <v>20</v>
      </c>
      <c r="E156" s="22" t="s">
        <v>114</v>
      </c>
      <c r="F156" s="22" t="s">
        <v>17</v>
      </c>
      <c r="G156" s="23"/>
      <c r="H156" s="23"/>
      <c r="I156" s="4"/>
    </row>
    <row r="157" s="5" customFormat="true" ht="16.5" hidden="false" customHeight="false" outlineLevel="0" collapsed="false">
      <c r="A157" s="45" t="s">
        <v>115</v>
      </c>
      <c r="B157" s="218" t="n">
        <v>129</v>
      </c>
      <c r="C157" s="22" t="s">
        <v>94</v>
      </c>
      <c r="D157" s="22" t="s">
        <v>20</v>
      </c>
      <c r="E157" s="22" t="s">
        <v>116</v>
      </c>
      <c r="F157" s="22"/>
      <c r="G157" s="23" t="n">
        <f aca="false">G158</f>
        <v>0</v>
      </c>
      <c r="H157" s="23" t="n">
        <f aca="false">H158</f>
        <v>0</v>
      </c>
      <c r="I157" s="4"/>
    </row>
    <row r="158" s="5" customFormat="true" ht="16.5" hidden="false" customHeight="false" outlineLevel="0" collapsed="false">
      <c r="A158" s="20" t="s">
        <v>69</v>
      </c>
      <c r="B158" s="218" t="n">
        <v>129</v>
      </c>
      <c r="C158" s="22" t="s">
        <v>94</v>
      </c>
      <c r="D158" s="22" t="s">
        <v>20</v>
      </c>
      <c r="E158" s="22" t="s">
        <v>116</v>
      </c>
      <c r="F158" s="22" t="s">
        <v>70</v>
      </c>
      <c r="G158" s="23"/>
      <c r="H158" s="23"/>
      <c r="I158" s="4"/>
    </row>
    <row r="159" s="5" customFormat="true" ht="31" hidden="false" customHeight="false" outlineLevel="0" collapsed="false">
      <c r="A159" s="45" t="s">
        <v>117</v>
      </c>
      <c r="B159" s="218" t="n">
        <v>129</v>
      </c>
      <c r="C159" s="22" t="s">
        <v>94</v>
      </c>
      <c r="D159" s="22" t="s">
        <v>20</v>
      </c>
      <c r="E159" s="22" t="s">
        <v>118</v>
      </c>
      <c r="F159" s="22"/>
      <c r="G159" s="23" t="n">
        <f aca="false">G160+G161</f>
        <v>0</v>
      </c>
      <c r="H159" s="23" t="n">
        <f aca="false">H160+H161</f>
        <v>0</v>
      </c>
      <c r="I159" s="4"/>
    </row>
    <row r="160" s="5" customFormat="true" ht="16.5" hidden="false" customHeight="false" outlineLevel="0" collapsed="false">
      <c r="A160" s="20" t="s">
        <v>69</v>
      </c>
      <c r="B160" s="218" t="n">
        <v>129</v>
      </c>
      <c r="C160" s="22" t="s">
        <v>700</v>
      </c>
      <c r="D160" s="22" t="s">
        <v>751</v>
      </c>
      <c r="E160" s="22" t="s">
        <v>118</v>
      </c>
      <c r="F160" s="22" t="s">
        <v>70</v>
      </c>
      <c r="G160" s="23"/>
      <c r="H160" s="23"/>
      <c r="I160" s="4"/>
    </row>
    <row r="161" s="5" customFormat="true" ht="16.5" hidden="false" customHeight="false" outlineLevel="0" collapsed="false">
      <c r="A161" s="25" t="s">
        <v>16</v>
      </c>
      <c r="B161" s="218" t="n">
        <v>129</v>
      </c>
      <c r="C161" s="22" t="s">
        <v>94</v>
      </c>
      <c r="D161" s="22" t="s">
        <v>20</v>
      </c>
      <c r="E161" s="22" t="s">
        <v>118</v>
      </c>
      <c r="F161" s="22" t="s">
        <v>17</v>
      </c>
      <c r="G161" s="23"/>
      <c r="H161" s="23"/>
      <c r="I161" s="4"/>
    </row>
    <row r="162" s="5" customFormat="true" ht="16.5" hidden="false" customHeight="false" outlineLevel="0" collapsed="false">
      <c r="A162" s="45" t="s">
        <v>89</v>
      </c>
      <c r="B162" s="218" t="n">
        <v>129</v>
      </c>
      <c r="C162" s="22" t="s">
        <v>94</v>
      </c>
      <c r="D162" s="22" t="s">
        <v>20</v>
      </c>
      <c r="E162" s="22" t="s">
        <v>90</v>
      </c>
      <c r="F162" s="22"/>
      <c r="G162" s="23" t="n">
        <f aca="false">G164+G167+G165</f>
        <v>0</v>
      </c>
      <c r="H162" s="23" t="n">
        <f aca="false">H164+H167+H165</f>
        <v>0</v>
      </c>
      <c r="I162" s="4"/>
    </row>
    <row r="163" s="5" customFormat="true" ht="31" hidden="false" customHeight="false" outlineLevel="0" collapsed="false">
      <c r="A163" s="45" t="s">
        <v>752</v>
      </c>
      <c r="B163" s="218" t="n">
        <v>129</v>
      </c>
      <c r="C163" s="22" t="s">
        <v>94</v>
      </c>
      <c r="D163" s="22" t="s">
        <v>20</v>
      </c>
      <c r="E163" s="22" t="s">
        <v>120</v>
      </c>
      <c r="F163" s="22"/>
      <c r="G163" s="23" t="n">
        <f aca="false">G164</f>
        <v>0</v>
      </c>
      <c r="H163" s="23" t="n">
        <f aca="false">H164</f>
        <v>0</v>
      </c>
      <c r="I163" s="4"/>
    </row>
    <row r="164" s="5" customFormat="true" ht="16.5" hidden="false" customHeight="false" outlineLevel="0" collapsed="false">
      <c r="A164" s="25" t="s">
        <v>16</v>
      </c>
      <c r="B164" s="218" t="n">
        <v>129</v>
      </c>
      <c r="C164" s="22" t="s">
        <v>94</v>
      </c>
      <c r="D164" s="22" t="s">
        <v>20</v>
      </c>
      <c r="E164" s="22" t="s">
        <v>120</v>
      </c>
      <c r="F164" s="22" t="s">
        <v>17</v>
      </c>
      <c r="G164" s="23"/>
      <c r="H164" s="23"/>
      <c r="I164" s="4"/>
    </row>
    <row r="165" s="4" customFormat="true" ht="36" hidden="false" customHeight="true" outlineLevel="0" collapsed="false">
      <c r="A165" s="25" t="s">
        <v>753</v>
      </c>
      <c r="B165" s="218" t="n">
        <v>129</v>
      </c>
      <c r="C165" s="22" t="s">
        <v>94</v>
      </c>
      <c r="D165" s="22" t="s">
        <v>20</v>
      </c>
      <c r="E165" s="22" t="s">
        <v>754</v>
      </c>
      <c r="F165" s="22"/>
      <c r="G165" s="23" t="n">
        <f aca="false">G166</f>
        <v>0</v>
      </c>
      <c r="H165" s="23" t="n">
        <f aca="false">H166</f>
        <v>0</v>
      </c>
    </row>
    <row r="166" s="4" customFormat="true" ht="16.5" hidden="false" customHeight="false" outlineLevel="0" collapsed="false">
      <c r="A166" s="20" t="s">
        <v>69</v>
      </c>
      <c r="B166" s="218" t="n">
        <v>129</v>
      </c>
      <c r="C166" s="22" t="s">
        <v>94</v>
      </c>
      <c r="D166" s="22" t="s">
        <v>20</v>
      </c>
      <c r="E166" s="22" t="s">
        <v>754</v>
      </c>
      <c r="F166" s="22" t="s">
        <v>70</v>
      </c>
      <c r="G166" s="23"/>
      <c r="H166" s="23"/>
    </row>
    <row r="167" s="4" customFormat="true" ht="36.75" hidden="false" customHeight="true" outlineLevel="0" collapsed="false">
      <c r="A167" s="25" t="s">
        <v>710</v>
      </c>
      <c r="B167" s="218" t="n">
        <v>129</v>
      </c>
      <c r="C167" s="22" t="s">
        <v>94</v>
      </c>
      <c r="D167" s="22" t="s">
        <v>20</v>
      </c>
      <c r="E167" s="22" t="s">
        <v>711</v>
      </c>
      <c r="F167" s="22"/>
      <c r="G167" s="23" t="n">
        <f aca="false">G168</f>
        <v>0</v>
      </c>
      <c r="H167" s="23" t="n">
        <f aca="false">H168</f>
        <v>0</v>
      </c>
    </row>
    <row r="168" s="4" customFormat="true" ht="16.5" hidden="false" customHeight="false" outlineLevel="0" collapsed="false">
      <c r="A168" s="25" t="s">
        <v>16</v>
      </c>
      <c r="B168" s="218" t="n">
        <v>129</v>
      </c>
      <c r="C168" s="22" t="s">
        <v>94</v>
      </c>
      <c r="D168" s="22" t="s">
        <v>20</v>
      </c>
      <c r="E168" s="22" t="s">
        <v>711</v>
      </c>
      <c r="F168" s="22" t="s">
        <v>17</v>
      </c>
      <c r="G168" s="23"/>
      <c r="H168" s="23"/>
    </row>
    <row r="169" s="4" customFormat="true" ht="16.5" hidden="false" customHeight="false" outlineLevel="0" collapsed="false">
      <c r="A169" s="25" t="s">
        <v>121</v>
      </c>
      <c r="B169" s="218" t="n">
        <v>129</v>
      </c>
      <c r="C169" s="22" t="s">
        <v>94</v>
      </c>
      <c r="D169" s="22" t="s">
        <v>94</v>
      </c>
      <c r="E169" s="22"/>
      <c r="F169" s="22"/>
      <c r="G169" s="23" t="n">
        <f aca="false">G170</f>
        <v>0</v>
      </c>
      <c r="H169" s="23" t="n">
        <f aca="false">H170</f>
        <v>0</v>
      </c>
    </row>
    <row r="170" s="4" customFormat="true" ht="46.5" hidden="false" customHeight="false" outlineLevel="0" collapsed="false">
      <c r="A170" s="20" t="s">
        <v>29</v>
      </c>
      <c r="B170" s="218" t="n">
        <v>129</v>
      </c>
      <c r="C170" s="22" t="s">
        <v>94</v>
      </c>
      <c r="D170" s="22" t="s">
        <v>94</v>
      </c>
      <c r="E170" s="22" t="s">
        <v>14</v>
      </c>
      <c r="F170" s="22"/>
      <c r="G170" s="23" t="n">
        <f aca="false">G171+G173</f>
        <v>0</v>
      </c>
      <c r="H170" s="23" t="n">
        <f aca="false">H171+H173</f>
        <v>0</v>
      </c>
    </row>
    <row r="171" s="4" customFormat="true" ht="16.5" hidden="false" customHeight="false" outlineLevel="0" collapsed="false">
      <c r="A171" s="20" t="s">
        <v>22</v>
      </c>
      <c r="B171" s="218" t="n">
        <v>129</v>
      </c>
      <c r="C171" s="22" t="s">
        <v>94</v>
      </c>
      <c r="D171" s="22" t="s">
        <v>94</v>
      </c>
      <c r="E171" s="22" t="s">
        <v>23</v>
      </c>
      <c r="F171" s="22"/>
      <c r="G171" s="23" t="n">
        <f aca="false">G172</f>
        <v>0</v>
      </c>
      <c r="H171" s="23" t="n">
        <f aca="false">H172</f>
        <v>0</v>
      </c>
    </row>
    <row r="172" customFormat="false" ht="16.5" hidden="false" customHeight="false" outlineLevel="0" collapsed="false">
      <c r="A172" s="25" t="s">
        <v>16</v>
      </c>
      <c r="B172" s="218" t="n">
        <v>129</v>
      </c>
      <c r="C172" s="22" t="s">
        <v>94</v>
      </c>
      <c r="D172" s="22" t="s">
        <v>94</v>
      </c>
      <c r="E172" s="22" t="s">
        <v>23</v>
      </c>
      <c r="F172" s="22" t="s">
        <v>17</v>
      </c>
      <c r="G172" s="23"/>
      <c r="H172" s="23"/>
    </row>
    <row r="173" s="42" customFormat="true" ht="16.5" hidden="false" customHeight="false" outlineLevel="0" collapsed="false">
      <c r="A173" s="25" t="s">
        <v>679</v>
      </c>
      <c r="B173" s="218" t="n">
        <v>129</v>
      </c>
      <c r="C173" s="22" t="s">
        <v>94</v>
      </c>
      <c r="D173" s="22" t="s">
        <v>94</v>
      </c>
      <c r="E173" s="22" t="s">
        <v>680</v>
      </c>
      <c r="F173" s="22"/>
      <c r="G173" s="23" t="n">
        <f aca="false">G174</f>
        <v>0</v>
      </c>
      <c r="H173" s="23" t="n">
        <f aca="false">H174</f>
        <v>0</v>
      </c>
      <c r="I173" s="4"/>
    </row>
    <row r="174" s="42" customFormat="true" ht="16.5" hidden="false" customHeight="false" outlineLevel="0" collapsed="false">
      <c r="A174" s="25" t="s">
        <v>16</v>
      </c>
      <c r="B174" s="218" t="n">
        <v>129</v>
      </c>
      <c r="C174" s="22" t="s">
        <v>94</v>
      </c>
      <c r="D174" s="22" t="s">
        <v>94</v>
      </c>
      <c r="E174" s="22" t="s">
        <v>680</v>
      </c>
      <c r="F174" s="22" t="s">
        <v>17</v>
      </c>
      <c r="G174" s="23"/>
      <c r="H174" s="23"/>
      <c r="I174" s="4"/>
    </row>
    <row r="175" s="5" customFormat="true" ht="52.5" hidden="false" customHeight="false" outlineLevel="0" collapsed="false">
      <c r="A175" s="244" t="s">
        <v>755</v>
      </c>
      <c r="B175" s="207" t="n">
        <v>205</v>
      </c>
      <c r="C175" s="245"/>
      <c r="D175" s="245"/>
      <c r="E175" s="245"/>
      <c r="F175" s="245"/>
      <c r="G175" s="243" t="n">
        <f aca="false">G176+G184+G218</f>
        <v>0</v>
      </c>
      <c r="H175" s="243" t="n">
        <f aca="false">H176+H184+H218</f>
        <v>0</v>
      </c>
      <c r="I175" s="4"/>
    </row>
    <row r="176" s="4" customFormat="true" ht="16.5" hidden="false" customHeight="false" outlineLevel="0" collapsed="false">
      <c r="A176" s="39" t="s">
        <v>122</v>
      </c>
      <c r="B176" s="9" t="n">
        <v>205</v>
      </c>
      <c r="C176" s="40" t="s">
        <v>123</v>
      </c>
      <c r="D176" s="40"/>
      <c r="E176" s="41"/>
      <c r="F176" s="41"/>
      <c r="G176" s="16" t="n">
        <f aca="false">G177</f>
        <v>0</v>
      </c>
      <c r="H176" s="16" t="n">
        <f aca="false">H177</f>
        <v>0</v>
      </c>
    </row>
    <row r="177" s="4" customFormat="true" ht="16.5" hidden="false" customHeight="false" outlineLevel="0" collapsed="false">
      <c r="A177" s="25" t="s">
        <v>125</v>
      </c>
      <c r="B177" s="218" t="n">
        <v>205</v>
      </c>
      <c r="C177" s="22" t="s">
        <v>123</v>
      </c>
      <c r="D177" s="22" t="s">
        <v>123</v>
      </c>
      <c r="E177" s="22"/>
      <c r="F177" s="22"/>
      <c r="G177" s="23" t="n">
        <f aca="false">G178+G182</f>
        <v>0</v>
      </c>
      <c r="H177" s="23" t="n">
        <f aca="false">H178+H182</f>
        <v>0</v>
      </c>
    </row>
    <row r="178" s="4" customFormat="true" ht="16.5" hidden="false" customHeight="false" outlineLevel="0" collapsed="false">
      <c r="A178" s="20" t="s">
        <v>126</v>
      </c>
      <c r="B178" s="218" t="n">
        <v>205</v>
      </c>
      <c r="C178" s="22" t="s">
        <v>123</v>
      </c>
      <c r="D178" s="22" t="s">
        <v>123</v>
      </c>
      <c r="E178" s="22" t="s">
        <v>127</v>
      </c>
      <c r="F178" s="22"/>
      <c r="G178" s="23" t="n">
        <f aca="false">G180+G181</f>
        <v>0</v>
      </c>
      <c r="H178" s="23" t="n">
        <f aca="false">H180+H181</f>
        <v>0</v>
      </c>
    </row>
    <row r="179" s="5" customFormat="true" ht="16.5" hidden="false" customHeight="false" outlineLevel="0" collapsed="false">
      <c r="A179" s="20" t="s">
        <v>756</v>
      </c>
      <c r="B179" s="218" t="n">
        <v>205</v>
      </c>
      <c r="C179" s="22" t="s">
        <v>123</v>
      </c>
      <c r="D179" s="22" t="s">
        <v>123</v>
      </c>
      <c r="E179" s="22" t="s">
        <v>757</v>
      </c>
      <c r="F179" s="22"/>
      <c r="G179" s="23" t="n">
        <f aca="false">G180</f>
        <v>0</v>
      </c>
      <c r="H179" s="23" t="n">
        <f aca="false">H180</f>
        <v>0</v>
      </c>
      <c r="I179" s="4"/>
    </row>
    <row r="180" s="5" customFormat="true" ht="46.5" hidden="false" customHeight="false" outlineLevel="0" collapsed="false">
      <c r="A180" s="226" t="s">
        <v>690</v>
      </c>
      <c r="B180" s="218" t="n">
        <v>205</v>
      </c>
      <c r="C180" s="22" t="s">
        <v>123</v>
      </c>
      <c r="D180" s="22" t="s">
        <v>123</v>
      </c>
      <c r="E180" s="22" t="s">
        <v>757</v>
      </c>
      <c r="F180" s="22" t="s">
        <v>691</v>
      </c>
      <c r="G180" s="23"/>
      <c r="H180" s="23"/>
      <c r="I180" s="4"/>
    </row>
    <row r="181" s="5" customFormat="true" ht="16.5" hidden="false" customHeight="false" outlineLevel="0" collapsed="false">
      <c r="A181" s="231" t="s">
        <v>758</v>
      </c>
      <c r="B181" s="218" t="n">
        <v>205</v>
      </c>
      <c r="C181" s="22" t="s">
        <v>123</v>
      </c>
      <c r="D181" s="22" t="s">
        <v>123</v>
      </c>
      <c r="E181" s="22" t="s">
        <v>757</v>
      </c>
      <c r="F181" s="22" t="s">
        <v>759</v>
      </c>
      <c r="G181" s="23"/>
      <c r="H181" s="23"/>
      <c r="I181" s="4"/>
    </row>
    <row r="182" s="5" customFormat="true" ht="31.5" hidden="false" customHeight="true" outlineLevel="0" collapsed="false">
      <c r="A182" s="25" t="s">
        <v>760</v>
      </c>
      <c r="B182" s="218" t="n">
        <v>205</v>
      </c>
      <c r="C182" s="22" t="s">
        <v>123</v>
      </c>
      <c r="D182" s="22" t="s">
        <v>123</v>
      </c>
      <c r="E182" s="22" t="s">
        <v>761</v>
      </c>
      <c r="F182" s="22"/>
      <c r="G182" s="23" t="n">
        <f aca="false">G183</f>
        <v>0</v>
      </c>
      <c r="H182" s="23" t="n">
        <f aca="false">H183</f>
        <v>0</v>
      </c>
      <c r="I182" s="4"/>
    </row>
    <row r="183" s="5" customFormat="true" ht="22.5" hidden="false" customHeight="true" outlineLevel="0" collapsed="false">
      <c r="A183" s="230" t="s">
        <v>758</v>
      </c>
      <c r="B183" s="218" t="n">
        <v>205</v>
      </c>
      <c r="C183" s="22" t="s">
        <v>123</v>
      </c>
      <c r="D183" s="22" t="s">
        <v>123</v>
      </c>
      <c r="E183" s="22" t="s">
        <v>761</v>
      </c>
      <c r="F183" s="22" t="s">
        <v>759</v>
      </c>
      <c r="G183" s="23"/>
      <c r="H183" s="23"/>
      <c r="I183" s="4"/>
    </row>
    <row r="184" s="4" customFormat="true" ht="34.5" hidden="false" customHeight="true" outlineLevel="0" collapsed="false">
      <c r="A184" s="39" t="s">
        <v>525</v>
      </c>
      <c r="B184" s="9" t="n">
        <v>205</v>
      </c>
      <c r="C184" s="40" t="s">
        <v>63</v>
      </c>
      <c r="D184" s="40"/>
      <c r="E184" s="41"/>
      <c r="F184" s="41"/>
      <c r="G184" s="16" t="n">
        <f aca="false">G185+G198</f>
        <v>0</v>
      </c>
      <c r="H184" s="16" t="n">
        <f aca="false">H185+H198</f>
        <v>0</v>
      </c>
    </row>
    <row r="185" s="4" customFormat="true" ht="16.5" hidden="false" customHeight="false" outlineLevel="0" collapsed="false">
      <c r="A185" s="25" t="s">
        <v>136</v>
      </c>
      <c r="B185" s="218" t="n">
        <v>205</v>
      </c>
      <c r="C185" s="22" t="s">
        <v>63</v>
      </c>
      <c r="D185" s="22" t="s">
        <v>9</v>
      </c>
      <c r="E185" s="22"/>
      <c r="F185" s="22"/>
      <c r="G185" s="23" t="n">
        <f aca="false">G186+G190+G194</f>
        <v>0</v>
      </c>
      <c r="H185" s="23" t="n">
        <f aca="false">H186+H190+H194</f>
        <v>0</v>
      </c>
    </row>
    <row r="186" s="4" customFormat="true" ht="31" hidden="false" customHeight="false" outlineLevel="0" collapsed="false">
      <c r="A186" s="20" t="s">
        <v>137</v>
      </c>
      <c r="B186" s="218" t="n">
        <v>205</v>
      </c>
      <c r="C186" s="22" t="s">
        <v>63</v>
      </c>
      <c r="D186" s="22" t="s">
        <v>9</v>
      </c>
      <c r="E186" s="22" t="s">
        <v>138</v>
      </c>
      <c r="F186" s="22"/>
      <c r="G186" s="23" t="n">
        <f aca="false">G188+G189</f>
        <v>0</v>
      </c>
      <c r="H186" s="23" t="n">
        <f aca="false">H187</f>
        <v>0</v>
      </c>
    </row>
    <row r="187" s="4" customFormat="true" ht="20.25" hidden="false" customHeight="true" outlineLevel="0" collapsed="false">
      <c r="A187" s="20" t="s">
        <v>48</v>
      </c>
      <c r="B187" s="218" t="n">
        <v>205</v>
      </c>
      <c r="C187" s="22" t="s">
        <v>63</v>
      </c>
      <c r="D187" s="22" t="s">
        <v>9</v>
      </c>
      <c r="E187" s="22" t="s">
        <v>139</v>
      </c>
      <c r="F187" s="22"/>
      <c r="G187" s="23" t="n">
        <f aca="false">G188+G189</f>
        <v>0</v>
      </c>
      <c r="H187" s="23" t="n">
        <f aca="false">H188+H189</f>
        <v>0</v>
      </c>
    </row>
    <row r="188" s="4" customFormat="true" ht="46.5" hidden="false" customHeight="false" outlineLevel="0" collapsed="false">
      <c r="A188" s="20" t="s">
        <v>762</v>
      </c>
      <c r="B188" s="218" t="n">
        <v>205</v>
      </c>
      <c r="C188" s="22" t="s">
        <v>63</v>
      </c>
      <c r="D188" s="22" t="s">
        <v>9</v>
      </c>
      <c r="E188" s="22" t="s">
        <v>139</v>
      </c>
      <c r="F188" s="22" t="s">
        <v>763</v>
      </c>
      <c r="G188" s="23"/>
      <c r="H188" s="23"/>
    </row>
    <row r="189" s="4" customFormat="true" ht="16.5" hidden="false" customHeight="false" outlineLevel="0" collapsed="false">
      <c r="A189" s="230" t="s">
        <v>764</v>
      </c>
      <c r="B189" s="218" t="n">
        <v>205</v>
      </c>
      <c r="C189" s="22" t="s">
        <v>63</v>
      </c>
      <c r="D189" s="22" t="s">
        <v>9</v>
      </c>
      <c r="E189" s="22" t="s">
        <v>139</v>
      </c>
      <c r="F189" s="22" t="s">
        <v>765</v>
      </c>
      <c r="G189" s="23"/>
      <c r="H189" s="23"/>
    </row>
    <row r="190" s="4" customFormat="true" ht="16.5" hidden="false" customHeight="false" outlineLevel="0" collapsed="false">
      <c r="A190" s="20" t="s">
        <v>145</v>
      </c>
      <c r="B190" s="218" t="n">
        <v>205</v>
      </c>
      <c r="C190" s="22" t="s">
        <v>63</v>
      </c>
      <c r="D190" s="22" t="s">
        <v>9</v>
      </c>
      <c r="E190" s="22" t="s">
        <v>146</v>
      </c>
      <c r="F190" s="22"/>
      <c r="G190" s="23" t="n">
        <f aca="false">G191</f>
        <v>0</v>
      </c>
      <c r="H190" s="23" t="n">
        <f aca="false">H191</f>
        <v>0</v>
      </c>
    </row>
    <row r="191" s="4" customFormat="true" ht="16.5" hidden="false" customHeight="false" outlineLevel="0" collapsed="false">
      <c r="A191" s="20" t="s">
        <v>48</v>
      </c>
      <c r="B191" s="218" t="n">
        <v>205</v>
      </c>
      <c r="C191" s="22" t="s">
        <v>63</v>
      </c>
      <c r="D191" s="22" t="s">
        <v>9</v>
      </c>
      <c r="E191" s="22" t="s">
        <v>147</v>
      </c>
      <c r="F191" s="22"/>
      <c r="G191" s="23" t="n">
        <f aca="false">G192+G193</f>
        <v>0</v>
      </c>
      <c r="H191" s="23" t="n">
        <f aca="false">H192+H193</f>
        <v>0</v>
      </c>
    </row>
    <row r="192" s="4" customFormat="true" ht="46.5" hidden="false" customHeight="false" outlineLevel="0" collapsed="false">
      <c r="A192" s="20" t="s">
        <v>762</v>
      </c>
      <c r="B192" s="218" t="n">
        <v>205</v>
      </c>
      <c r="C192" s="22" t="s">
        <v>63</v>
      </c>
      <c r="D192" s="22" t="s">
        <v>9</v>
      </c>
      <c r="E192" s="22" t="s">
        <v>147</v>
      </c>
      <c r="F192" s="22" t="s">
        <v>763</v>
      </c>
      <c r="G192" s="23"/>
      <c r="H192" s="23"/>
    </row>
    <row r="193" s="4" customFormat="true" ht="16.5" hidden="false" customHeight="false" outlineLevel="0" collapsed="false">
      <c r="A193" s="230" t="s">
        <v>764</v>
      </c>
      <c r="B193" s="218" t="n">
        <v>205</v>
      </c>
      <c r="C193" s="22" t="s">
        <v>63</v>
      </c>
      <c r="D193" s="22" t="s">
        <v>9</v>
      </c>
      <c r="E193" s="22" t="s">
        <v>147</v>
      </c>
      <c r="F193" s="22" t="s">
        <v>766</v>
      </c>
      <c r="G193" s="23"/>
      <c r="H193" s="23"/>
    </row>
    <row r="194" s="4" customFormat="true" ht="31" hidden="false" customHeight="false" outlineLevel="0" collapsed="false">
      <c r="A194" s="20" t="s">
        <v>148</v>
      </c>
      <c r="B194" s="218" t="n">
        <v>205</v>
      </c>
      <c r="C194" s="22" t="s">
        <v>63</v>
      </c>
      <c r="D194" s="22" t="s">
        <v>9</v>
      </c>
      <c r="E194" s="22" t="s">
        <v>149</v>
      </c>
      <c r="F194" s="22"/>
      <c r="G194" s="23" t="n">
        <f aca="false">G195</f>
        <v>0</v>
      </c>
      <c r="H194" s="23" t="n">
        <f aca="false">H195</f>
        <v>0</v>
      </c>
    </row>
    <row r="195" s="5" customFormat="true" ht="16.5" hidden="false" customHeight="false" outlineLevel="0" collapsed="false">
      <c r="A195" s="20" t="s">
        <v>48</v>
      </c>
      <c r="B195" s="218" t="n">
        <v>205</v>
      </c>
      <c r="C195" s="22" t="s">
        <v>63</v>
      </c>
      <c r="D195" s="22" t="s">
        <v>9</v>
      </c>
      <c r="E195" s="22" t="s">
        <v>150</v>
      </c>
      <c r="F195" s="22"/>
      <c r="G195" s="23" t="n">
        <f aca="false">G196+G197</f>
        <v>0</v>
      </c>
      <c r="H195" s="23" t="n">
        <f aca="false">H196+H197</f>
        <v>0</v>
      </c>
      <c r="I195" s="4"/>
    </row>
    <row r="196" s="4" customFormat="true" ht="46.5" hidden="false" customHeight="false" outlineLevel="0" collapsed="false">
      <c r="A196" s="20" t="s">
        <v>762</v>
      </c>
      <c r="B196" s="218" t="n">
        <v>205</v>
      </c>
      <c r="C196" s="22" t="s">
        <v>63</v>
      </c>
      <c r="D196" s="22" t="s">
        <v>9</v>
      </c>
      <c r="E196" s="22" t="s">
        <v>150</v>
      </c>
      <c r="F196" s="22" t="s">
        <v>763</v>
      </c>
      <c r="G196" s="23"/>
      <c r="H196" s="23"/>
    </row>
    <row r="197" s="4" customFormat="true" ht="16.5" hidden="false" customHeight="false" outlineLevel="0" collapsed="false">
      <c r="A197" s="230" t="s">
        <v>764</v>
      </c>
      <c r="B197" s="218" t="n">
        <v>205</v>
      </c>
      <c r="C197" s="22" t="s">
        <v>63</v>
      </c>
      <c r="D197" s="22" t="s">
        <v>9</v>
      </c>
      <c r="E197" s="22" t="s">
        <v>150</v>
      </c>
      <c r="F197" s="22" t="s">
        <v>766</v>
      </c>
      <c r="G197" s="23"/>
      <c r="H197" s="23"/>
    </row>
    <row r="198" s="4" customFormat="true" ht="16.5" hidden="false" customHeight="false" outlineLevel="0" collapsed="false">
      <c r="A198" s="25" t="s">
        <v>767</v>
      </c>
      <c r="B198" s="218" t="n">
        <v>205</v>
      </c>
      <c r="C198" s="22" t="s">
        <v>63</v>
      </c>
      <c r="D198" s="22" t="s">
        <v>28</v>
      </c>
      <c r="E198" s="22"/>
      <c r="F198" s="22"/>
      <c r="G198" s="23" t="n">
        <f aca="false">G199+G204+G206+G211</f>
        <v>0</v>
      </c>
      <c r="H198" s="23" t="n">
        <f aca="false">H199+H204+H206+H211</f>
        <v>0</v>
      </c>
    </row>
    <row r="199" s="5" customFormat="true" ht="46.5" hidden="false" customHeight="false" outlineLevel="0" collapsed="false">
      <c r="A199" s="20" t="s">
        <v>29</v>
      </c>
      <c r="B199" s="218" t="n">
        <v>205</v>
      </c>
      <c r="C199" s="21" t="s">
        <v>63</v>
      </c>
      <c r="D199" s="21" t="s">
        <v>28</v>
      </c>
      <c r="E199" s="22" t="s">
        <v>14</v>
      </c>
      <c r="F199" s="22"/>
      <c r="G199" s="23" t="n">
        <f aca="false">G200+G202</f>
        <v>0</v>
      </c>
      <c r="H199" s="23" t="n">
        <f aca="false">H200+H202</f>
        <v>0</v>
      </c>
      <c r="I199" s="4"/>
    </row>
    <row r="200" s="5" customFormat="true" ht="16.5" hidden="false" customHeight="false" outlineLevel="0" collapsed="false">
      <c r="A200" s="20" t="s">
        <v>22</v>
      </c>
      <c r="B200" s="218" t="n">
        <v>205</v>
      </c>
      <c r="C200" s="21" t="s">
        <v>63</v>
      </c>
      <c r="D200" s="21" t="s">
        <v>28</v>
      </c>
      <c r="E200" s="22" t="s">
        <v>23</v>
      </c>
      <c r="F200" s="22"/>
      <c r="G200" s="23" t="n">
        <f aca="false">G201</f>
        <v>0</v>
      </c>
      <c r="H200" s="23" t="n">
        <f aca="false">H201</f>
        <v>0</v>
      </c>
      <c r="I200" s="4"/>
    </row>
    <row r="201" s="5" customFormat="true" ht="16.5" hidden="false" customHeight="false" outlineLevel="0" collapsed="false">
      <c r="A201" s="25" t="s">
        <v>16</v>
      </c>
      <c r="B201" s="218" t="n">
        <v>205</v>
      </c>
      <c r="C201" s="21" t="s">
        <v>63</v>
      </c>
      <c r="D201" s="21" t="s">
        <v>28</v>
      </c>
      <c r="E201" s="22" t="s">
        <v>23</v>
      </c>
      <c r="F201" s="22" t="s">
        <v>17</v>
      </c>
      <c r="G201" s="23"/>
      <c r="H201" s="23"/>
      <c r="I201" s="29"/>
    </row>
    <row r="202" s="5" customFormat="true" ht="16.5" hidden="false" customHeight="false" outlineLevel="0" collapsed="false">
      <c r="A202" s="25" t="s">
        <v>679</v>
      </c>
      <c r="B202" s="218" t="n">
        <v>205</v>
      </c>
      <c r="C202" s="21" t="s">
        <v>63</v>
      </c>
      <c r="D202" s="21" t="s">
        <v>28</v>
      </c>
      <c r="E202" s="22" t="s">
        <v>680</v>
      </c>
      <c r="F202" s="22"/>
      <c r="G202" s="23" t="n">
        <f aca="false">G203</f>
        <v>0</v>
      </c>
      <c r="H202" s="23" t="n">
        <f aca="false">H203</f>
        <v>0</v>
      </c>
      <c r="I202" s="29"/>
    </row>
    <row r="203" s="5" customFormat="true" ht="16.5" hidden="false" customHeight="false" outlineLevel="0" collapsed="false">
      <c r="A203" s="25" t="s">
        <v>16</v>
      </c>
      <c r="B203" s="218" t="n">
        <v>205</v>
      </c>
      <c r="C203" s="21" t="s">
        <v>63</v>
      </c>
      <c r="D203" s="21" t="s">
        <v>28</v>
      </c>
      <c r="E203" s="22" t="s">
        <v>680</v>
      </c>
      <c r="F203" s="22" t="s">
        <v>17</v>
      </c>
      <c r="G203" s="23"/>
      <c r="H203" s="23"/>
      <c r="I203" s="29"/>
    </row>
    <row r="204" s="5" customFormat="true" ht="31" hidden="false" customHeight="false" outlineLevel="0" collapsed="false">
      <c r="A204" s="25" t="s">
        <v>159</v>
      </c>
      <c r="B204" s="218" t="n">
        <v>205</v>
      </c>
      <c r="C204" s="21" t="s">
        <v>63</v>
      </c>
      <c r="D204" s="21" t="s">
        <v>28</v>
      </c>
      <c r="E204" s="22" t="s">
        <v>768</v>
      </c>
      <c r="F204" s="22"/>
      <c r="G204" s="23" t="n">
        <f aca="false">G205</f>
        <v>0</v>
      </c>
      <c r="H204" s="23" t="n">
        <f aca="false">H205</f>
        <v>0</v>
      </c>
      <c r="I204" s="29"/>
    </row>
    <row r="205" s="5" customFormat="true" ht="16.5" hidden="false" customHeight="false" outlineLevel="0" collapsed="false">
      <c r="A205" s="25" t="s">
        <v>16</v>
      </c>
      <c r="B205" s="218" t="n">
        <v>205</v>
      </c>
      <c r="C205" s="21" t="s">
        <v>63</v>
      </c>
      <c r="D205" s="21" t="s">
        <v>28</v>
      </c>
      <c r="E205" s="22" t="s">
        <v>768</v>
      </c>
      <c r="F205" s="22" t="s">
        <v>17</v>
      </c>
      <c r="G205" s="23"/>
      <c r="H205" s="23"/>
      <c r="I205" s="29"/>
    </row>
    <row r="206" s="4" customFormat="true" ht="62" hidden="false" customHeight="false" outlineLevel="0" collapsed="false">
      <c r="A206" s="20" t="s">
        <v>132</v>
      </c>
      <c r="B206" s="218" t="n">
        <v>205</v>
      </c>
      <c r="C206" s="22" t="s">
        <v>63</v>
      </c>
      <c r="D206" s="22" t="s">
        <v>28</v>
      </c>
      <c r="E206" s="22" t="s">
        <v>179</v>
      </c>
      <c r="F206" s="22"/>
      <c r="G206" s="23" t="n">
        <f aca="false">G207+G209</f>
        <v>0</v>
      </c>
      <c r="H206" s="23" t="n">
        <f aca="false">H207+H209</f>
        <v>0</v>
      </c>
    </row>
    <row r="207" s="19" customFormat="true" ht="16.5" hidden="false" customHeight="false" outlineLevel="0" collapsed="false">
      <c r="A207" s="20" t="s">
        <v>48</v>
      </c>
      <c r="B207" s="218" t="n">
        <v>205</v>
      </c>
      <c r="C207" s="22" t="s">
        <v>63</v>
      </c>
      <c r="D207" s="22" t="s">
        <v>28</v>
      </c>
      <c r="E207" s="22" t="s">
        <v>134</v>
      </c>
      <c r="F207" s="22"/>
      <c r="G207" s="23" t="n">
        <f aca="false">G208</f>
        <v>0</v>
      </c>
      <c r="H207" s="23" t="n">
        <f aca="false">H208</f>
        <v>0</v>
      </c>
      <c r="I207" s="18"/>
    </row>
    <row r="208" s="4" customFormat="true" ht="21.75" hidden="false" customHeight="true" outlineLevel="0" collapsed="false">
      <c r="A208" s="20" t="s">
        <v>701</v>
      </c>
      <c r="B208" s="218" t="n">
        <v>205</v>
      </c>
      <c r="C208" s="22" t="s">
        <v>63</v>
      </c>
      <c r="D208" s="22" t="s">
        <v>28</v>
      </c>
      <c r="E208" s="22" t="s">
        <v>134</v>
      </c>
      <c r="F208" s="22" t="s">
        <v>702</v>
      </c>
      <c r="G208" s="23"/>
      <c r="H208" s="23"/>
    </row>
    <row r="209" s="4" customFormat="true" ht="21.75" hidden="false" customHeight="true" outlineLevel="0" collapsed="false">
      <c r="A209" s="231" t="s">
        <v>679</v>
      </c>
      <c r="B209" s="218" t="n">
        <v>205</v>
      </c>
      <c r="C209" s="22" t="s">
        <v>63</v>
      </c>
      <c r="D209" s="22" t="s">
        <v>28</v>
      </c>
      <c r="E209" s="22" t="s">
        <v>769</v>
      </c>
      <c r="F209" s="22"/>
      <c r="G209" s="23" t="n">
        <f aca="false">G210</f>
        <v>0</v>
      </c>
      <c r="H209" s="23" t="n">
        <f aca="false">H210</f>
        <v>0</v>
      </c>
    </row>
    <row r="210" s="4" customFormat="true" ht="21.75" hidden="false" customHeight="true" outlineLevel="0" collapsed="false">
      <c r="A210" s="231" t="s">
        <v>701</v>
      </c>
      <c r="B210" s="218" t="n">
        <v>205</v>
      </c>
      <c r="C210" s="22" t="s">
        <v>63</v>
      </c>
      <c r="D210" s="22" t="s">
        <v>28</v>
      </c>
      <c r="E210" s="22" t="s">
        <v>769</v>
      </c>
      <c r="F210" s="22" t="s">
        <v>702</v>
      </c>
      <c r="G210" s="23"/>
      <c r="H210" s="23"/>
    </row>
    <row r="211" s="4" customFormat="true" ht="21.75" hidden="false" customHeight="true" outlineLevel="0" collapsed="false">
      <c r="A211" s="45" t="s">
        <v>89</v>
      </c>
      <c r="B211" s="218" t="n">
        <v>205</v>
      </c>
      <c r="C211" s="22" t="s">
        <v>770</v>
      </c>
      <c r="D211" s="22" t="s">
        <v>28</v>
      </c>
      <c r="E211" s="22" t="s">
        <v>90</v>
      </c>
      <c r="F211" s="22"/>
      <c r="G211" s="23" t="n">
        <f aca="false">G214+G212+G216</f>
        <v>0</v>
      </c>
      <c r="H211" s="23" t="n">
        <f aca="false">H214+H212+H216</f>
        <v>0</v>
      </c>
    </row>
    <row r="212" s="4" customFormat="true" ht="51" hidden="false" customHeight="true" outlineLevel="0" collapsed="false">
      <c r="A212" s="25" t="s">
        <v>703</v>
      </c>
      <c r="B212" s="218" t="n">
        <v>205</v>
      </c>
      <c r="C212" s="22" t="s">
        <v>770</v>
      </c>
      <c r="D212" s="22" t="s">
        <v>28</v>
      </c>
      <c r="E212" s="22" t="s">
        <v>704</v>
      </c>
      <c r="F212" s="22"/>
      <c r="G212" s="23" t="n">
        <f aca="false">G213</f>
        <v>0</v>
      </c>
      <c r="H212" s="23" t="n">
        <f aca="false">H213</f>
        <v>0</v>
      </c>
    </row>
    <row r="213" s="4" customFormat="true" ht="21.75" hidden="false" customHeight="true" outlineLevel="0" collapsed="false">
      <c r="A213" s="25" t="s">
        <v>16</v>
      </c>
      <c r="B213" s="218" t="n">
        <v>205</v>
      </c>
      <c r="C213" s="22" t="s">
        <v>770</v>
      </c>
      <c r="D213" s="22" t="s">
        <v>28</v>
      </c>
      <c r="E213" s="22" t="s">
        <v>704</v>
      </c>
      <c r="F213" s="22" t="s">
        <v>17</v>
      </c>
      <c r="G213" s="23"/>
      <c r="H213" s="23"/>
    </row>
    <row r="214" s="4" customFormat="true" ht="36.75" hidden="false" customHeight="true" outlineLevel="0" collapsed="false">
      <c r="A214" s="25" t="s">
        <v>710</v>
      </c>
      <c r="B214" s="218" t="n">
        <v>205</v>
      </c>
      <c r="C214" s="22" t="s">
        <v>63</v>
      </c>
      <c r="D214" s="22" t="s">
        <v>28</v>
      </c>
      <c r="E214" s="22" t="s">
        <v>711</v>
      </c>
      <c r="F214" s="22"/>
      <c r="G214" s="23" t="n">
        <f aca="false">G215</f>
        <v>0</v>
      </c>
      <c r="H214" s="23" t="n">
        <f aca="false">H215</f>
        <v>0</v>
      </c>
    </row>
    <row r="215" s="4" customFormat="true" ht="21.75" hidden="false" customHeight="true" outlineLevel="0" collapsed="false">
      <c r="A215" s="25" t="s">
        <v>16</v>
      </c>
      <c r="B215" s="218" t="n">
        <v>205</v>
      </c>
      <c r="C215" s="22" t="s">
        <v>770</v>
      </c>
      <c r="D215" s="22" t="s">
        <v>28</v>
      </c>
      <c r="E215" s="22" t="s">
        <v>711</v>
      </c>
      <c r="F215" s="22" t="s">
        <v>17</v>
      </c>
      <c r="G215" s="23"/>
      <c r="H215" s="23"/>
    </row>
    <row r="216" s="4" customFormat="true" ht="66" hidden="false" customHeight="true" outlineLevel="0" collapsed="false">
      <c r="A216" s="225" t="s">
        <v>771</v>
      </c>
      <c r="B216" s="218" t="n">
        <v>205</v>
      </c>
      <c r="C216" s="22" t="s">
        <v>63</v>
      </c>
      <c r="D216" s="22" t="s">
        <v>28</v>
      </c>
      <c r="E216" s="22" t="s">
        <v>772</v>
      </c>
      <c r="F216" s="22"/>
      <c r="G216" s="23" t="n">
        <f aca="false">G217</f>
        <v>0</v>
      </c>
      <c r="H216" s="23" t="n">
        <f aca="false">H217</f>
        <v>0</v>
      </c>
    </row>
    <row r="217" s="4" customFormat="true" ht="21.75" hidden="false" customHeight="true" outlineLevel="0" collapsed="false">
      <c r="A217" s="25" t="s">
        <v>16</v>
      </c>
      <c r="B217" s="218" t="n">
        <v>205</v>
      </c>
      <c r="C217" s="22" t="s">
        <v>63</v>
      </c>
      <c r="D217" s="22" t="s">
        <v>28</v>
      </c>
      <c r="E217" s="22" t="s">
        <v>772</v>
      </c>
      <c r="F217" s="22" t="s">
        <v>17</v>
      </c>
      <c r="G217" s="23"/>
      <c r="H217" s="23"/>
    </row>
    <row r="218" s="4" customFormat="true" ht="19.5" hidden="false" customHeight="true" outlineLevel="0" collapsed="false">
      <c r="A218" s="39" t="s">
        <v>632</v>
      </c>
      <c r="B218" s="9" t="n">
        <v>205</v>
      </c>
      <c r="C218" s="15" t="s">
        <v>199</v>
      </c>
      <c r="D218" s="15"/>
      <c r="E218" s="15"/>
      <c r="F218" s="15"/>
      <c r="G218" s="16" t="n">
        <f aca="false">G219</f>
        <v>0</v>
      </c>
      <c r="H218" s="16" t="n">
        <f aca="false">H219</f>
        <v>0</v>
      </c>
    </row>
    <row r="219" s="5" customFormat="true" ht="16.5" hidden="false" customHeight="false" outlineLevel="0" collapsed="false">
      <c r="A219" s="20" t="s">
        <v>633</v>
      </c>
      <c r="B219" s="218" t="n">
        <v>205</v>
      </c>
      <c r="C219" s="22" t="s">
        <v>199</v>
      </c>
      <c r="D219" s="22" t="s">
        <v>9</v>
      </c>
      <c r="E219" s="22"/>
      <c r="F219" s="22"/>
      <c r="G219" s="23" t="n">
        <f aca="false">G220</f>
        <v>0</v>
      </c>
      <c r="H219" s="23" t="n">
        <f aca="false">H220</f>
        <v>0</v>
      </c>
      <c r="I219" s="4"/>
    </row>
    <row r="220" customFormat="false" ht="16.5" hidden="false" customHeight="false" outlineLevel="0" collapsed="false">
      <c r="A220" s="20" t="s">
        <v>773</v>
      </c>
      <c r="B220" s="218" t="n">
        <v>205</v>
      </c>
      <c r="C220" s="22" t="s">
        <v>199</v>
      </c>
      <c r="D220" s="22" t="s">
        <v>9</v>
      </c>
      <c r="E220" s="22" t="s">
        <v>774</v>
      </c>
      <c r="F220" s="22"/>
      <c r="G220" s="23" t="n">
        <f aca="false">G221</f>
        <v>0</v>
      </c>
      <c r="H220" s="23" t="n">
        <f aca="false">H221</f>
        <v>0</v>
      </c>
    </row>
    <row r="221" customFormat="false" ht="16.5" hidden="false" customHeight="false" outlineLevel="0" collapsed="false">
      <c r="A221" s="20" t="s">
        <v>48</v>
      </c>
      <c r="B221" s="218" t="n">
        <v>205</v>
      </c>
      <c r="C221" s="22" t="s">
        <v>199</v>
      </c>
      <c r="D221" s="22" t="s">
        <v>9</v>
      </c>
      <c r="E221" s="22" t="s">
        <v>775</v>
      </c>
      <c r="F221" s="22"/>
      <c r="G221" s="23" t="n">
        <f aca="false">G223+G225</f>
        <v>0</v>
      </c>
      <c r="H221" s="23" t="n">
        <f aca="false">H223+H225</f>
        <v>0</v>
      </c>
    </row>
    <row r="222" customFormat="false" ht="31" hidden="false" customHeight="false" outlineLevel="0" collapsed="false">
      <c r="A222" s="20" t="s">
        <v>776</v>
      </c>
      <c r="B222" s="218" t="n">
        <v>205</v>
      </c>
      <c r="C222" s="22" t="s">
        <v>199</v>
      </c>
      <c r="D222" s="22" t="s">
        <v>9</v>
      </c>
      <c r="E222" s="22" t="s">
        <v>777</v>
      </c>
      <c r="F222" s="22"/>
      <c r="G222" s="23" t="n">
        <f aca="false">G223</f>
        <v>0</v>
      </c>
      <c r="H222" s="23" t="n">
        <f aca="false">H223</f>
        <v>0</v>
      </c>
    </row>
    <row r="223" customFormat="false" ht="46.5" hidden="false" customHeight="false" outlineLevel="0" collapsed="false">
      <c r="A223" s="20" t="s">
        <v>762</v>
      </c>
      <c r="B223" s="218" t="n">
        <v>205</v>
      </c>
      <c r="C223" s="22" t="s">
        <v>199</v>
      </c>
      <c r="D223" s="22" t="s">
        <v>9</v>
      </c>
      <c r="E223" s="22" t="s">
        <v>777</v>
      </c>
      <c r="F223" s="22" t="s">
        <v>763</v>
      </c>
      <c r="G223" s="23"/>
      <c r="H223" s="23"/>
    </row>
    <row r="224" customFormat="false" ht="31" hidden="false" customHeight="false" outlineLevel="0" collapsed="false">
      <c r="A224" s="20" t="s">
        <v>778</v>
      </c>
      <c r="B224" s="218" t="n">
        <v>205</v>
      </c>
      <c r="C224" s="22" t="s">
        <v>199</v>
      </c>
      <c r="D224" s="22" t="s">
        <v>9</v>
      </c>
      <c r="E224" s="22" t="s">
        <v>779</v>
      </c>
      <c r="F224" s="22"/>
      <c r="G224" s="23" t="n">
        <f aca="false">G225</f>
        <v>0</v>
      </c>
      <c r="H224" s="23" t="n">
        <f aca="false">H225</f>
        <v>0</v>
      </c>
    </row>
    <row r="225" customFormat="false" ht="46.5" hidden="false" customHeight="false" outlineLevel="0" collapsed="false">
      <c r="A225" s="20" t="s">
        <v>762</v>
      </c>
      <c r="B225" s="218" t="n">
        <v>205</v>
      </c>
      <c r="C225" s="22" t="s">
        <v>199</v>
      </c>
      <c r="D225" s="22" t="s">
        <v>9</v>
      </c>
      <c r="E225" s="22" t="s">
        <v>779</v>
      </c>
      <c r="F225" s="22" t="s">
        <v>763</v>
      </c>
      <c r="G225" s="23"/>
      <c r="H225" s="23"/>
    </row>
    <row r="226" customFormat="false" ht="16.5" hidden="false" customHeight="false" outlineLevel="0" collapsed="false">
      <c r="A226" s="13" t="s">
        <v>206</v>
      </c>
      <c r="B226" s="9"/>
      <c r="C226" s="15"/>
      <c r="D226" s="15"/>
      <c r="E226" s="15"/>
      <c r="F226" s="15"/>
      <c r="G226" s="16" t="n">
        <f aca="false">G6+G24+G93+G130+G175</f>
        <v>0</v>
      </c>
      <c r="H226" s="16" t="n">
        <f aca="false">H6+H24+H93+H130+H175</f>
        <v>0</v>
      </c>
    </row>
    <row r="281" customFormat="false" ht="14.5" hidden="false" customHeight="false" outlineLevel="0" collapsed="false">
      <c r="G281" s="66"/>
      <c r="H281" s="66"/>
    </row>
    <row r="282" customFormat="false" ht="14.5" hidden="false" customHeight="false" outlineLevel="0" collapsed="false">
      <c r="G282" s="66"/>
      <c r="H282" s="66"/>
    </row>
  </sheetData>
  <mergeCells count="10">
    <mergeCell ref="G1:H1"/>
    <mergeCell ref="A3:G3"/>
    <mergeCell ref="A4:A5"/>
    <mergeCell ref="B4:B5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708333333333333" right="0.511805555555556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AC490"/>
  <sheetViews>
    <sheetView showFormulas="false" showGridLines="true" showRowColHeaders="true" showZeros="true" rightToLeft="false" tabSelected="false" showOutlineSymbols="true" defaultGridColor="true" view="normal" topLeftCell="A2" colorId="64" zoomScale="70" zoomScaleNormal="70" zoomScalePageLayoutView="80" workbookViewId="0">
      <selection pane="topLeft" activeCell="E3" activeCellId="0" sqref="E3:I3"/>
    </sheetView>
  </sheetViews>
  <sheetFormatPr defaultColWidth="9.08203125" defaultRowHeight="15.5" zeroHeight="false" outlineLevelRow="0" outlineLevelCol="0"/>
  <cols>
    <col collapsed="false" customWidth="true" hidden="false" outlineLevel="0" max="1" min="1" style="67" width="83.35"/>
    <col collapsed="false" customWidth="true" hidden="false" outlineLevel="0" max="2" min="2" style="68" width="14.53"/>
    <col collapsed="false" customWidth="true" hidden="false" outlineLevel="0" max="3" min="3" style="68" width="13.44"/>
    <col collapsed="false" customWidth="true" hidden="false" outlineLevel="0" max="4" min="4" style="68" width="15.53"/>
    <col collapsed="false" customWidth="false" hidden="false" outlineLevel="0" max="5" min="5" style="68" width="9.08"/>
    <col collapsed="false" customWidth="true" hidden="false" outlineLevel="0" max="6" min="6" style="68" width="19.17"/>
    <col collapsed="false" customWidth="true" hidden="false" outlineLevel="0" max="7" min="7" style="68" width="15.35"/>
    <col collapsed="false" customWidth="true" hidden="false" outlineLevel="0" max="8" min="8" style="70" width="15.99"/>
    <col collapsed="false" customWidth="true" hidden="true" outlineLevel="0" max="9" min="9" style="246" width="0.35"/>
    <col collapsed="false" customWidth="true" hidden="false" outlineLevel="0" max="10" min="10" style="247" width="11.53"/>
    <col collapsed="false" customWidth="true" hidden="false" outlineLevel="0" max="11" min="11" style="247" width="10.44"/>
    <col collapsed="false" customWidth="true" hidden="false" outlineLevel="0" max="12" min="12" style="248" width="11.44"/>
    <col collapsed="false" customWidth="false" hidden="false" outlineLevel="0" max="13" min="13" style="248" width="9.08"/>
    <col collapsed="false" customWidth="false" hidden="false" outlineLevel="0" max="14" min="14" style="249" width="9.08"/>
    <col collapsed="false" customWidth="false" hidden="false" outlineLevel="0" max="257" min="15" style="5" width="9.08"/>
  </cols>
  <sheetData>
    <row r="1" customFormat="false" ht="27.65" hidden="true" customHeight="true" outlineLevel="0" collapsed="false">
      <c r="B1" s="67"/>
      <c r="C1" s="75"/>
      <c r="E1" s="74"/>
      <c r="F1" s="250"/>
      <c r="G1" s="250"/>
      <c r="H1" s="250"/>
      <c r="I1" s="251"/>
      <c r="J1" s="246"/>
    </row>
    <row r="2" customFormat="false" ht="27.65" hidden="false" customHeight="true" outlineLevel="0" collapsed="false">
      <c r="B2" s="67"/>
      <c r="C2" s="75"/>
      <c r="E2" s="74"/>
      <c r="F2" s="252"/>
      <c r="G2" s="252"/>
      <c r="H2" s="252"/>
      <c r="I2" s="251"/>
      <c r="J2" s="246"/>
    </row>
    <row r="3" customFormat="false" ht="50.5" hidden="false" customHeight="true" outlineLevel="0" collapsed="false">
      <c r="B3" s="67"/>
      <c r="C3" s="75"/>
      <c r="E3" s="73" t="s">
        <v>780</v>
      </c>
      <c r="F3" s="73"/>
      <c r="G3" s="73"/>
      <c r="H3" s="73"/>
      <c r="I3" s="73"/>
      <c r="J3" s="246"/>
    </row>
    <row r="4" customFormat="false" ht="72" hidden="false" customHeight="true" outlineLevel="0" collapsed="false">
      <c r="B4" s="75"/>
      <c r="C4" s="75"/>
      <c r="D4" s="125"/>
      <c r="E4" s="253" t="s">
        <v>781</v>
      </c>
      <c r="F4" s="253"/>
      <c r="G4" s="253"/>
      <c r="H4" s="253"/>
      <c r="I4" s="253"/>
    </row>
    <row r="5" customFormat="false" ht="1.25" hidden="true" customHeight="true" outlineLevel="0" collapsed="false">
      <c r="B5" s="75"/>
      <c r="C5" s="75"/>
      <c r="E5" s="252"/>
      <c r="F5" s="252"/>
      <c r="G5" s="252"/>
      <c r="H5" s="252"/>
    </row>
    <row r="6" customFormat="false" ht="62" hidden="false" customHeight="true" outlineLevel="0" collapsed="false">
      <c r="A6" s="76" t="s">
        <v>782</v>
      </c>
      <c r="B6" s="76"/>
      <c r="C6" s="76"/>
      <c r="D6" s="76"/>
      <c r="E6" s="76"/>
      <c r="F6" s="76"/>
      <c r="G6" s="76"/>
      <c r="H6" s="76"/>
    </row>
    <row r="7" customFormat="false" ht="22.25" hidden="false" customHeight="true" outlineLevel="0" collapsed="false">
      <c r="A7" s="76"/>
      <c r="B7" s="254"/>
      <c r="C7" s="254"/>
      <c r="D7" s="76"/>
      <c r="E7" s="76"/>
      <c r="F7" s="76"/>
      <c r="G7" s="76"/>
      <c r="H7" s="78" t="s">
        <v>783</v>
      </c>
    </row>
    <row r="8" customFormat="false" ht="15" hidden="false" customHeight="true" outlineLevel="0" collapsed="false">
      <c r="A8" s="79" t="s">
        <v>784</v>
      </c>
      <c r="B8" s="80" t="s">
        <v>3</v>
      </c>
      <c r="C8" s="80" t="s">
        <v>4</v>
      </c>
      <c r="D8" s="80" t="s">
        <v>5</v>
      </c>
      <c r="E8" s="81" t="s">
        <v>6</v>
      </c>
      <c r="F8" s="82" t="s">
        <v>214</v>
      </c>
      <c r="G8" s="82" t="s">
        <v>215</v>
      </c>
      <c r="H8" s="83" t="s">
        <v>216</v>
      </c>
    </row>
    <row r="9" customFormat="false" ht="91.25" hidden="false" customHeight="true" outlineLevel="0" collapsed="false">
      <c r="A9" s="79"/>
      <c r="B9" s="80"/>
      <c r="C9" s="80"/>
      <c r="D9" s="80"/>
      <c r="E9" s="81"/>
      <c r="F9" s="82"/>
      <c r="G9" s="82"/>
      <c r="H9" s="83"/>
    </row>
    <row r="10" customFormat="false" ht="15" hidden="false" customHeight="true" outlineLevel="0" collapsed="false">
      <c r="A10" s="85" t="n">
        <v>1</v>
      </c>
      <c r="B10" s="86" t="s">
        <v>785</v>
      </c>
      <c r="C10" s="86" t="s">
        <v>217</v>
      </c>
      <c r="D10" s="86" t="s">
        <v>218</v>
      </c>
      <c r="E10" s="87" t="s">
        <v>219</v>
      </c>
      <c r="F10" s="255" t="n">
        <v>6</v>
      </c>
      <c r="G10" s="255" t="n">
        <v>7</v>
      </c>
      <c r="H10" s="90" t="n">
        <v>8</v>
      </c>
    </row>
    <row r="11" customFormat="false" ht="23.25" hidden="false" customHeight="true" outlineLevel="0" collapsed="false">
      <c r="A11" s="256" t="s">
        <v>8</v>
      </c>
      <c r="B11" s="257" t="s">
        <v>9</v>
      </c>
      <c r="C11" s="257"/>
      <c r="D11" s="258"/>
      <c r="E11" s="258"/>
      <c r="F11" s="165" t="n">
        <f aca="false">F12+F26+F39+F47+F33</f>
        <v>34304.2</v>
      </c>
      <c r="G11" s="165" t="e">
        <f aca="false">G12+G26+G39+G47+G33</f>
        <v>#VALUE!</v>
      </c>
      <c r="H11" s="165" t="e">
        <f aca="false">H12+H26+H39+H47+H33</f>
        <v>#VALUE!</v>
      </c>
      <c r="I11" s="55" t="e">
        <f aca="false">I12+I26+I39+I47</f>
        <v>#REF!</v>
      </c>
      <c r="N11" s="259"/>
      <c r="O11" s="260"/>
      <c r="P11" s="260"/>
    </row>
    <row r="12" customFormat="false" ht="48" hidden="false" customHeight="true" outlineLevel="0" collapsed="false">
      <c r="A12" s="101" t="s">
        <v>507</v>
      </c>
      <c r="B12" s="102" t="s">
        <v>9</v>
      </c>
      <c r="C12" s="102" t="s">
        <v>20</v>
      </c>
      <c r="D12" s="122"/>
      <c r="E12" s="122"/>
      <c r="F12" s="123" t="n">
        <f aca="false">F13</f>
        <v>7479.5</v>
      </c>
      <c r="G12" s="123" t="n">
        <f aca="false">G13</f>
        <v>7775.6</v>
      </c>
      <c r="H12" s="123" t="n">
        <f aca="false">H13</f>
        <v>8007.4166</v>
      </c>
      <c r="I12" s="261" t="e">
        <f aca="false">I13</f>
        <v>#REF!</v>
      </c>
      <c r="N12" s="262"/>
    </row>
    <row r="13" customFormat="false" ht="16.5" hidden="false" customHeight="true" outlineLevel="0" collapsed="false">
      <c r="A13" s="110" t="s">
        <v>16</v>
      </c>
      <c r="B13" s="111" t="s">
        <v>9</v>
      </c>
      <c r="C13" s="111" t="s">
        <v>20</v>
      </c>
      <c r="D13" s="113" t="s">
        <v>508</v>
      </c>
      <c r="E13" s="113"/>
      <c r="F13" s="127" t="n">
        <f aca="false">F14</f>
        <v>7479.5</v>
      </c>
      <c r="G13" s="127" t="n">
        <f aca="false">G14</f>
        <v>7775.6</v>
      </c>
      <c r="H13" s="127" t="n">
        <f aca="false">H14</f>
        <v>8007.4166</v>
      </c>
      <c r="I13" s="160" t="e">
        <f aca="false">I14</f>
        <v>#REF!</v>
      </c>
      <c r="N13" s="262"/>
    </row>
    <row r="14" customFormat="false" ht="15.65" hidden="false" customHeight="true" outlineLevel="0" collapsed="false">
      <c r="A14" s="110" t="s">
        <v>786</v>
      </c>
      <c r="B14" s="111" t="s">
        <v>9</v>
      </c>
      <c r="C14" s="111" t="s">
        <v>20</v>
      </c>
      <c r="D14" s="113" t="s">
        <v>510</v>
      </c>
      <c r="E14" s="113"/>
      <c r="F14" s="127" t="n">
        <f aca="false">F15+F20+F23</f>
        <v>7479.5</v>
      </c>
      <c r="G14" s="127" t="n">
        <f aca="false">G15+G20+G23</f>
        <v>7775.6</v>
      </c>
      <c r="H14" s="127" t="n">
        <f aca="false">H15+H20+H23</f>
        <v>8007.4166</v>
      </c>
      <c r="I14" s="160" t="e">
        <f aca="false">I15+I20+I23</f>
        <v>#REF!</v>
      </c>
      <c r="N14" s="262"/>
    </row>
    <row r="15" customFormat="false" ht="16.5" hidden="false" customHeight="true" outlineLevel="0" collapsed="false">
      <c r="A15" s="110" t="s">
        <v>511</v>
      </c>
      <c r="B15" s="111" t="s">
        <v>9</v>
      </c>
      <c r="C15" s="111" t="s">
        <v>20</v>
      </c>
      <c r="D15" s="113" t="s">
        <v>512</v>
      </c>
      <c r="E15" s="113"/>
      <c r="F15" s="127" t="n">
        <f aca="false">F16+F18</f>
        <v>6081.5</v>
      </c>
      <c r="G15" s="127" t="n">
        <f aca="false">G16+G18</f>
        <v>6327.3</v>
      </c>
      <c r="H15" s="127" t="n">
        <f aca="false">H16+H18</f>
        <v>6504.2166</v>
      </c>
      <c r="I15" s="160" t="e">
        <f aca="false">I16+I18</f>
        <v>#REF!</v>
      </c>
      <c r="N15" s="262"/>
    </row>
    <row r="16" customFormat="false" ht="45.65" hidden="false" customHeight="true" outlineLevel="0" collapsed="false">
      <c r="A16" s="110" t="s">
        <v>354</v>
      </c>
      <c r="B16" s="111" t="s">
        <v>9</v>
      </c>
      <c r="C16" s="111" t="s">
        <v>20</v>
      </c>
      <c r="D16" s="113" t="s">
        <v>512</v>
      </c>
      <c r="E16" s="113" t="s">
        <v>355</v>
      </c>
      <c r="F16" s="127" t="n">
        <f aca="false">F17</f>
        <v>4801.9</v>
      </c>
      <c r="G16" s="127" t="n">
        <f aca="false">G17</f>
        <v>4655.7</v>
      </c>
      <c r="H16" s="127" t="n">
        <f aca="false">H17</f>
        <v>4832.6166</v>
      </c>
      <c r="I16" s="160" t="n">
        <f aca="false">I17</f>
        <v>0</v>
      </c>
      <c r="N16" s="262"/>
    </row>
    <row r="17" customFormat="false" ht="23.4" hidden="false" customHeight="true" outlineLevel="0" collapsed="false">
      <c r="A17" s="110" t="s">
        <v>513</v>
      </c>
      <c r="B17" s="111" t="s">
        <v>9</v>
      </c>
      <c r="C17" s="111" t="s">
        <v>20</v>
      </c>
      <c r="D17" s="113" t="s">
        <v>512</v>
      </c>
      <c r="E17" s="113" t="s">
        <v>514</v>
      </c>
      <c r="F17" s="127" t="n">
        <f aca="false">'Прил. 5 '!G352</f>
        <v>4801.9</v>
      </c>
      <c r="G17" s="127" t="n">
        <f aca="false">'Прил. 5 '!H352</f>
        <v>4655.7</v>
      </c>
      <c r="H17" s="127" t="n">
        <f aca="false">'Прил. 5 '!I352</f>
        <v>4832.6166</v>
      </c>
      <c r="I17" s="160" t="n">
        <f aca="false">'Прил. 5 '!J354</f>
        <v>0</v>
      </c>
      <c r="N17" s="262"/>
    </row>
    <row r="18" customFormat="false" ht="23.4" hidden="false" customHeight="true" outlineLevel="0" collapsed="false">
      <c r="A18" s="110" t="s">
        <v>449</v>
      </c>
      <c r="B18" s="111" t="s">
        <v>9</v>
      </c>
      <c r="C18" s="111" t="s">
        <v>20</v>
      </c>
      <c r="D18" s="113" t="s">
        <v>512</v>
      </c>
      <c r="E18" s="113" t="s">
        <v>304</v>
      </c>
      <c r="F18" s="127" t="n">
        <f aca="false">F19</f>
        <v>1279.6</v>
      </c>
      <c r="G18" s="127" t="n">
        <f aca="false">G19</f>
        <v>1671.6</v>
      </c>
      <c r="H18" s="127" t="n">
        <f aca="false">H19</f>
        <v>1671.6</v>
      </c>
      <c r="I18" s="160" t="e">
        <f aca="false">I19</f>
        <v>#REF!</v>
      </c>
      <c r="N18" s="262"/>
    </row>
    <row r="19" s="5" customFormat="true" ht="36.65" hidden="false" customHeight="true" outlineLevel="0" collapsed="false">
      <c r="A19" s="110" t="s">
        <v>305</v>
      </c>
      <c r="B19" s="111" t="s">
        <v>9</v>
      </c>
      <c r="C19" s="111" t="s">
        <v>20</v>
      </c>
      <c r="D19" s="113" t="s">
        <v>512</v>
      </c>
      <c r="E19" s="113" t="s">
        <v>306</v>
      </c>
      <c r="F19" s="127" t="n">
        <f aca="false">'Прил. 5 '!G354</f>
        <v>1279.6</v>
      </c>
      <c r="G19" s="127" t="n">
        <f aca="false">'Прил. 5 '!H354</f>
        <v>1671.6</v>
      </c>
      <c r="H19" s="127" t="n">
        <f aca="false">'Прил. 5 '!I354</f>
        <v>1671.6</v>
      </c>
      <c r="I19" s="160" t="e">
        <f aca="false">#REF!</f>
        <v>#REF!</v>
      </c>
      <c r="J19" s="247"/>
      <c r="K19" s="247"/>
      <c r="L19" s="248"/>
      <c r="M19" s="248"/>
      <c r="N19" s="249"/>
    </row>
    <row r="20" s="5" customFormat="true" ht="15.5" hidden="false" customHeight="false" outlineLevel="0" collapsed="false">
      <c r="A20" s="110" t="s">
        <v>516</v>
      </c>
      <c r="B20" s="111" t="s">
        <v>9</v>
      </c>
      <c r="C20" s="111" t="s">
        <v>20</v>
      </c>
      <c r="D20" s="113" t="s">
        <v>787</v>
      </c>
      <c r="E20" s="113"/>
      <c r="F20" s="127" t="n">
        <f aca="false">F21</f>
        <v>1397</v>
      </c>
      <c r="G20" s="127" t="n">
        <f aca="false">G21</f>
        <v>1447.3</v>
      </c>
      <c r="H20" s="127" t="n">
        <f aca="false">H21</f>
        <v>1502.2</v>
      </c>
      <c r="I20" s="160" t="n">
        <f aca="false">I21</f>
        <v>0</v>
      </c>
      <c r="J20" s="247"/>
      <c r="K20" s="247"/>
      <c r="L20" s="248"/>
      <c r="M20" s="248"/>
      <c r="N20" s="249"/>
    </row>
    <row r="21" s="5" customFormat="true" ht="50.4" hidden="false" customHeight="true" outlineLevel="0" collapsed="false">
      <c r="A21" s="110" t="s">
        <v>354</v>
      </c>
      <c r="B21" s="111" t="s">
        <v>9</v>
      </c>
      <c r="C21" s="111" t="s">
        <v>20</v>
      </c>
      <c r="D21" s="113" t="s">
        <v>787</v>
      </c>
      <c r="E21" s="113" t="s">
        <v>355</v>
      </c>
      <c r="F21" s="127" t="n">
        <f aca="false">F22</f>
        <v>1397</v>
      </c>
      <c r="G21" s="127" t="n">
        <f aca="false">G22</f>
        <v>1447.3</v>
      </c>
      <c r="H21" s="127" t="n">
        <f aca="false">H22</f>
        <v>1502.2</v>
      </c>
      <c r="I21" s="160" t="n">
        <f aca="false">I22</f>
        <v>0</v>
      </c>
      <c r="J21" s="247"/>
      <c r="K21" s="247"/>
      <c r="L21" s="248"/>
      <c r="M21" s="248"/>
      <c r="N21" s="249"/>
    </row>
    <row r="22" s="5" customFormat="true" ht="15.5" hidden="false" customHeight="false" outlineLevel="0" collapsed="false">
      <c r="A22" s="110" t="s">
        <v>513</v>
      </c>
      <c r="B22" s="111" t="s">
        <v>9</v>
      </c>
      <c r="C22" s="111" t="s">
        <v>20</v>
      </c>
      <c r="D22" s="113" t="s">
        <v>787</v>
      </c>
      <c r="E22" s="113" t="s">
        <v>514</v>
      </c>
      <c r="F22" s="127" t="n">
        <f aca="false">'Прил. 5 '!G357</f>
        <v>1397</v>
      </c>
      <c r="G22" s="127" t="n">
        <f aca="false">'Прил. 5 '!H357</f>
        <v>1447.3</v>
      </c>
      <c r="H22" s="127" t="n">
        <f aca="false">'Прил. 5 '!I357</f>
        <v>1502.2</v>
      </c>
      <c r="I22" s="160" t="n">
        <f aca="false">'Прил. 5 '!J359</f>
        <v>0</v>
      </c>
      <c r="J22" s="247"/>
      <c r="K22" s="247"/>
      <c r="L22" s="248"/>
      <c r="M22" s="248"/>
      <c r="N22" s="249"/>
    </row>
    <row r="23" s="5" customFormat="true" ht="31" hidden="false" customHeight="false" outlineLevel="0" collapsed="false">
      <c r="A23" s="110" t="s">
        <v>518</v>
      </c>
      <c r="B23" s="111" t="s">
        <v>9</v>
      </c>
      <c r="C23" s="111" t="s">
        <v>20</v>
      </c>
      <c r="D23" s="113" t="s">
        <v>519</v>
      </c>
      <c r="E23" s="111"/>
      <c r="F23" s="127" t="n">
        <f aca="false">F24</f>
        <v>1</v>
      </c>
      <c r="G23" s="127" t="n">
        <f aca="false">G24</f>
        <v>1</v>
      </c>
      <c r="H23" s="127" t="n">
        <f aca="false">H24</f>
        <v>1</v>
      </c>
      <c r="I23" s="160" t="n">
        <f aca="false">I24</f>
        <v>0</v>
      </c>
      <c r="J23" s="247"/>
      <c r="K23" s="247"/>
      <c r="L23" s="248"/>
      <c r="M23" s="248"/>
      <c r="N23" s="249"/>
    </row>
    <row r="24" s="5" customFormat="true" ht="19.25" hidden="false" customHeight="true" outlineLevel="0" collapsed="false">
      <c r="A24" s="110" t="s">
        <v>241</v>
      </c>
      <c r="B24" s="111" t="s">
        <v>9</v>
      </c>
      <c r="C24" s="111" t="s">
        <v>20</v>
      </c>
      <c r="D24" s="113" t="s">
        <v>519</v>
      </c>
      <c r="E24" s="111" t="s">
        <v>242</v>
      </c>
      <c r="F24" s="127" t="n">
        <f aca="false">F25</f>
        <v>1</v>
      </c>
      <c r="G24" s="127" t="n">
        <f aca="false">G25</f>
        <v>1</v>
      </c>
      <c r="H24" s="127" t="n">
        <f aca="false">H25</f>
        <v>1</v>
      </c>
      <c r="I24" s="160" t="n">
        <f aca="false">I25</f>
        <v>0</v>
      </c>
      <c r="J24" s="247"/>
      <c r="K24" s="247"/>
      <c r="L24" s="248"/>
      <c r="M24" s="248"/>
      <c r="N24" s="249"/>
    </row>
    <row r="25" s="5" customFormat="true" ht="18.65" hidden="false" customHeight="true" outlineLevel="0" collapsed="false">
      <c r="A25" s="110" t="s">
        <v>293</v>
      </c>
      <c r="B25" s="111" t="s">
        <v>9</v>
      </c>
      <c r="C25" s="111" t="s">
        <v>20</v>
      </c>
      <c r="D25" s="113" t="s">
        <v>519</v>
      </c>
      <c r="E25" s="111" t="s">
        <v>294</v>
      </c>
      <c r="F25" s="127" t="n">
        <f aca="false">'Прил. 5 '!G360</f>
        <v>1</v>
      </c>
      <c r="G25" s="127" t="n">
        <f aca="false">'Прил. 5 '!H360</f>
        <v>1</v>
      </c>
      <c r="H25" s="127" t="n">
        <f aca="false">'Прил. 5 '!I360</f>
        <v>1</v>
      </c>
      <c r="I25" s="160" t="n">
        <f aca="false">'Прил. 5 '!J362</f>
        <v>0</v>
      </c>
      <c r="J25" s="247"/>
      <c r="K25" s="247"/>
      <c r="L25" s="248"/>
      <c r="M25" s="248"/>
      <c r="N25" s="249"/>
    </row>
    <row r="26" s="5" customFormat="true" ht="39.65" hidden="false" customHeight="true" outlineLevel="0" collapsed="false">
      <c r="A26" s="101" t="s">
        <v>33</v>
      </c>
      <c r="B26" s="102" t="s">
        <v>9</v>
      </c>
      <c r="C26" s="102" t="s">
        <v>34</v>
      </c>
      <c r="D26" s="122"/>
      <c r="E26" s="102"/>
      <c r="F26" s="123" t="n">
        <f aca="false">F27</f>
        <v>864</v>
      </c>
      <c r="G26" s="123" t="str">
        <f aca="false">G27</f>
        <v>0</v>
      </c>
      <c r="H26" s="123" t="n">
        <f aca="false">H27</f>
        <v>0</v>
      </c>
      <c r="I26" s="261" t="n">
        <f aca="false">I27</f>
        <v>0</v>
      </c>
      <c r="J26" s="247"/>
      <c r="K26" s="247"/>
      <c r="L26" s="248"/>
      <c r="M26" s="248"/>
      <c r="N26" s="249"/>
    </row>
    <row r="27" s="5" customFormat="true" ht="15.5" hidden="false" customHeight="false" outlineLevel="0" collapsed="false">
      <c r="A27" s="110" t="s">
        <v>223</v>
      </c>
      <c r="B27" s="111" t="s">
        <v>9</v>
      </c>
      <c r="C27" s="111" t="s">
        <v>34</v>
      </c>
      <c r="D27" s="111" t="s">
        <v>224</v>
      </c>
      <c r="E27" s="111"/>
      <c r="F27" s="127" t="n">
        <f aca="false">F28</f>
        <v>864</v>
      </c>
      <c r="G27" s="127" t="str">
        <f aca="false">G28</f>
        <v>0</v>
      </c>
      <c r="H27" s="127" t="n">
        <f aca="false">H28</f>
        <v>0</v>
      </c>
      <c r="I27" s="160" t="n">
        <f aca="false">I28</f>
        <v>0</v>
      </c>
      <c r="J27" s="247"/>
      <c r="K27" s="247"/>
      <c r="L27" s="248"/>
      <c r="M27" s="248"/>
      <c r="N27" s="249"/>
    </row>
    <row r="28" s="5" customFormat="true" ht="28.25" hidden="false" customHeight="true" outlineLevel="0" collapsed="false">
      <c r="A28" s="110" t="s">
        <v>225</v>
      </c>
      <c r="B28" s="111" t="s">
        <v>9</v>
      </c>
      <c r="C28" s="111" t="s">
        <v>34</v>
      </c>
      <c r="D28" s="113" t="s">
        <v>226</v>
      </c>
      <c r="E28" s="111"/>
      <c r="F28" s="127" t="n">
        <f aca="false">F29</f>
        <v>864</v>
      </c>
      <c r="G28" s="127" t="str">
        <f aca="false">G29</f>
        <v>0</v>
      </c>
      <c r="H28" s="127" t="n">
        <f aca="false">H29</f>
        <v>0</v>
      </c>
      <c r="I28" s="160" t="n">
        <f aca="false">I29</f>
        <v>0</v>
      </c>
      <c r="J28" s="247"/>
      <c r="K28" s="247"/>
      <c r="L28" s="248"/>
      <c r="M28" s="248"/>
      <c r="N28" s="249"/>
    </row>
    <row r="29" s="5" customFormat="true" ht="31" hidden="false" customHeight="false" outlineLevel="0" collapsed="false">
      <c r="A29" s="110" t="s">
        <v>227</v>
      </c>
      <c r="B29" s="111" t="s">
        <v>9</v>
      </c>
      <c r="C29" s="111" t="s">
        <v>34</v>
      </c>
      <c r="D29" s="113" t="s">
        <v>228</v>
      </c>
      <c r="E29" s="111"/>
      <c r="F29" s="127" t="n">
        <f aca="false">F30</f>
        <v>864</v>
      </c>
      <c r="G29" s="127" t="str">
        <f aca="false">G30</f>
        <v>0</v>
      </c>
      <c r="H29" s="127" t="n">
        <f aca="false">H30</f>
        <v>0</v>
      </c>
      <c r="I29" s="160" t="n">
        <f aca="false">I30</f>
        <v>0</v>
      </c>
      <c r="J29" s="247"/>
      <c r="K29" s="247"/>
      <c r="L29" s="248"/>
      <c r="M29" s="248"/>
      <c r="N29" s="249"/>
    </row>
    <row r="30" s="5" customFormat="true" ht="32.4" hidden="false" customHeight="true" outlineLevel="0" collapsed="false">
      <c r="A30" s="110" t="s">
        <v>229</v>
      </c>
      <c r="B30" s="111" t="s">
        <v>9</v>
      </c>
      <c r="C30" s="111" t="s">
        <v>34</v>
      </c>
      <c r="D30" s="113" t="s">
        <v>230</v>
      </c>
      <c r="E30" s="111"/>
      <c r="F30" s="127" t="n">
        <f aca="false">F31</f>
        <v>864</v>
      </c>
      <c r="G30" s="127" t="str">
        <f aca="false">G31</f>
        <v>0</v>
      </c>
      <c r="H30" s="127" t="n">
        <f aca="false">H31</f>
        <v>0</v>
      </c>
      <c r="I30" s="160" t="n">
        <f aca="false">I31</f>
        <v>0</v>
      </c>
      <c r="J30" s="247"/>
      <c r="K30" s="247"/>
      <c r="L30" s="248"/>
      <c r="M30" s="248"/>
      <c r="N30" s="249"/>
    </row>
    <row r="31" s="5" customFormat="true" ht="18.65" hidden="false" customHeight="true" outlineLevel="0" collapsed="false">
      <c r="A31" s="110" t="s">
        <v>231</v>
      </c>
      <c r="B31" s="111" t="s">
        <v>9</v>
      </c>
      <c r="C31" s="111" t="s">
        <v>34</v>
      </c>
      <c r="D31" s="113" t="s">
        <v>230</v>
      </c>
      <c r="E31" s="111" t="s">
        <v>17</v>
      </c>
      <c r="F31" s="127" t="n">
        <f aca="false">F32</f>
        <v>864</v>
      </c>
      <c r="G31" s="127" t="str">
        <f aca="false">G32</f>
        <v>0</v>
      </c>
      <c r="H31" s="127" t="n">
        <f aca="false">H32</f>
        <v>0</v>
      </c>
      <c r="I31" s="160" t="n">
        <f aca="false">I32</f>
        <v>0</v>
      </c>
      <c r="J31" s="247"/>
      <c r="K31" s="247"/>
      <c r="L31" s="248"/>
      <c r="M31" s="248"/>
      <c r="N31" s="249"/>
    </row>
    <row r="32" s="265" customFormat="true" ht="16.25" hidden="false" customHeight="true" outlineLevel="0" collapsed="false">
      <c r="A32" s="110" t="s">
        <v>200</v>
      </c>
      <c r="B32" s="111" t="s">
        <v>9</v>
      </c>
      <c r="C32" s="111" t="s">
        <v>34</v>
      </c>
      <c r="D32" s="113" t="s">
        <v>230</v>
      </c>
      <c r="E32" s="111" t="s">
        <v>232</v>
      </c>
      <c r="F32" s="127" t="n">
        <f aca="false">'Прил. 5 '!G20</f>
        <v>864</v>
      </c>
      <c r="G32" s="127" t="str">
        <f aca="false">'Прил. 5 '!H20</f>
        <v>0</v>
      </c>
      <c r="H32" s="127" t="n">
        <f aca="false">'Прил. 5 '!I20</f>
        <v>0</v>
      </c>
      <c r="I32" s="160" t="n">
        <f aca="false">'Прил. 5 '!J20</f>
        <v>0</v>
      </c>
      <c r="J32" s="263"/>
      <c r="K32" s="263"/>
      <c r="L32" s="264"/>
      <c r="M32" s="264"/>
      <c r="N32" s="262"/>
      <c r="O32" s="42"/>
      <c r="P32" s="42"/>
      <c r="Q32" s="42"/>
      <c r="R32" s="42"/>
      <c r="S32" s="42"/>
      <c r="T32" s="42"/>
      <c r="U32" s="42"/>
    </row>
    <row r="33" s="265" customFormat="true" ht="21" hidden="false" customHeight="true" outlineLevel="0" collapsed="false">
      <c r="A33" s="101" t="s">
        <v>494</v>
      </c>
      <c r="B33" s="102" t="s">
        <v>9</v>
      </c>
      <c r="C33" s="102" t="s">
        <v>123</v>
      </c>
      <c r="D33" s="102"/>
      <c r="E33" s="102"/>
      <c r="F33" s="123" t="n">
        <f aca="false">F34</f>
        <v>391.9</v>
      </c>
      <c r="G33" s="123" t="n">
        <f aca="false">G34</f>
        <v>0</v>
      </c>
      <c r="H33" s="123" t="n">
        <f aca="false">H34</f>
        <v>0</v>
      </c>
      <c r="I33" s="160"/>
      <c r="J33" s="263"/>
      <c r="K33" s="263"/>
      <c r="L33" s="264"/>
      <c r="M33" s="264"/>
      <c r="N33" s="262"/>
      <c r="O33" s="42"/>
      <c r="P33" s="42"/>
      <c r="Q33" s="42"/>
      <c r="R33" s="42"/>
      <c r="S33" s="42"/>
      <c r="T33" s="42"/>
      <c r="U33" s="42"/>
    </row>
    <row r="34" s="265" customFormat="true" ht="16.25" hidden="false" customHeight="true" outlineLevel="0" collapsed="false">
      <c r="A34" s="110" t="s">
        <v>234</v>
      </c>
      <c r="B34" s="111" t="s">
        <v>9</v>
      </c>
      <c r="C34" s="111" t="s">
        <v>123</v>
      </c>
      <c r="D34" s="130" t="s">
        <v>235</v>
      </c>
      <c r="E34" s="137"/>
      <c r="F34" s="127" t="n">
        <f aca="false">F35</f>
        <v>391.9</v>
      </c>
      <c r="G34" s="127" t="n">
        <f aca="false">G35</f>
        <v>0</v>
      </c>
      <c r="H34" s="127" t="n">
        <f aca="false">H35</f>
        <v>0</v>
      </c>
      <c r="I34" s="160"/>
      <c r="J34" s="263"/>
      <c r="K34" s="263"/>
      <c r="L34" s="264"/>
      <c r="M34" s="264"/>
      <c r="N34" s="262"/>
      <c r="O34" s="42"/>
      <c r="P34" s="42"/>
      <c r="Q34" s="42"/>
      <c r="R34" s="42"/>
      <c r="S34" s="42"/>
      <c r="T34" s="42"/>
      <c r="U34" s="42"/>
    </row>
    <row r="35" s="265" customFormat="true" ht="16.25" hidden="false" customHeight="true" outlineLevel="0" collapsed="false">
      <c r="A35" s="110" t="s">
        <v>253</v>
      </c>
      <c r="B35" s="111" t="s">
        <v>9</v>
      </c>
      <c r="C35" s="111" t="s">
        <v>123</v>
      </c>
      <c r="D35" s="130" t="s">
        <v>254</v>
      </c>
      <c r="E35" s="137"/>
      <c r="F35" s="127" t="n">
        <f aca="false">F36</f>
        <v>391.9</v>
      </c>
      <c r="G35" s="127" t="n">
        <f aca="false">G36</f>
        <v>0</v>
      </c>
      <c r="H35" s="127" t="n">
        <f aca="false">H36</f>
        <v>0</v>
      </c>
      <c r="I35" s="160"/>
      <c r="J35" s="263"/>
      <c r="K35" s="263"/>
      <c r="L35" s="264"/>
      <c r="M35" s="264"/>
      <c r="N35" s="262"/>
      <c r="O35" s="42"/>
      <c r="P35" s="42"/>
      <c r="Q35" s="42"/>
      <c r="R35" s="42"/>
      <c r="S35" s="42"/>
      <c r="T35" s="42"/>
      <c r="U35" s="42"/>
    </row>
    <row r="36" s="265" customFormat="true" ht="21.5" hidden="false" customHeight="true" outlineLevel="0" collapsed="false">
      <c r="A36" s="110" t="s">
        <v>495</v>
      </c>
      <c r="B36" s="111" t="s">
        <v>9</v>
      </c>
      <c r="C36" s="111" t="s">
        <v>123</v>
      </c>
      <c r="D36" s="130" t="s">
        <v>496</v>
      </c>
      <c r="E36" s="137"/>
      <c r="F36" s="127" t="n">
        <f aca="false">F37</f>
        <v>391.9</v>
      </c>
      <c r="G36" s="127" t="n">
        <f aca="false">G37</f>
        <v>0</v>
      </c>
      <c r="H36" s="127" t="n">
        <f aca="false">H37</f>
        <v>0</v>
      </c>
      <c r="I36" s="160"/>
      <c r="J36" s="263"/>
      <c r="K36" s="263"/>
      <c r="L36" s="264"/>
      <c r="M36" s="264"/>
      <c r="N36" s="262"/>
      <c r="O36" s="42"/>
      <c r="P36" s="42"/>
      <c r="Q36" s="42"/>
      <c r="R36" s="42"/>
      <c r="S36" s="42"/>
      <c r="T36" s="42"/>
      <c r="U36" s="42"/>
    </row>
    <row r="37" s="265" customFormat="true" ht="16.25" hidden="false" customHeight="true" outlineLevel="0" collapsed="false">
      <c r="A37" s="110" t="s">
        <v>241</v>
      </c>
      <c r="B37" s="111" t="s">
        <v>9</v>
      </c>
      <c r="C37" s="111" t="s">
        <v>123</v>
      </c>
      <c r="D37" s="130" t="s">
        <v>496</v>
      </c>
      <c r="E37" s="111" t="s">
        <v>242</v>
      </c>
      <c r="F37" s="127" t="n">
        <f aca="false">F38</f>
        <v>391.9</v>
      </c>
      <c r="G37" s="127" t="n">
        <f aca="false">G38</f>
        <v>0</v>
      </c>
      <c r="H37" s="127" t="n">
        <f aca="false">H38</f>
        <v>0</v>
      </c>
      <c r="I37" s="160"/>
      <c r="J37" s="263"/>
      <c r="K37" s="263"/>
      <c r="L37" s="264"/>
      <c r="M37" s="264"/>
      <c r="N37" s="262"/>
      <c r="O37" s="42"/>
      <c r="P37" s="42"/>
      <c r="Q37" s="42"/>
      <c r="R37" s="42"/>
      <c r="S37" s="42"/>
      <c r="T37" s="42"/>
      <c r="U37" s="42"/>
    </row>
    <row r="38" s="265" customFormat="true" ht="16.25" hidden="false" customHeight="true" outlineLevel="0" collapsed="false">
      <c r="A38" s="110" t="s">
        <v>497</v>
      </c>
      <c r="B38" s="111" t="s">
        <v>9</v>
      </c>
      <c r="C38" s="111" t="s">
        <v>123</v>
      </c>
      <c r="D38" s="130" t="s">
        <v>496</v>
      </c>
      <c r="E38" s="111" t="s">
        <v>498</v>
      </c>
      <c r="F38" s="127" t="n">
        <f aca="false">'Прил. 5 '!G327</f>
        <v>391.9</v>
      </c>
      <c r="G38" s="127" t="n">
        <f aca="false">'Прил. 5 '!H327</f>
        <v>0</v>
      </c>
      <c r="H38" s="127" t="n">
        <f aca="false">'Прил. 5 '!I327</f>
        <v>0</v>
      </c>
      <c r="I38" s="160"/>
      <c r="J38" s="263"/>
      <c r="K38" s="263"/>
      <c r="L38" s="264"/>
      <c r="M38" s="264"/>
      <c r="N38" s="262"/>
      <c r="O38" s="42"/>
      <c r="P38" s="42"/>
      <c r="Q38" s="42"/>
      <c r="R38" s="42"/>
      <c r="S38" s="42"/>
      <c r="T38" s="42"/>
      <c r="U38" s="42"/>
    </row>
    <row r="39" s="265" customFormat="true" ht="21.65" hidden="false" customHeight="true" outlineLevel="0" collapsed="false">
      <c r="A39" s="211" t="s">
        <v>35</v>
      </c>
      <c r="B39" s="102" t="s">
        <v>9</v>
      </c>
      <c r="C39" s="102" t="s">
        <v>199</v>
      </c>
      <c r="D39" s="102"/>
      <c r="E39" s="102"/>
      <c r="F39" s="123" t="n">
        <f aca="false">F40</f>
        <v>1478</v>
      </c>
      <c r="G39" s="123" t="str">
        <f aca="false">G40</f>
        <v>1500,0</v>
      </c>
      <c r="H39" s="123" t="str">
        <f aca="false">H40</f>
        <v>1500,0</v>
      </c>
      <c r="I39" s="261" t="n">
        <f aca="false">I40</f>
        <v>0</v>
      </c>
      <c r="J39" s="263"/>
      <c r="K39" s="263"/>
      <c r="L39" s="264"/>
      <c r="M39" s="264"/>
      <c r="N39" s="262"/>
      <c r="O39" s="42"/>
      <c r="P39" s="42"/>
      <c r="Q39" s="42"/>
      <c r="R39" s="42"/>
      <c r="S39" s="42"/>
      <c r="T39" s="42"/>
      <c r="U39" s="42"/>
    </row>
    <row r="40" s="5" customFormat="true" ht="15.5" hidden="false" customHeight="false" outlineLevel="0" collapsed="false">
      <c r="A40" s="114" t="s">
        <v>234</v>
      </c>
      <c r="B40" s="111" t="s">
        <v>9</v>
      </c>
      <c r="C40" s="111" t="s">
        <v>199</v>
      </c>
      <c r="D40" s="111" t="s">
        <v>235</v>
      </c>
      <c r="E40" s="111"/>
      <c r="F40" s="127" t="n">
        <f aca="false">F41</f>
        <v>1478</v>
      </c>
      <c r="G40" s="127" t="str">
        <f aca="false">G41</f>
        <v>1500,0</v>
      </c>
      <c r="H40" s="127" t="str">
        <f aca="false">H41</f>
        <v>1500,0</v>
      </c>
      <c r="I40" s="160" t="n">
        <f aca="false">I41</f>
        <v>0</v>
      </c>
      <c r="J40" s="247"/>
      <c r="K40" s="247"/>
      <c r="L40" s="248"/>
      <c r="M40" s="248"/>
      <c r="N40" s="249"/>
    </row>
    <row r="41" s="5" customFormat="true" ht="15.5" hidden="false" customHeight="false" outlineLevel="0" collapsed="false">
      <c r="A41" s="114" t="s">
        <v>236</v>
      </c>
      <c r="B41" s="111" t="s">
        <v>9</v>
      </c>
      <c r="C41" s="111" t="s">
        <v>199</v>
      </c>
      <c r="D41" s="111" t="s">
        <v>237</v>
      </c>
      <c r="E41" s="111"/>
      <c r="F41" s="127" t="n">
        <f aca="false">F42</f>
        <v>1478</v>
      </c>
      <c r="G41" s="127" t="str">
        <f aca="false">G42</f>
        <v>1500,0</v>
      </c>
      <c r="H41" s="127" t="str">
        <f aca="false">H42</f>
        <v>1500,0</v>
      </c>
      <c r="I41" s="160" t="n">
        <f aca="false">I42</f>
        <v>0</v>
      </c>
      <c r="J41" s="247"/>
      <c r="K41" s="247"/>
      <c r="L41" s="248"/>
      <c r="M41" s="248"/>
      <c r="N41" s="249"/>
    </row>
    <row r="42" s="5" customFormat="true" ht="15.5" hidden="false" customHeight="false" outlineLevel="0" collapsed="false">
      <c r="A42" s="114" t="s">
        <v>238</v>
      </c>
      <c r="B42" s="111" t="s">
        <v>9</v>
      </c>
      <c r="C42" s="111" t="s">
        <v>199</v>
      </c>
      <c r="D42" s="111" t="s">
        <v>239</v>
      </c>
      <c r="E42" s="111"/>
      <c r="F42" s="127" t="n">
        <f aca="false">F43</f>
        <v>1478</v>
      </c>
      <c r="G42" s="127" t="str">
        <f aca="false">G43</f>
        <v>1500,0</v>
      </c>
      <c r="H42" s="127" t="str">
        <f aca="false">H43</f>
        <v>1500,0</v>
      </c>
      <c r="I42" s="160" t="n">
        <f aca="false">I43</f>
        <v>0</v>
      </c>
      <c r="J42" s="247"/>
      <c r="K42" s="247"/>
      <c r="L42" s="248"/>
      <c r="M42" s="248"/>
      <c r="N42" s="249"/>
    </row>
    <row r="43" s="5" customFormat="true" ht="15.5" hidden="false" customHeight="false" outlineLevel="0" collapsed="false">
      <c r="A43" s="114" t="s">
        <v>241</v>
      </c>
      <c r="B43" s="111" t="s">
        <v>9</v>
      </c>
      <c r="C43" s="111" t="s">
        <v>199</v>
      </c>
      <c r="D43" s="111" t="s">
        <v>239</v>
      </c>
      <c r="E43" s="111" t="s">
        <v>242</v>
      </c>
      <c r="F43" s="127" t="n">
        <f aca="false">F44</f>
        <v>1478</v>
      </c>
      <c r="G43" s="127" t="str">
        <f aca="false">G44</f>
        <v>1500,0</v>
      </c>
      <c r="H43" s="127" t="str">
        <f aca="false">H44</f>
        <v>1500,0</v>
      </c>
      <c r="I43" s="160" t="n">
        <f aca="false">I44</f>
        <v>0</v>
      </c>
      <c r="J43" s="247"/>
      <c r="K43" s="247"/>
      <c r="L43" s="248"/>
      <c r="M43" s="248"/>
      <c r="N43" s="249"/>
    </row>
    <row r="44" s="5" customFormat="true" ht="15.5" hidden="false" customHeight="false" outlineLevel="0" collapsed="false">
      <c r="A44" s="114" t="s">
        <v>243</v>
      </c>
      <c r="B44" s="111" t="s">
        <v>9</v>
      </c>
      <c r="C44" s="111" t="s">
        <v>199</v>
      </c>
      <c r="D44" s="111" t="s">
        <v>239</v>
      </c>
      <c r="E44" s="111" t="s">
        <v>244</v>
      </c>
      <c r="F44" s="127" t="n">
        <f aca="false">'Прил. 5 '!G26</f>
        <v>1478</v>
      </c>
      <c r="G44" s="127" t="str">
        <f aca="false">'Прил. 5 '!H26</f>
        <v>1500,0</v>
      </c>
      <c r="H44" s="127" t="str">
        <f aca="false">'Прил. 5 '!I26</f>
        <v>1500,0</v>
      </c>
      <c r="I44" s="160" t="n">
        <f aca="false">'Прил. 5 '!J26</f>
        <v>0</v>
      </c>
      <c r="J44" s="247"/>
      <c r="K44" s="247"/>
      <c r="L44" s="248"/>
      <c r="M44" s="248"/>
      <c r="N44" s="249"/>
    </row>
    <row r="45" s="5" customFormat="true" ht="22" hidden="false" customHeight="true" outlineLevel="0" collapsed="false">
      <c r="A45" s="110" t="s">
        <v>501</v>
      </c>
      <c r="B45" s="111"/>
      <c r="C45" s="111"/>
      <c r="D45" s="111" t="s">
        <v>239</v>
      </c>
      <c r="E45" s="111"/>
      <c r="F45" s="127"/>
      <c r="G45" s="127"/>
      <c r="H45" s="127"/>
      <c r="I45" s="160"/>
      <c r="J45" s="247"/>
      <c r="K45" s="247"/>
      <c r="L45" s="248"/>
      <c r="M45" s="248"/>
      <c r="N45" s="249"/>
    </row>
    <row r="46" s="5" customFormat="true" ht="21.5" hidden="false" customHeight="true" outlineLevel="0" collapsed="false">
      <c r="A46" s="110" t="s">
        <v>505</v>
      </c>
      <c r="B46" s="111"/>
      <c r="C46" s="111"/>
      <c r="D46" s="111" t="s">
        <v>239</v>
      </c>
      <c r="E46" s="111"/>
      <c r="F46" s="127"/>
      <c r="G46" s="127"/>
      <c r="H46" s="127"/>
      <c r="I46" s="160"/>
      <c r="J46" s="247"/>
      <c r="K46" s="247"/>
      <c r="L46" s="248"/>
      <c r="M46" s="248"/>
      <c r="N46" s="249"/>
    </row>
    <row r="47" s="5" customFormat="true" ht="25.25" hidden="false" customHeight="true" outlineLevel="0" collapsed="false">
      <c r="A47" s="211" t="s">
        <v>45</v>
      </c>
      <c r="B47" s="102" t="s">
        <v>9</v>
      </c>
      <c r="C47" s="102" t="s">
        <v>246</v>
      </c>
      <c r="D47" s="102"/>
      <c r="E47" s="102"/>
      <c r="F47" s="123" t="n">
        <f aca="false">F48+F68</f>
        <v>24090.8</v>
      </c>
      <c r="G47" s="123" t="n">
        <f aca="false">G48+G68</f>
        <v>7061.9</v>
      </c>
      <c r="H47" s="123" t="n">
        <f aca="false">H48+H68</f>
        <v>7136.9</v>
      </c>
      <c r="I47" s="261" t="e">
        <f aca="false">I48+I68</f>
        <v>#REF!</v>
      </c>
      <c r="J47" s="247"/>
      <c r="K47" s="247"/>
      <c r="L47" s="248"/>
      <c r="M47" s="248"/>
      <c r="N47" s="249"/>
    </row>
    <row r="48" s="265" customFormat="true" ht="15.5" hidden="false" customHeight="false" outlineLevel="0" collapsed="false">
      <c r="A48" s="114" t="s">
        <v>234</v>
      </c>
      <c r="B48" s="111" t="s">
        <v>9</v>
      </c>
      <c r="C48" s="111" t="s">
        <v>246</v>
      </c>
      <c r="D48" s="111" t="s">
        <v>235</v>
      </c>
      <c r="E48" s="111"/>
      <c r="F48" s="127" t="n">
        <f aca="false">F49+F53</f>
        <v>23059.3</v>
      </c>
      <c r="G48" s="127" t="n">
        <f aca="false">G49+G53</f>
        <v>5261.9</v>
      </c>
      <c r="H48" s="127" t="n">
        <f aca="false">H49+H53</f>
        <v>5261.9</v>
      </c>
      <c r="I48" s="160" t="e">
        <f aca="false">I49+I53</f>
        <v>#REF!</v>
      </c>
      <c r="J48" s="263"/>
      <c r="K48" s="263"/>
      <c r="L48" s="264"/>
      <c r="M48" s="264"/>
      <c r="N48" s="262"/>
      <c r="O48" s="42"/>
      <c r="P48" s="42"/>
      <c r="Q48" s="42"/>
      <c r="R48" s="42"/>
      <c r="S48" s="42"/>
      <c r="T48" s="42"/>
      <c r="U48" s="42"/>
    </row>
    <row r="49" s="265" customFormat="true" ht="34.25" hidden="false" customHeight="true" outlineLevel="0" collapsed="false">
      <c r="A49" s="114" t="s">
        <v>247</v>
      </c>
      <c r="B49" s="111" t="s">
        <v>9</v>
      </c>
      <c r="C49" s="111" t="s">
        <v>246</v>
      </c>
      <c r="D49" s="111" t="s">
        <v>248</v>
      </c>
      <c r="E49" s="111"/>
      <c r="F49" s="127" t="n">
        <f aca="false">F50</f>
        <v>3850.6</v>
      </c>
      <c r="G49" s="127" t="n">
        <f aca="false">G50</f>
        <v>3778</v>
      </c>
      <c r="H49" s="127" t="n">
        <f aca="false">H50</f>
        <v>3778</v>
      </c>
      <c r="I49" s="160" t="e">
        <f aca="false">I50</f>
        <v>#REF!</v>
      </c>
      <c r="J49" s="263"/>
      <c r="K49" s="263"/>
      <c r="L49" s="264"/>
      <c r="M49" s="264"/>
      <c r="N49" s="262"/>
      <c r="O49" s="42"/>
      <c r="P49" s="42"/>
      <c r="Q49" s="42"/>
      <c r="R49" s="42"/>
      <c r="S49" s="42"/>
      <c r="T49" s="42"/>
      <c r="U49" s="42"/>
    </row>
    <row r="50" s="5" customFormat="true" ht="20.4" hidden="false" customHeight="true" outlineLevel="0" collapsed="false">
      <c r="A50" s="114" t="s">
        <v>249</v>
      </c>
      <c r="B50" s="111" t="s">
        <v>9</v>
      </c>
      <c r="C50" s="111" t="s">
        <v>246</v>
      </c>
      <c r="D50" s="111" t="s">
        <v>250</v>
      </c>
      <c r="E50" s="111"/>
      <c r="F50" s="127" t="n">
        <f aca="false">F51</f>
        <v>3850.6</v>
      </c>
      <c r="G50" s="127" t="n">
        <f aca="false">G51</f>
        <v>3778</v>
      </c>
      <c r="H50" s="127" t="n">
        <f aca="false">H51</f>
        <v>3778</v>
      </c>
      <c r="I50" s="160" t="e">
        <f aca="false">I51</f>
        <v>#REF!</v>
      </c>
      <c r="J50" s="247"/>
      <c r="K50" s="247"/>
      <c r="L50" s="248"/>
      <c r="M50" s="248"/>
      <c r="N50" s="249"/>
    </row>
    <row r="51" s="5" customFormat="true" ht="15.5" hidden="false" customHeight="false" outlineLevel="0" collapsed="false">
      <c r="A51" s="116" t="s">
        <v>241</v>
      </c>
      <c r="B51" s="111" t="s">
        <v>290</v>
      </c>
      <c r="C51" s="111" t="s">
        <v>788</v>
      </c>
      <c r="D51" s="111" t="s">
        <v>250</v>
      </c>
      <c r="E51" s="111" t="s">
        <v>242</v>
      </c>
      <c r="F51" s="127" t="n">
        <f aca="false">F52</f>
        <v>3850.6</v>
      </c>
      <c r="G51" s="127" t="n">
        <f aca="false">G52</f>
        <v>3778</v>
      </c>
      <c r="H51" s="127" t="n">
        <f aca="false">H52</f>
        <v>3778</v>
      </c>
      <c r="I51" s="160" t="e">
        <f aca="false">I52</f>
        <v>#REF!</v>
      </c>
      <c r="J51" s="247"/>
      <c r="K51" s="247"/>
      <c r="L51" s="248"/>
      <c r="M51" s="248"/>
      <c r="N51" s="249"/>
    </row>
    <row r="52" s="265" customFormat="true" ht="15.5" hidden="false" customHeight="false" outlineLevel="0" collapsed="false">
      <c r="A52" s="116" t="s">
        <v>251</v>
      </c>
      <c r="B52" s="111" t="s">
        <v>9</v>
      </c>
      <c r="C52" s="111" t="s">
        <v>246</v>
      </c>
      <c r="D52" s="111" t="s">
        <v>250</v>
      </c>
      <c r="E52" s="111" t="s">
        <v>252</v>
      </c>
      <c r="F52" s="127" t="n">
        <f aca="false">'Прил. 5 '!G32+'Прил. 5 '!G89+'Прил. 5 '!G333</f>
        <v>3850.6</v>
      </c>
      <c r="G52" s="127" t="n">
        <f aca="false">'Прил. 5 '!H32+'Прил. 5 '!H89+'Прил. 5 '!H333</f>
        <v>3778</v>
      </c>
      <c r="H52" s="127" t="n">
        <f aca="false">'Прил. 5 '!I32+'Прил. 5 '!I89+'Прил. 5 '!I333</f>
        <v>3778</v>
      </c>
      <c r="I52" s="160" t="e">
        <f aca="false">'Прил. 5 '!J32+'Прил. 5 '!J89+#REF!</f>
        <v>#REF!</v>
      </c>
      <c r="J52" s="263"/>
      <c r="K52" s="263"/>
      <c r="L52" s="264"/>
      <c r="M52" s="264"/>
      <c r="N52" s="262"/>
      <c r="O52" s="42"/>
      <c r="P52" s="42"/>
      <c r="Q52" s="42"/>
      <c r="R52" s="42"/>
      <c r="S52" s="42"/>
      <c r="T52" s="42"/>
      <c r="U52" s="42"/>
    </row>
    <row r="53" s="265" customFormat="true" ht="19.25" hidden="false" customHeight="true" outlineLevel="0" collapsed="false">
      <c r="A53" s="114" t="s">
        <v>253</v>
      </c>
      <c r="B53" s="111" t="s">
        <v>9</v>
      </c>
      <c r="C53" s="111" t="s">
        <v>246</v>
      </c>
      <c r="D53" s="130" t="s">
        <v>254</v>
      </c>
      <c r="E53" s="111"/>
      <c r="F53" s="127" t="n">
        <f aca="false">F54+F57+F62+F65</f>
        <v>19208.7</v>
      </c>
      <c r="G53" s="127" t="n">
        <f aca="false">G54+G57+G62+G65</f>
        <v>1483.9</v>
      </c>
      <c r="H53" s="127" t="n">
        <f aca="false">H54+H57+H62+H65</f>
        <v>1483.9</v>
      </c>
      <c r="I53" s="160" t="e">
        <f aca="false">#REF!+I54+I57+I65</f>
        <v>#REF!</v>
      </c>
      <c r="J53" s="263"/>
      <c r="K53" s="263"/>
      <c r="L53" s="264"/>
      <c r="M53" s="264"/>
      <c r="N53" s="262"/>
      <c r="O53" s="42"/>
      <c r="P53" s="42"/>
      <c r="Q53" s="42"/>
      <c r="R53" s="42"/>
      <c r="S53" s="42"/>
      <c r="T53" s="42"/>
      <c r="U53" s="42"/>
    </row>
    <row r="54" s="5" customFormat="true" ht="18" hidden="false" customHeight="true" outlineLevel="0" collapsed="false">
      <c r="A54" s="114" t="s">
        <v>521</v>
      </c>
      <c r="B54" s="111" t="s">
        <v>9</v>
      </c>
      <c r="C54" s="111" t="s">
        <v>246</v>
      </c>
      <c r="D54" s="130" t="s">
        <v>522</v>
      </c>
      <c r="E54" s="125"/>
      <c r="F54" s="127" t="n">
        <f aca="false">F55</f>
        <v>373.6</v>
      </c>
      <c r="G54" s="127" t="n">
        <f aca="false">G55</f>
        <v>373.6</v>
      </c>
      <c r="H54" s="127" t="n">
        <f aca="false">H55</f>
        <v>373.6</v>
      </c>
      <c r="I54" s="160" t="e">
        <f aca="false">I55</f>
        <v>#REF!</v>
      </c>
      <c r="J54" s="247"/>
      <c r="K54" s="247"/>
      <c r="L54" s="248"/>
      <c r="M54" s="248"/>
      <c r="N54" s="249"/>
    </row>
    <row r="55" s="5" customFormat="true" ht="24" hidden="false" customHeight="true" outlineLevel="0" collapsed="false">
      <c r="A55" s="116" t="s">
        <v>241</v>
      </c>
      <c r="B55" s="111" t="s">
        <v>9</v>
      </c>
      <c r="C55" s="111" t="s">
        <v>246</v>
      </c>
      <c r="D55" s="130" t="s">
        <v>522</v>
      </c>
      <c r="E55" s="113" t="s">
        <v>242</v>
      </c>
      <c r="F55" s="127" t="n">
        <f aca="false">F56</f>
        <v>373.6</v>
      </c>
      <c r="G55" s="127" t="n">
        <f aca="false">G56</f>
        <v>373.6</v>
      </c>
      <c r="H55" s="127" t="n">
        <f aca="false">H56</f>
        <v>373.6</v>
      </c>
      <c r="I55" s="160" t="e">
        <f aca="false">I56</f>
        <v>#REF!</v>
      </c>
      <c r="J55" s="247"/>
      <c r="K55" s="247"/>
      <c r="L55" s="248"/>
      <c r="M55" s="248"/>
      <c r="N55" s="249"/>
    </row>
    <row r="56" s="5" customFormat="true" ht="19.5" hidden="false" customHeight="true" outlineLevel="0" collapsed="false">
      <c r="A56" s="110" t="s">
        <v>293</v>
      </c>
      <c r="B56" s="111" t="s">
        <v>9</v>
      </c>
      <c r="C56" s="111" t="s">
        <v>246</v>
      </c>
      <c r="D56" s="130" t="s">
        <v>522</v>
      </c>
      <c r="E56" s="113" t="s">
        <v>294</v>
      </c>
      <c r="F56" s="127" t="n">
        <f aca="false">'Прил. 5 '!G366</f>
        <v>373.6</v>
      </c>
      <c r="G56" s="127" t="n">
        <f aca="false">'Прил. 5 '!H366</f>
        <v>373.6</v>
      </c>
      <c r="H56" s="127" t="n">
        <f aca="false">'Прил. 5 '!I366</f>
        <v>373.6</v>
      </c>
      <c r="I56" s="160" t="e">
        <f aca="false">#REF!+#REF!</f>
        <v>#REF!</v>
      </c>
      <c r="J56" s="247"/>
      <c r="K56" s="247"/>
      <c r="L56" s="248"/>
      <c r="M56" s="248"/>
      <c r="N56" s="249"/>
    </row>
    <row r="57" s="5" customFormat="true" ht="20" hidden="false" customHeight="true" outlineLevel="0" collapsed="false">
      <c r="A57" s="266" t="s">
        <v>291</v>
      </c>
      <c r="B57" s="111" t="s">
        <v>9</v>
      </c>
      <c r="C57" s="111" t="s">
        <v>246</v>
      </c>
      <c r="D57" s="113" t="s">
        <v>292</v>
      </c>
      <c r="E57" s="111"/>
      <c r="F57" s="127" t="n">
        <f aca="false">F58+F60</f>
        <v>986.8</v>
      </c>
      <c r="G57" s="127" t="n">
        <f aca="false">G58+G60</f>
        <v>846.3</v>
      </c>
      <c r="H57" s="127" t="n">
        <f aca="false">H58+H60</f>
        <v>846.3</v>
      </c>
      <c r="I57" s="160" t="e">
        <f aca="false">I58+#REF!</f>
        <v>#REF!</v>
      </c>
      <c r="J57" s="247"/>
      <c r="K57" s="247"/>
      <c r="L57" s="248"/>
      <c r="M57" s="248"/>
      <c r="N57" s="249"/>
    </row>
    <row r="58" s="5" customFormat="true" ht="22.5" hidden="false" customHeight="true" outlineLevel="0" collapsed="false">
      <c r="A58" s="110" t="s">
        <v>449</v>
      </c>
      <c r="B58" s="111" t="s">
        <v>9</v>
      </c>
      <c r="C58" s="111" t="s">
        <v>246</v>
      </c>
      <c r="D58" s="113" t="s">
        <v>292</v>
      </c>
      <c r="E58" s="111" t="s">
        <v>304</v>
      </c>
      <c r="F58" s="127" t="n">
        <f aca="false">F59</f>
        <v>826.2</v>
      </c>
      <c r="G58" s="127" t="n">
        <f aca="false">G59</f>
        <v>846.3</v>
      </c>
      <c r="H58" s="127" t="n">
        <f aca="false">H59</f>
        <v>846.3</v>
      </c>
      <c r="I58" s="160" t="n">
        <f aca="false">I59</f>
        <v>0</v>
      </c>
      <c r="J58" s="247"/>
      <c r="K58" s="247"/>
      <c r="L58" s="248"/>
      <c r="M58" s="248"/>
      <c r="N58" s="249"/>
    </row>
    <row r="59" s="5" customFormat="true" ht="31" hidden="false" customHeight="false" outlineLevel="0" collapsed="false">
      <c r="A59" s="110" t="s">
        <v>305</v>
      </c>
      <c r="B59" s="111" t="s">
        <v>9</v>
      </c>
      <c r="C59" s="111" t="s">
        <v>246</v>
      </c>
      <c r="D59" s="113" t="s">
        <v>292</v>
      </c>
      <c r="E59" s="111" t="s">
        <v>306</v>
      </c>
      <c r="F59" s="127" t="n">
        <f aca="false">'Прил. 5 '!G369</f>
        <v>826.2</v>
      </c>
      <c r="G59" s="127" t="n">
        <f aca="false">'Прил. 5 '!H369</f>
        <v>846.3</v>
      </c>
      <c r="H59" s="127" t="n">
        <f aca="false">'Прил. 5 '!I369</f>
        <v>846.3</v>
      </c>
      <c r="I59" s="160" t="n">
        <f aca="false">'Прил. 5 '!J371</f>
        <v>0</v>
      </c>
      <c r="J59" s="247"/>
      <c r="K59" s="247"/>
      <c r="L59" s="248"/>
      <c r="M59" s="248"/>
      <c r="N59" s="249"/>
    </row>
    <row r="60" s="5" customFormat="true" ht="15.5" hidden="false" customHeight="false" outlineLevel="0" collapsed="false">
      <c r="A60" s="116" t="s">
        <v>241</v>
      </c>
      <c r="B60" s="111" t="s">
        <v>9</v>
      </c>
      <c r="C60" s="111" t="s">
        <v>246</v>
      </c>
      <c r="D60" s="113" t="s">
        <v>292</v>
      </c>
      <c r="E60" s="111" t="s">
        <v>242</v>
      </c>
      <c r="F60" s="127" t="n">
        <f aca="false">F61</f>
        <v>160.6</v>
      </c>
      <c r="G60" s="127" t="n">
        <f aca="false">G61</f>
        <v>0</v>
      </c>
      <c r="H60" s="127" t="n">
        <f aca="false">H61</f>
        <v>0</v>
      </c>
      <c r="I60" s="160"/>
      <c r="J60" s="247"/>
      <c r="K60" s="247"/>
      <c r="L60" s="248"/>
      <c r="M60" s="248"/>
      <c r="N60" s="249"/>
    </row>
    <row r="61" s="5" customFormat="true" ht="15.5" hidden="false" customHeight="false" outlineLevel="0" collapsed="false">
      <c r="A61" s="110" t="s">
        <v>293</v>
      </c>
      <c r="B61" s="111" t="s">
        <v>9</v>
      </c>
      <c r="C61" s="111" t="s">
        <v>246</v>
      </c>
      <c r="D61" s="113" t="s">
        <v>292</v>
      </c>
      <c r="E61" s="111" t="s">
        <v>294</v>
      </c>
      <c r="F61" s="127" t="n">
        <f aca="false">'Прил. 5 '!G93</f>
        <v>160.6</v>
      </c>
      <c r="G61" s="127" t="n">
        <f aca="false">'Прил. 5 '!H93</f>
        <v>0</v>
      </c>
      <c r="H61" s="127" t="n">
        <f aca="false">'Прил. 5 '!I93</f>
        <v>0</v>
      </c>
      <c r="I61" s="160"/>
      <c r="J61" s="247"/>
      <c r="K61" s="247"/>
      <c r="L61" s="248"/>
      <c r="M61" s="248"/>
      <c r="N61" s="249"/>
    </row>
    <row r="62" s="5" customFormat="true" ht="31" hidden="false" customHeight="false" outlineLevel="0" collapsed="false">
      <c r="A62" s="110" t="s">
        <v>499</v>
      </c>
      <c r="B62" s="111" t="s">
        <v>9</v>
      </c>
      <c r="C62" s="111" t="s">
        <v>246</v>
      </c>
      <c r="D62" s="113" t="s">
        <v>500</v>
      </c>
      <c r="E62" s="111"/>
      <c r="F62" s="127" t="n">
        <f aca="false">F63</f>
        <v>324.3</v>
      </c>
      <c r="G62" s="127" t="n">
        <f aca="false">G63</f>
        <v>264</v>
      </c>
      <c r="H62" s="127" t="n">
        <f aca="false">H63</f>
        <v>264</v>
      </c>
      <c r="I62" s="160"/>
      <c r="J62" s="247"/>
      <c r="K62" s="247"/>
      <c r="L62" s="248"/>
      <c r="M62" s="248"/>
      <c r="N62" s="249"/>
    </row>
    <row r="63" s="5" customFormat="true" ht="20.5" hidden="false" customHeight="true" outlineLevel="0" collapsed="false">
      <c r="A63" s="110" t="s">
        <v>501</v>
      </c>
      <c r="B63" s="111" t="s">
        <v>9</v>
      </c>
      <c r="C63" s="111" t="s">
        <v>246</v>
      </c>
      <c r="D63" s="113" t="s">
        <v>500</v>
      </c>
      <c r="E63" s="111" t="s">
        <v>502</v>
      </c>
      <c r="F63" s="127" t="n">
        <f aca="false">F64</f>
        <v>324.3</v>
      </c>
      <c r="G63" s="127" t="n">
        <f aca="false">G64</f>
        <v>264</v>
      </c>
      <c r="H63" s="127" t="n">
        <f aca="false">H64</f>
        <v>264</v>
      </c>
      <c r="I63" s="160"/>
      <c r="J63" s="247"/>
      <c r="K63" s="247"/>
      <c r="L63" s="248"/>
      <c r="M63" s="248"/>
      <c r="N63" s="249"/>
    </row>
    <row r="64" s="5" customFormat="true" ht="20" hidden="false" customHeight="true" outlineLevel="0" collapsed="false">
      <c r="A64" s="110" t="s">
        <v>503</v>
      </c>
      <c r="B64" s="111" t="s">
        <v>9</v>
      </c>
      <c r="C64" s="111" t="s">
        <v>246</v>
      </c>
      <c r="D64" s="113" t="s">
        <v>500</v>
      </c>
      <c r="E64" s="111" t="s">
        <v>504</v>
      </c>
      <c r="F64" s="127" t="n">
        <f aca="false">'Прил. 5 '!G337</f>
        <v>324.3</v>
      </c>
      <c r="G64" s="127" t="n">
        <f aca="false">'Прил. 5 '!H337</f>
        <v>264</v>
      </c>
      <c r="H64" s="127" t="n">
        <f aca="false">'Прил. 5 '!I337</f>
        <v>264</v>
      </c>
      <c r="I64" s="160"/>
      <c r="J64" s="247"/>
      <c r="K64" s="247"/>
      <c r="L64" s="248"/>
      <c r="M64" s="248"/>
      <c r="N64" s="249"/>
    </row>
    <row r="65" s="5" customFormat="true" ht="28.5" hidden="false" customHeight="true" outlineLevel="0" collapsed="false">
      <c r="A65" s="117" t="s">
        <v>255</v>
      </c>
      <c r="B65" s="111" t="s">
        <v>9</v>
      </c>
      <c r="C65" s="111" t="s">
        <v>246</v>
      </c>
      <c r="D65" s="130" t="s">
        <v>256</v>
      </c>
      <c r="E65" s="111"/>
      <c r="F65" s="127" t="n">
        <f aca="false">F66</f>
        <v>17524</v>
      </c>
      <c r="G65" s="127" t="n">
        <f aca="false">G66</f>
        <v>0</v>
      </c>
      <c r="H65" s="127" t="n">
        <f aca="false">H66</f>
        <v>0</v>
      </c>
      <c r="I65" s="160" t="e">
        <f aca="false">I66</f>
        <v>#REF!</v>
      </c>
      <c r="J65" s="247"/>
      <c r="K65" s="247"/>
      <c r="L65" s="248"/>
      <c r="M65" s="248"/>
      <c r="N65" s="249"/>
    </row>
    <row r="66" s="5" customFormat="true" ht="18" hidden="false" customHeight="true" outlineLevel="0" collapsed="false">
      <c r="A66" s="117" t="s">
        <v>241</v>
      </c>
      <c r="B66" s="111" t="s">
        <v>9</v>
      </c>
      <c r="C66" s="111" t="s">
        <v>246</v>
      </c>
      <c r="D66" s="130" t="s">
        <v>256</v>
      </c>
      <c r="E66" s="111" t="s">
        <v>242</v>
      </c>
      <c r="F66" s="127" t="n">
        <f aca="false">F67</f>
        <v>17524</v>
      </c>
      <c r="G66" s="127" t="n">
        <f aca="false">G67</f>
        <v>0</v>
      </c>
      <c r="H66" s="127" t="n">
        <f aca="false">H67</f>
        <v>0</v>
      </c>
      <c r="I66" s="160" t="e">
        <f aca="false">I67</f>
        <v>#REF!</v>
      </c>
      <c r="J66" s="247"/>
      <c r="K66" s="247"/>
      <c r="L66" s="248"/>
      <c r="M66" s="248"/>
      <c r="N66" s="249"/>
    </row>
    <row r="67" s="5" customFormat="true" ht="18" hidden="false" customHeight="true" outlineLevel="0" collapsed="false">
      <c r="A67" s="117" t="s">
        <v>243</v>
      </c>
      <c r="B67" s="111" t="s">
        <v>9</v>
      </c>
      <c r="C67" s="111" t="s">
        <v>246</v>
      </c>
      <c r="D67" s="130" t="s">
        <v>256</v>
      </c>
      <c r="E67" s="111" t="s">
        <v>244</v>
      </c>
      <c r="F67" s="127" t="n">
        <f aca="false">'Прил. 5 '!G36</f>
        <v>17524</v>
      </c>
      <c r="G67" s="127" t="n">
        <f aca="false">'Прил. 5 '!H36</f>
        <v>0</v>
      </c>
      <c r="H67" s="127" t="n">
        <f aca="false">'Прил. 5 '!I36</f>
        <v>0</v>
      </c>
      <c r="I67" s="267" t="e">
        <f aca="false">#REF!</f>
        <v>#REF!</v>
      </c>
      <c r="J67" s="268"/>
      <c r="K67" s="247"/>
      <c r="L67" s="248"/>
      <c r="M67" s="248"/>
      <c r="N67" s="249"/>
    </row>
    <row r="68" s="5" customFormat="true" ht="34.25" hidden="false" customHeight="true" outlineLevel="0" collapsed="false">
      <c r="A68" s="110" t="s">
        <v>295</v>
      </c>
      <c r="B68" s="111" t="s">
        <v>9</v>
      </c>
      <c r="C68" s="111" t="s">
        <v>246</v>
      </c>
      <c r="D68" s="113" t="s">
        <v>296</v>
      </c>
      <c r="E68" s="111"/>
      <c r="F68" s="127" t="n">
        <f aca="false">F69</f>
        <v>1031.5</v>
      </c>
      <c r="G68" s="127" t="n">
        <f aca="false">G69</f>
        <v>1800</v>
      </c>
      <c r="H68" s="127" t="n">
        <f aca="false">H69</f>
        <v>1875</v>
      </c>
      <c r="I68" s="269" t="n">
        <f aca="false">I69</f>
        <v>0</v>
      </c>
      <c r="J68" s="270"/>
      <c r="K68" s="247"/>
      <c r="L68" s="248"/>
      <c r="M68" s="248"/>
      <c r="N68" s="249"/>
    </row>
    <row r="69" s="5" customFormat="true" ht="61.75" hidden="false" customHeight="true" outlineLevel="0" collapsed="false">
      <c r="A69" s="110" t="s">
        <v>297</v>
      </c>
      <c r="B69" s="111" t="s">
        <v>9</v>
      </c>
      <c r="C69" s="111" t="s">
        <v>246</v>
      </c>
      <c r="D69" s="113" t="s">
        <v>298</v>
      </c>
      <c r="E69" s="111"/>
      <c r="F69" s="127" t="n">
        <f aca="false">F70+F74+F78</f>
        <v>1031.5</v>
      </c>
      <c r="G69" s="127" t="n">
        <f aca="false">G70+G74+G78</f>
        <v>1800</v>
      </c>
      <c r="H69" s="127" t="n">
        <f aca="false">H70+H74+H78</f>
        <v>1875</v>
      </c>
      <c r="I69" s="271" t="n">
        <f aca="false">I70+I74+I78</f>
        <v>0</v>
      </c>
      <c r="J69" s="270"/>
      <c r="K69" s="247"/>
      <c r="L69" s="248"/>
      <c r="M69" s="248"/>
      <c r="N69" s="249"/>
    </row>
    <row r="70" s="5" customFormat="true" ht="62" hidden="false" customHeight="false" outlineLevel="0" collapsed="false">
      <c r="A70" s="110" t="s">
        <v>299</v>
      </c>
      <c r="B70" s="111" t="s">
        <v>9</v>
      </c>
      <c r="C70" s="111" t="s">
        <v>246</v>
      </c>
      <c r="D70" s="113" t="s">
        <v>300</v>
      </c>
      <c r="E70" s="113"/>
      <c r="F70" s="127" t="n">
        <f aca="false">F71</f>
        <v>609</v>
      </c>
      <c r="G70" s="127" t="n">
        <f aca="false">G71</f>
        <v>1350</v>
      </c>
      <c r="H70" s="127" t="n">
        <f aca="false">H71</f>
        <v>1400</v>
      </c>
      <c r="I70" s="267" t="n">
        <f aca="false">I71</f>
        <v>0</v>
      </c>
      <c r="J70" s="270"/>
      <c r="K70" s="247"/>
      <c r="L70" s="248"/>
      <c r="M70" s="248"/>
      <c r="N70" s="249"/>
    </row>
    <row r="71" s="5" customFormat="true" ht="40" hidden="false" customHeight="true" outlineLevel="0" collapsed="false">
      <c r="A71" s="110" t="s">
        <v>301</v>
      </c>
      <c r="B71" s="111" t="s">
        <v>9</v>
      </c>
      <c r="C71" s="111" t="s">
        <v>246</v>
      </c>
      <c r="D71" s="113" t="s">
        <v>302</v>
      </c>
      <c r="E71" s="113"/>
      <c r="F71" s="127" t="n">
        <f aca="false">F72</f>
        <v>609</v>
      </c>
      <c r="G71" s="127" t="n">
        <f aca="false">G72</f>
        <v>1350</v>
      </c>
      <c r="H71" s="127" t="n">
        <f aca="false">H72</f>
        <v>1400</v>
      </c>
      <c r="I71" s="267" t="n">
        <f aca="false">I72</f>
        <v>0</v>
      </c>
      <c r="J71" s="270"/>
      <c r="K71" s="247"/>
      <c r="L71" s="248"/>
      <c r="M71" s="248"/>
      <c r="N71" s="249"/>
    </row>
    <row r="72" s="5" customFormat="true" ht="18" hidden="false" customHeight="true" outlineLevel="0" collapsed="false">
      <c r="A72" s="110" t="s">
        <v>303</v>
      </c>
      <c r="B72" s="111" t="s">
        <v>9</v>
      </c>
      <c r="C72" s="111" t="s">
        <v>246</v>
      </c>
      <c r="D72" s="113" t="s">
        <v>302</v>
      </c>
      <c r="E72" s="111" t="s">
        <v>304</v>
      </c>
      <c r="F72" s="127" t="n">
        <f aca="false">F73</f>
        <v>609</v>
      </c>
      <c r="G72" s="127" t="n">
        <f aca="false">G73</f>
        <v>1350</v>
      </c>
      <c r="H72" s="127" t="n">
        <f aca="false">H73</f>
        <v>1400</v>
      </c>
      <c r="I72" s="267" t="n">
        <f aca="false">I73</f>
        <v>0</v>
      </c>
      <c r="J72" s="270"/>
      <c r="K72" s="247"/>
      <c r="L72" s="248"/>
      <c r="M72" s="248"/>
      <c r="N72" s="249"/>
    </row>
    <row r="73" s="5" customFormat="true" ht="31" hidden="false" customHeight="false" outlineLevel="0" collapsed="false">
      <c r="A73" s="110" t="s">
        <v>305</v>
      </c>
      <c r="B73" s="111" t="s">
        <v>9</v>
      </c>
      <c r="C73" s="111" t="s">
        <v>246</v>
      </c>
      <c r="D73" s="113" t="s">
        <v>302</v>
      </c>
      <c r="E73" s="111" t="s">
        <v>306</v>
      </c>
      <c r="F73" s="127" t="n">
        <f aca="false">'Прил. 5 '!G99</f>
        <v>609</v>
      </c>
      <c r="G73" s="127" t="n">
        <f aca="false">'Прил. 5 '!H99</f>
        <v>1350</v>
      </c>
      <c r="H73" s="127" t="n">
        <f aca="false">'Прил. 5 '!I99</f>
        <v>1400</v>
      </c>
      <c r="I73" s="267" t="n">
        <f aca="false">'Прил. 5 '!J99</f>
        <v>0</v>
      </c>
      <c r="J73" s="268"/>
      <c r="K73" s="247"/>
      <c r="L73" s="248"/>
      <c r="M73" s="248"/>
      <c r="N73" s="249"/>
    </row>
    <row r="74" s="5" customFormat="true" ht="36.65" hidden="false" customHeight="true" outlineLevel="0" collapsed="false">
      <c r="A74" s="110" t="s">
        <v>307</v>
      </c>
      <c r="B74" s="111" t="s">
        <v>9</v>
      </c>
      <c r="C74" s="111" t="s">
        <v>246</v>
      </c>
      <c r="D74" s="113" t="s">
        <v>308</v>
      </c>
      <c r="E74" s="111"/>
      <c r="F74" s="127" t="n">
        <f aca="false">F75</f>
        <v>15</v>
      </c>
      <c r="G74" s="127" t="n">
        <f aca="false">G75</f>
        <v>20</v>
      </c>
      <c r="H74" s="127" t="n">
        <f aca="false">H75</f>
        <v>25</v>
      </c>
      <c r="I74" s="160" t="n">
        <f aca="false">I75</f>
        <v>0</v>
      </c>
      <c r="J74" s="247"/>
      <c r="K74" s="247"/>
      <c r="L74" s="248"/>
      <c r="M74" s="248"/>
      <c r="N74" s="249"/>
    </row>
    <row r="75" s="5" customFormat="true" ht="23.5" hidden="false" customHeight="true" outlineLevel="0" collapsed="false">
      <c r="A75" s="110" t="s">
        <v>309</v>
      </c>
      <c r="B75" s="111" t="s">
        <v>9</v>
      </c>
      <c r="C75" s="111" t="s">
        <v>246</v>
      </c>
      <c r="D75" s="113" t="s">
        <v>310</v>
      </c>
      <c r="E75" s="113"/>
      <c r="F75" s="127" t="n">
        <f aca="false">F76</f>
        <v>15</v>
      </c>
      <c r="G75" s="127" t="n">
        <f aca="false">G76</f>
        <v>20</v>
      </c>
      <c r="H75" s="127" t="n">
        <f aca="false">H76</f>
        <v>25</v>
      </c>
      <c r="I75" s="160" t="n">
        <f aca="false">I76</f>
        <v>0</v>
      </c>
      <c r="J75" s="247"/>
      <c r="K75" s="247"/>
      <c r="L75" s="248"/>
      <c r="M75" s="248"/>
      <c r="N75" s="249"/>
    </row>
    <row r="76" s="5" customFormat="true" ht="21" hidden="false" customHeight="true" outlineLevel="0" collapsed="false">
      <c r="A76" s="110" t="s">
        <v>303</v>
      </c>
      <c r="B76" s="111" t="s">
        <v>9</v>
      </c>
      <c r="C76" s="111" t="s">
        <v>246</v>
      </c>
      <c r="D76" s="113" t="s">
        <v>310</v>
      </c>
      <c r="E76" s="111" t="s">
        <v>304</v>
      </c>
      <c r="F76" s="127" t="n">
        <f aca="false">F77</f>
        <v>15</v>
      </c>
      <c r="G76" s="127" t="n">
        <f aca="false">G77</f>
        <v>20</v>
      </c>
      <c r="H76" s="127" t="n">
        <f aca="false">H77</f>
        <v>25</v>
      </c>
      <c r="I76" s="160" t="n">
        <f aca="false">I77</f>
        <v>0</v>
      </c>
      <c r="J76" s="247"/>
      <c r="K76" s="247"/>
      <c r="L76" s="248"/>
      <c r="M76" s="248"/>
      <c r="N76" s="249"/>
    </row>
    <row r="77" s="5" customFormat="true" ht="33.5" hidden="false" customHeight="true" outlineLevel="0" collapsed="false">
      <c r="A77" s="110" t="s">
        <v>305</v>
      </c>
      <c r="B77" s="111" t="s">
        <v>9</v>
      </c>
      <c r="C77" s="111" t="s">
        <v>246</v>
      </c>
      <c r="D77" s="113" t="s">
        <v>310</v>
      </c>
      <c r="E77" s="111" t="s">
        <v>306</v>
      </c>
      <c r="F77" s="127" t="n">
        <f aca="false">'Прил. 5 '!G103</f>
        <v>15</v>
      </c>
      <c r="G77" s="127" t="n">
        <f aca="false">'Прил. 5 '!H103</f>
        <v>20</v>
      </c>
      <c r="H77" s="127" t="n">
        <f aca="false">'Прил. 5 '!I103</f>
        <v>25</v>
      </c>
      <c r="I77" s="160" t="n">
        <f aca="false">'Прил. 5 '!J103</f>
        <v>0</v>
      </c>
      <c r="J77" s="247"/>
      <c r="K77" s="247"/>
      <c r="L77" s="248"/>
      <c r="M77" s="248"/>
      <c r="N77" s="249"/>
    </row>
    <row r="78" s="5" customFormat="true" ht="68" hidden="false" customHeight="true" outlineLevel="0" collapsed="false">
      <c r="A78" s="110" t="s">
        <v>311</v>
      </c>
      <c r="B78" s="111" t="s">
        <v>9</v>
      </c>
      <c r="C78" s="111" t="s">
        <v>246</v>
      </c>
      <c r="D78" s="113" t="s">
        <v>312</v>
      </c>
      <c r="E78" s="111"/>
      <c r="F78" s="127" t="n">
        <f aca="false">F79</f>
        <v>407.5</v>
      </c>
      <c r="G78" s="127" t="n">
        <f aca="false">G79</f>
        <v>430</v>
      </c>
      <c r="H78" s="127" t="n">
        <f aca="false">H79</f>
        <v>450</v>
      </c>
      <c r="I78" s="160" t="n">
        <f aca="false">I79</f>
        <v>0</v>
      </c>
      <c r="J78" s="247"/>
      <c r="K78" s="247"/>
      <c r="L78" s="248"/>
      <c r="M78" s="248"/>
      <c r="N78" s="249"/>
    </row>
    <row r="79" s="5" customFormat="true" ht="27.5" hidden="false" customHeight="true" outlineLevel="0" collapsed="false">
      <c r="A79" s="110" t="s">
        <v>313</v>
      </c>
      <c r="B79" s="111" t="s">
        <v>9</v>
      </c>
      <c r="C79" s="111" t="s">
        <v>246</v>
      </c>
      <c r="D79" s="113" t="s">
        <v>314</v>
      </c>
      <c r="E79" s="113"/>
      <c r="F79" s="127" t="n">
        <f aca="false">F80</f>
        <v>407.5</v>
      </c>
      <c r="G79" s="127" t="n">
        <f aca="false">G80</f>
        <v>430</v>
      </c>
      <c r="H79" s="127" t="n">
        <f aca="false">H80</f>
        <v>450</v>
      </c>
      <c r="I79" s="160" t="n">
        <f aca="false">I80</f>
        <v>0</v>
      </c>
      <c r="J79" s="247"/>
      <c r="K79" s="247"/>
      <c r="L79" s="248"/>
      <c r="M79" s="248"/>
      <c r="N79" s="249"/>
    </row>
    <row r="80" s="5" customFormat="true" ht="24" hidden="false" customHeight="true" outlineLevel="0" collapsed="false">
      <c r="A80" s="110" t="s">
        <v>303</v>
      </c>
      <c r="B80" s="111" t="s">
        <v>9</v>
      </c>
      <c r="C80" s="111" t="s">
        <v>246</v>
      </c>
      <c r="D80" s="113" t="s">
        <v>314</v>
      </c>
      <c r="E80" s="111" t="s">
        <v>304</v>
      </c>
      <c r="F80" s="127" t="n">
        <f aca="false">F81</f>
        <v>407.5</v>
      </c>
      <c r="G80" s="127" t="n">
        <f aca="false">G81</f>
        <v>430</v>
      </c>
      <c r="H80" s="127" t="n">
        <f aca="false">H81</f>
        <v>450</v>
      </c>
      <c r="I80" s="160" t="n">
        <f aca="false">I81</f>
        <v>0</v>
      </c>
      <c r="J80" s="247"/>
      <c r="K80" s="247"/>
      <c r="L80" s="248"/>
      <c r="M80" s="248"/>
      <c r="N80" s="249"/>
    </row>
    <row r="81" s="265" customFormat="true" ht="36.65" hidden="false" customHeight="true" outlineLevel="0" collapsed="false">
      <c r="A81" s="110" t="s">
        <v>305</v>
      </c>
      <c r="B81" s="111" t="s">
        <v>9</v>
      </c>
      <c r="C81" s="111" t="s">
        <v>246</v>
      </c>
      <c r="D81" s="113" t="s">
        <v>314</v>
      </c>
      <c r="E81" s="111" t="s">
        <v>306</v>
      </c>
      <c r="F81" s="127" t="n">
        <f aca="false">'Прил. 5 '!G107</f>
        <v>407.5</v>
      </c>
      <c r="G81" s="127" t="n">
        <f aca="false">'Прил. 5 '!H107</f>
        <v>430</v>
      </c>
      <c r="H81" s="127" t="n">
        <f aca="false">'Прил. 5 '!I107</f>
        <v>450</v>
      </c>
      <c r="I81" s="160" t="n">
        <f aca="false">'Прил. 5 '!J107</f>
        <v>0</v>
      </c>
      <c r="J81" s="263"/>
      <c r="K81" s="263"/>
      <c r="L81" s="264"/>
      <c r="M81" s="264"/>
      <c r="N81" s="262"/>
      <c r="O81" s="42"/>
      <c r="P81" s="42"/>
      <c r="Q81" s="42"/>
      <c r="R81" s="42"/>
      <c r="S81" s="42"/>
      <c r="T81" s="42"/>
      <c r="U81" s="42"/>
    </row>
    <row r="82" s="265" customFormat="true" ht="36.65" hidden="false" customHeight="true" outlineLevel="0" collapsed="false">
      <c r="A82" s="272" t="s">
        <v>591</v>
      </c>
      <c r="B82" s="258" t="s">
        <v>20</v>
      </c>
      <c r="C82" s="258"/>
      <c r="D82" s="258"/>
      <c r="E82" s="258"/>
      <c r="F82" s="165" t="n">
        <f aca="false">F83</f>
        <v>100</v>
      </c>
      <c r="G82" s="165" t="n">
        <f aca="false">G83</f>
        <v>100</v>
      </c>
      <c r="H82" s="165" t="n">
        <f aca="false">H83</f>
        <v>100</v>
      </c>
      <c r="I82" s="55" t="n">
        <f aca="false">I83</f>
        <v>0</v>
      </c>
      <c r="J82" s="263"/>
      <c r="K82" s="263"/>
      <c r="L82" s="264"/>
      <c r="M82" s="264"/>
      <c r="N82" s="262"/>
      <c r="O82" s="42"/>
      <c r="P82" s="42"/>
      <c r="Q82" s="42"/>
      <c r="R82" s="42"/>
      <c r="S82" s="42"/>
      <c r="T82" s="42"/>
      <c r="U82" s="42"/>
    </row>
    <row r="83" s="5" customFormat="true" ht="37.25" hidden="false" customHeight="true" outlineLevel="0" collapsed="false">
      <c r="A83" s="110" t="s">
        <v>592</v>
      </c>
      <c r="B83" s="113" t="s">
        <v>20</v>
      </c>
      <c r="C83" s="113" t="s">
        <v>46</v>
      </c>
      <c r="D83" s="113"/>
      <c r="E83" s="113"/>
      <c r="F83" s="127" t="n">
        <f aca="false">F84</f>
        <v>100</v>
      </c>
      <c r="G83" s="127" t="n">
        <f aca="false">G84</f>
        <v>100</v>
      </c>
      <c r="H83" s="127" t="n">
        <f aca="false">H84</f>
        <v>100</v>
      </c>
      <c r="I83" s="160" t="n">
        <f aca="false">I84</f>
        <v>0</v>
      </c>
      <c r="J83" s="247"/>
      <c r="K83" s="247"/>
      <c r="L83" s="248"/>
      <c r="M83" s="248"/>
      <c r="N83" s="249"/>
    </row>
    <row r="84" s="5" customFormat="true" ht="33" hidden="false" customHeight="true" outlineLevel="0" collapsed="false">
      <c r="A84" s="110" t="s">
        <v>789</v>
      </c>
      <c r="B84" s="113" t="s">
        <v>20</v>
      </c>
      <c r="C84" s="113" t="s">
        <v>46</v>
      </c>
      <c r="D84" s="113" t="s">
        <v>594</v>
      </c>
      <c r="E84" s="113"/>
      <c r="F84" s="127" t="n">
        <f aca="false">F85</f>
        <v>100</v>
      </c>
      <c r="G84" s="127" t="n">
        <f aca="false">G85</f>
        <v>100</v>
      </c>
      <c r="H84" s="127" t="n">
        <f aca="false">H85</f>
        <v>100</v>
      </c>
      <c r="I84" s="269" t="n">
        <f aca="false">I85</f>
        <v>0</v>
      </c>
      <c r="J84" s="247"/>
      <c r="K84" s="247"/>
      <c r="L84" s="248"/>
      <c r="M84" s="248"/>
      <c r="N84" s="249"/>
    </row>
    <row r="85" s="5" customFormat="true" ht="35.4" hidden="false" customHeight="true" outlineLevel="0" collapsed="false">
      <c r="A85" s="110" t="s">
        <v>595</v>
      </c>
      <c r="B85" s="113" t="s">
        <v>20</v>
      </c>
      <c r="C85" s="113" t="s">
        <v>46</v>
      </c>
      <c r="D85" s="113" t="s">
        <v>596</v>
      </c>
      <c r="E85" s="113"/>
      <c r="F85" s="127" t="n">
        <f aca="false">F86</f>
        <v>100</v>
      </c>
      <c r="G85" s="127" t="n">
        <f aca="false">G86</f>
        <v>100</v>
      </c>
      <c r="H85" s="127" t="n">
        <f aca="false">H86</f>
        <v>100</v>
      </c>
      <c r="I85" s="273" t="n">
        <f aca="false">I86</f>
        <v>0</v>
      </c>
      <c r="J85" s="247"/>
      <c r="K85" s="247"/>
      <c r="L85" s="248"/>
      <c r="M85" s="248"/>
      <c r="N85" s="249"/>
    </row>
    <row r="86" s="5" customFormat="true" ht="31.25" hidden="false" customHeight="true" outlineLevel="0" collapsed="false">
      <c r="A86" s="110" t="s">
        <v>597</v>
      </c>
      <c r="B86" s="113" t="s">
        <v>20</v>
      </c>
      <c r="C86" s="113" t="s">
        <v>46</v>
      </c>
      <c r="D86" s="113" t="s">
        <v>598</v>
      </c>
      <c r="E86" s="113"/>
      <c r="F86" s="127" t="n">
        <f aca="false">F87</f>
        <v>100</v>
      </c>
      <c r="G86" s="127" t="n">
        <f aca="false">G87</f>
        <v>100</v>
      </c>
      <c r="H86" s="127" t="n">
        <f aca="false">H87</f>
        <v>100</v>
      </c>
      <c r="I86" s="160" t="n">
        <f aca="false">I87</f>
        <v>0</v>
      </c>
      <c r="J86" s="247"/>
      <c r="K86" s="247"/>
      <c r="L86" s="248"/>
      <c r="M86" s="248"/>
      <c r="N86" s="249"/>
    </row>
    <row r="87" s="5" customFormat="true" ht="20.4" hidden="false" customHeight="true" outlineLevel="0" collapsed="false">
      <c r="A87" s="110" t="s">
        <v>599</v>
      </c>
      <c r="B87" s="113" t="s">
        <v>20</v>
      </c>
      <c r="C87" s="113" t="s">
        <v>46</v>
      </c>
      <c r="D87" s="113" t="s">
        <v>600</v>
      </c>
      <c r="E87" s="113"/>
      <c r="F87" s="127" t="n">
        <f aca="false">F88</f>
        <v>100</v>
      </c>
      <c r="G87" s="127" t="n">
        <f aca="false">G88</f>
        <v>100</v>
      </c>
      <c r="H87" s="127" t="n">
        <f aca="false">H88</f>
        <v>100</v>
      </c>
      <c r="I87" s="160" t="n">
        <f aca="false">I88</f>
        <v>0</v>
      </c>
      <c r="J87" s="247"/>
      <c r="K87" s="247"/>
      <c r="L87" s="248"/>
      <c r="M87" s="248"/>
      <c r="N87" s="249"/>
    </row>
    <row r="88" s="5" customFormat="true" ht="19.25" hidden="false" customHeight="true" outlineLevel="0" collapsed="false">
      <c r="A88" s="110" t="s">
        <v>449</v>
      </c>
      <c r="B88" s="113" t="s">
        <v>20</v>
      </c>
      <c r="C88" s="113" t="s">
        <v>46</v>
      </c>
      <c r="D88" s="113" t="s">
        <v>600</v>
      </c>
      <c r="E88" s="113" t="s">
        <v>304</v>
      </c>
      <c r="F88" s="127" t="n">
        <f aca="false">F89</f>
        <v>100</v>
      </c>
      <c r="G88" s="127" t="n">
        <f aca="false">G89</f>
        <v>100</v>
      </c>
      <c r="H88" s="127" t="n">
        <f aca="false">H89</f>
        <v>100</v>
      </c>
      <c r="I88" s="160" t="n">
        <f aca="false">I89</f>
        <v>0</v>
      </c>
      <c r="J88" s="247"/>
      <c r="K88" s="247"/>
      <c r="L88" s="248"/>
      <c r="M88" s="248"/>
      <c r="N88" s="249"/>
    </row>
    <row r="89" s="5" customFormat="true" ht="31" hidden="false" customHeight="false" outlineLevel="0" collapsed="false">
      <c r="A89" s="110" t="s">
        <v>305</v>
      </c>
      <c r="B89" s="113" t="s">
        <v>20</v>
      </c>
      <c r="C89" s="113" t="s">
        <v>46</v>
      </c>
      <c r="D89" s="113" t="s">
        <v>600</v>
      </c>
      <c r="E89" s="113" t="s">
        <v>306</v>
      </c>
      <c r="F89" s="127" t="n">
        <f aca="false">'Прил. 5 '!G457</f>
        <v>100</v>
      </c>
      <c r="G89" s="127" t="n">
        <f aca="false">'Прил. 5 '!H457</f>
        <v>100</v>
      </c>
      <c r="H89" s="127" t="n">
        <f aca="false">'Прил. 5 '!I457</f>
        <v>100</v>
      </c>
      <c r="I89" s="160" t="n">
        <f aca="false">'Прил. 5 '!J459</f>
        <v>0</v>
      </c>
      <c r="J89" s="247"/>
      <c r="K89" s="247"/>
      <c r="L89" s="248"/>
      <c r="M89" s="248"/>
      <c r="N89" s="249"/>
    </row>
    <row r="90" s="5" customFormat="true" ht="30" hidden="false" customHeight="true" outlineLevel="0" collapsed="false">
      <c r="A90" s="272" t="s">
        <v>60</v>
      </c>
      <c r="B90" s="274" t="s">
        <v>28</v>
      </c>
      <c r="C90" s="274"/>
      <c r="D90" s="274"/>
      <c r="E90" s="274"/>
      <c r="F90" s="275" t="n">
        <f aca="false">F91+F118+F185</f>
        <v>622116</v>
      </c>
      <c r="G90" s="275" t="n">
        <f aca="false">G91+G118+G185</f>
        <v>231325.2</v>
      </c>
      <c r="H90" s="275" t="n">
        <f aca="false">H91+H118+H185</f>
        <v>234251.8</v>
      </c>
      <c r="I90" s="276" t="e">
        <f aca="false">I91+I118+I185</f>
        <v>#REF!</v>
      </c>
      <c r="J90" s="263"/>
      <c r="K90" s="263"/>
      <c r="L90" s="264"/>
      <c r="M90" s="264"/>
      <c r="N90" s="262"/>
      <c r="O90" s="42"/>
      <c r="P90" s="42"/>
      <c r="Q90" s="42"/>
      <c r="R90" s="42"/>
      <c r="S90" s="42"/>
      <c r="T90" s="42"/>
      <c r="U90" s="42"/>
    </row>
    <row r="91" s="265" customFormat="true" ht="22.25" hidden="false" customHeight="true" outlineLevel="0" collapsed="false">
      <c r="A91" s="101" t="s">
        <v>62</v>
      </c>
      <c r="B91" s="122" t="s">
        <v>28</v>
      </c>
      <c r="C91" s="122" t="s">
        <v>63</v>
      </c>
      <c r="D91" s="122"/>
      <c r="E91" s="122"/>
      <c r="F91" s="123" t="n">
        <f aca="false">F92+F97+F107+F113</f>
        <v>56591.7</v>
      </c>
      <c r="G91" s="123" t="n">
        <f aca="false">G92+G97+G107+G113</f>
        <v>940</v>
      </c>
      <c r="H91" s="123" t="n">
        <f aca="false">H92+H97+H107+H113</f>
        <v>940</v>
      </c>
      <c r="I91" s="261" t="n">
        <f aca="false">I97+I107+I113</f>
        <v>0</v>
      </c>
      <c r="J91" s="263"/>
      <c r="K91" s="263"/>
      <c r="L91" s="264"/>
      <c r="M91" s="264"/>
      <c r="N91" s="262"/>
      <c r="O91" s="42"/>
      <c r="P91" s="42"/>
      <c r="Q91" s="42"/>
      <c r="R91" s="42"/>
      <c r="S91" s="42"/>
      <c r="T91" s="42"/>
      <c r="U91" s="42"/>
    </row>
    <row r="92" s="265" customFormat="true" ht="22.25" hidden="false" customHeight="true" outlineLevel="0" collapsed="false">
      <c r="A92" s="114" t="s">
        <v>234</v>
      </c>
      <c r="B92" s="113" t="s">
        <v>28</v>
      </c>
      <c r="C92" s="113" t="s">
        <v>63</v>
      </c>
      <c r="D92" s="130" t="s">
        <v>235</v>
      </c>
      <c r="E92" s="113"/>
      <c r="F92" s="127" t="n">
        <f aca="false">F93</f>
        <v>55.3</v>
      </c>
      <c r="G92" s="127" t="n">
        <f aca="false">G93</f>
        <v>0</v>
      </c>
      <c r="H92" s="127" t="n">
        <f aca="false">H93</f>
        <v>0</v>
      </c>
      <c r="I92" s="261"/>
      <c r="J92" s="263"/>
      <c r="K92" s="263"/>
      <c r="L92" s="264"/>
      <c r="M92" s="264"/>
      <c r="N92" s="262"/>
      <c r="O92" s="42"/>
      <c r="P92" s="42"/>
      <c r="Q92" s="42"/>
      <c r="R92" s="42"/>
      <c r="S92" s="42"/>
      <c r="T92" s="42"/>
      <c r="U92" s="42"/>
    </row>
    <row r="93" s="265" customFormat="true" ht="22.25" hidden="false" customHeight="true" outlineLevel="0" collapsed="false">
      <c r="A93" s="114" t="s">
        <v>253</v>
      </c>
      <c r="B93" s="113" t="s">
        <v>28</v>
      </c>
      <c r="C93" s="113" t="s">
        <v>63</v>
      </c>
      <c r="D93" s="130" t="s">
        <v>254</v>
      </c>
      <c r="E93" s="113"/>
      <c r="F93" s="127" t="n">
        <f aca="false">F94</f>
        <v>55.3</v>
      </c>
      <c r="G93" s="127" t="n">
        <f aca="false">G94</f>
        <v>0</v>
      </c>
      <c r="H93" s="127" t="n">
        <f aca="false">H94</f>
        <v>0</v>
      </c>
      <c r="I93" s="261"/>
      <c r="J93" s="263"/>
      <c r="K93" s="263"/>
      <c r="L93" s="264"/>
      <c r="M93" s="264"/>
      <c r="N93" s="262"/>
      <c r="O93" s="42"/>
      <c r="P93" s="42"/>
      <c r="Q93" s="42"/>
      <c r="R93" s="42"/>
      <c r="S93" s="42"/>
      <c r="T93" s="42"/>
      <c r="U93" s="42"/>
    </row>
    <row r="94" s="265" customFormat="true" ht="42.5" hidden="false" customHeight="true" outlineLevel="0" collapsed="false">
      <c r="A94" s="110" t="s">
        <v>316</v>
      </c>
      <c r="B94" s="113" t="s">
        <v>28</v>
      </c>
      <c r="C94" s="113" t="s">
        <v>63</v>
      </c>
      <c r="D94" s="113" t="s">
        <v>317</v>
      </c>
      <c r="E94" s="113"/>
      <c r="F94" s="127" t="n">
        <f aca="false">F95</f>
        <v>55.3</v>
      </c>
      <c r="G94" s="127" t="n">
        <f aca="false">G95</f>
        <v>0</v>
      </c>
      <c r="H94" s="127" t="n">
        <f aca="false">H95</f>
        <v>0</v>
      </c>
      <c r="I94" s="261"/>
      <c r="J94" s="263"/>
      <c r="K94" s="263"/>
      <c r="L94" s="264"/>
      <c r="M94" s="264"/>
      <c r="N94" s="262"/>
      <c r="O94" s="42"/>
      <c r="P94" s="42"/>
      <c r="Q94" s="42"/>
      <c r="R94" s="42"/>
      <c r="S94" s="42"/>
      <c r="T94" s="42"/>
      <c r="U94" s="42"/>
    </row>
    <row r="95" s="265" customFormat="true" ht="22.25" hidden="false" customHeight="true" outlineLevel="0" collapsed="false">
      <c r="A95" s="110" t="s">
        <v>303</v>
      </c>
      <c r="B95" s="113" t="s">
        <v>28</v>
      </c>
      <c r="C95" s="113" t="s">
        <v>63</v>
      </c>
      <c r="D95" s="113" t="s">
        <v>317</v>
      </c>
      <c r="E95" s="113" t="s">
        <v>304</v>
      </c>
      <c r="F95" s="127" t="n">
        <f aca="false">F96</f>
        <v>55.3</v>
      </c>
      <c r="G95" s="127" t="n">
        <f aca="false">G96</f>
        <v>0</v>
      </c>
      <c r="H95" s="127" t="n">
        <f aca="false">H96</f>
        <v>0</v>
      </c>
      <c r="I95" s="127" t="n">
        <f aca="false">I96</f>
        <v>0</v>
      </c>
      <c r="J95" s="263"/>
      <c r="K95" s="263"/>
      <c r="L95" s="264"/>
      <c r="M95" s="264"/>
      <c r="N95" s="262"/>
      <c r="O95" s="42"/>
      <c r="P95" s="42"/>
      <c r="Q95" s="42"/>
      <c r="R95" s="42"/>
      <c r="S95" s="42"/>
      <c r="T95" s="42"/>
      <c r="U95" s="42"/>
    </row>
    <row r="96" s="265" customFormat="true" ht="41.5" hidden="false" customHeight="true" outlineLevel="0" collapsed="false">
      <c r="A96" s="110" t="s">
        <v>305</v>
      </c>
      <c r="B96" s="113" t="s">
        <v>28</v>
      </c>
      <c r="C96" s="113" t="s">
        <v>63</v>
      </c>
      <c r="D96" s="113" t="s">
        <v>317</v>
      </c>
      <c r="E96" s="113" t="s">
        <v>306</v>
      </c>
      <c r="F96" s="127" t="n">
        <f aca="false">'Прил. 5 '!G116</f>
        <v>55.3</v>
      </c>
      <c r="G96" s="127" t="n">
        <f aca="false">'Прил. 5 '!H116</f>
        <v>0</v>
      </c>
      <c r="H96" s="127" t="n">
        <f aca="false">'Прил. 5 '!I116</f>
        <v>0</v>
      </c>
      <c r="I96" s="261"/>
      <c r="J96" s="263"/>
      <c r="K96" s="263"/>
      <c r="L96" s="264"/>
      <c r="M96" s="264"/>
      <c r="N96" s="262"/>
      <c r="O96" s="42"/>
      <c r="P96" s="42"/>
      <c r="Q96" s="42"/>
      <c r="R96" s="42"/>
      <c r="S96" s="42"/>
      <c r="T96" s="42"/>
      <c r="U96" s="42"/>
    </row>
    <row r="97" s="265" customFormat="true" ht="42" hidden="false" customHeight="true" outlineLevel="0" collapsed="false">
      <c r="A97" s="110" t="s">
        <v>318</v>
      </c>
      <c r="B97" s="111" t="s">
        <v>28</v>
      </c>
      <c r="C97" s="111" t="s">
        <v>63</v>
      </c>
      <c r="D97" s="113" t="s">
        <v>319</v>
      </c>
      <c r="E97" s="113"/>
      <c r="F97" s="127" t="n">
        <f aca="false">F98</f>
        <v>940</v>
      </c>
      <c r="G97" s="127" t="n">
        <f aca="false">G98</f>
        <v>940</v>
      </c>
      <c r="H97" s="127" t="n">
        <f aca="false">H98</f>
        <v>940</v>
      </c>
      <c r="I97" s="160" t="n">
        <f aca="false">I98</f>
        <v>0</v>
      </c>
      <c r="J97" s="263"/>
      <c r="K97" s="263"/>
      <c r="L97" s="264"/>
      <c r="M97" s="264"/>
      <c r="N97" s="262"/>
      <c r="O97" s="42"/>
      <c r="P97" s="42"/>
      <c r="Q97" s="42"/>
      <c r="R97" s="42"/>
      <c r="S97" s="42"/>
      <c r="T97" s="42"/>
      <c r="U97" s="42"/>
    </row>
    <row r="98" s="5" customFormat="true" ht="39.65" hidden="false" customHeight="true" outlineLevel="0" collapsed="false">
      <c r="A98" s="110" t="s">
        <v>320</v>
      </c>
      <c r="B98" s="111" t="s">
        <v>28</v>
      </c>
      <c r="C98" s="111" t="s">
        <v>63</v>
      </c>
      <c r="D98" s="113" t="s">
        <v>321</v>
      </c>
      <c r="E98" s="113"/>
      <c r="F98" s="127" t="n">
        <f aca="false">F99+F103</f>
        <v>940</v>
      </c>
      <c r="G98" s="127" t="n">
        <f aca="false">G99+G103</f>
        <v>940</v>
      </c>
      <c r="H98" s="127" t="n">
        <f aca="false">H99+H103</f>
        <v>940</v>
      </c>
      <c r="I98" s="273" t="n">
        <f aca="false">I99+I103</f>
        <v>0</v>
      </c>
      <c r="J98" s="247"/>
      <c r="K98" s="247"/>
      <c r="L98" s="248"/>
      <c r="M98" s="248"/>
      <c r="N98" s="249"/>
    </row>
    <row r="99" s="5" customFormat="true" ht="72.65" hidden="false" customHeight="true" outlineLevel="0" collapsed="false">
      <c r="A99" s="131" t="s">
        <v>322</v>
      </c>
      <c r="B99" s="111" t="s">
        <v>28</v>
      </c>
      <c r="C99" s="111" t="s">
        <v>63</v>
      </c>
      <c r="D99" s="113" t="s">
        <v>323</v>
      </c>
      <c r="E99" s="113"/>
      <c r="F99" s="127" t="n">
        <f aca="false">F100</f>
        <v>550</v>
      </c>
      <c r="G99" s="127" t="n">
        <f aca="false">G100</f>
        <v>550</v>
      </c>
      <c r="H99" s="127" t="n">
        <f aca="false">H100</f>
        <v>550</v>
      </c>
      <c r="I99" s="160" t="n">
        <f aca="false">I100</f>
        <v>0</v>
      </c>
      <c r="J99" s="247"/>
      <c r="K99" s="247"/>
      <c r="L99" s="248"/>
      <c r="M99" s="248"/>
      <c r="N99" s="249"/>
    </row>
    <row r="100" s="5" customFormat="true" ht="19.25" hidden="false" customHeight="true" outlineLevel="0" collapsed="false">
      <c r="A100" s="129" t="s">
        <v>324</v>
      </c>
      <c r="B100" s="111" t="s">
        <v>28</v>
      </c>
      <c r="C100" s="111" t="s">
        <v>63</v>
      </c>
      <c r="D100" s="113" t="s">
        <v>325</v>
      </c>
      <c r="E100" s="113"/>
      <c r="F100" s="127" t="n">
        <f aca="false">F101</f>
        <v>550</v>
      </c>
      <c r="G100" s="127" t="n">
        <f aca="false">G101</f>
        <v>550</v>
      </c>
      <c r="H100" s="127" t="n">
        <f aca="false">H101</f>
        <v>550</v>
      </c>
      <c r="I100" s="160" t="n">
        <f aca="false">I101</f>
        <v>0</v>
      </c>
      <c r="J100" s="247"/>
      <c r="K100" s="247"/>
      <c r="L100" s="248"/>
      <c r="M100" s="248"/>
      <c r="N100" s="249"/>
    </row>
    <row r="101" s="5" customFormat="true" ht="21" hidden="false" customHeight="true" outlineLevel="0" collapsed="false">
      <c r="A101" s="116" t="s">
        <v>303</v>
      </c>
      <c r="B101" s="111" t="s">
        <v>28</v>
      </c>
      <c r="C101" s="111" t="s">
        <v>63</v>
      </c>
      <c r="D101" s="113" t="s">
        <v>325</v>
      </c>
      <c r="E101" s="113" t="s">
        <v>304</v>
      </c>
      <c r="F101" s="127" t="n">
        <f aca="false">F102</f>
        <v>550</v>
      </c>
      <c r="G101" s="127" t="n">
        <f aca="false">G102</f>
        <v>550</v>
      </c>
      <c r="H101" s="127" t="n">
        <f aca="false">H102</f>
        <v>550</v>
      </c>
      <c r="I101" s="160" t="n">
        <f aca="false">I102</f>
        <v>0</v>
      </c>
      <c r="J101" s="247"/>
      <c r="K101" s="247"/>
      <c r="L101" s="248"/>
      <c r="M101" s="248"/>
      <c r="N101" s="249"/>
    </row>
    <row r="102" s="5" customFormat="true" ht="36" hidden="false" customHeight="true" outlineLevel="0" collapsed="false">
      <c r="A102" s="110" t="s">
        <v>326</v>
      </c>
      <c r="B102" s="111" t="s">
        <v>28</v>
      </c>
      <c r="C102" s="111" t="s">
        <v>63</v>
      </c>
      <c r="D102" s="113" t="s">
        <v>325</v>
      </c>
      <c r="E102" s="113" t="s">
        <v>306</v>
      </c>
      <c r="F102" s="127" t="n">
        <f aca="false">'Прил. 5 '!G122</f>
        <v>550</v>
      </c>
      <c r="G102" s="127" t="n">
        <f aca="false">'Прил. 5 '!H122</f>
        <v>550</v>
      </c>
      <c r="H102" s="127" t="n">
        <f aca="false">'Прил. 5 '!I122</f>
        <v>550</v>
      </c>
      <c r="I102" s="160" t="n">
        <f aca="false">'Прил. 5 '!J122</f>
        <v>0</v>
      </c>
      <c r="J102" s="247"/>
      <c r="K102" s="247"/>
      <c r="L102" s="248"/>
      <c r="M102" s="248"/>
      <c r="N102" s="249"/>
    </row>
    <row r="103" s="5" customFormat="true" ht="33" hidden="false" customHeight="true" outlineLevel="0" collapsed="false">
      <c r="A103" s="110" t="s">
        <v>327</v>
      </c>
      <c r="B103" s="111" t="s">
        <v>28</v>
      </c>
      <c r="C103" s="111" t="s">
        <v>63</v>
      </c>
      <c r="D103" s="113" t="s">
        <v>328</v>
      </c>
      <c r="E103" s="113"/>
      <c r="F103" s="127" t="n">
        <f aca="false">F104</f>
        <v>390</v>
      </c>
      <c r="G103" s="127" t="n">
        <f aca="false">G104</f>
        <v>390</v>
      </c>
      <c r="H103" s="127" t="n">
        <f aca="false">H104</f>
        <v>390</v>
      </c>
      <c r="I103" s="160" t="n">
        <f aca="false">I104</f>
        <v>0</v>
      </c>
      <c r="J103" s="247"/>
      <c r="K103" s="247"/>
      <c r="L103" s="248"/>
      <c r="M103" s="248"/>
      <c r="N103" s="249"/>
    </row>
    <row r="104" s="5" customFormat="true" ht="20.4" hidden="false" customHeight="true" outlineLevel="0" collapsed="false">
      <c r="A104" s="129" t="s">
        <v>329</v>
      </c>
      <c r="B104" s="111" t="s">
        <v>28</v>
      </c>
      <c r="C104" s="111" t="s">
        <v>63</v>
      </c>
      <c r="D104" s="113" t="s">
        <v>330</v>
      </c>
      <c r="E104" s="113"/>
      <c r="F104" s="127" t="n">
        <f aca="false">F105</f>
        <v>390</v>
      </c>
      <c r="G104" s="127" t="n">
        <f aca="false">G105</f>
        <v>390</v>
      </c>
      <c r="H104" s="127" t="n">
        <f aca="false">H105</f>
        <v>390</v>
      </c>
      <c r="I104" s="160" t="n">
        <f aca="false">I105</f>
        <v>0</v>
      </c>
      <c r="J104" s="247"/>
      <c r="K104" s="247"/>
      <c r="L104" s="248"/>
      <c r="M104" s="248"/>
      <c r="N104" s="249"/>
    </row>
    <row r="105" s="5" customFormat="true" ht="20.4" hidden="false" customHeight="true" outlineLevel="0" collapsed="false">
      <c r="A105" s="116" t="s">
        <v>303</v>
      </c>
      <c r="B105" s="111" t="s">
        <v>28</v>
      </c>
      <c r="C105" s="111" t="s">
        <v>63</v>
      </c>
      <c r="D105" s="113" t="s">
        <v>330</v>
      </c>
      <c r="E105" s="113" t="s">
        <v>304</v>
      </c>
      <c r="F105" s="127" t="n">
        <f aca="false">F106</f>
        <v>390</v>
      </c>
      <c r="G105" s="127" t="n">
        <f aca="false">G106</f>
        <v>390</v>
      </c>
      <c r="H105" s="127" t="n">
        <f aca="false">H106</f>
        <v>390</v>
      </c>
      <c r="I105" s="160" t="n">
        <f aca="false">I106</f>
        <v>0</v>
      </c>
      <c r="J105" s="247"/>
      <c r="K105" s="247"/>
      <c r="L105" s="248"/>
      <c r="M105" s="248"/>
      <c r="N105" s="249"/>
    </row>
    <row r="106" s="265" customFormat="true" ht="35" hidden="false" customHeight="true" outlineLevel="0" collapsed="false">
      <c r="A106" s="110" t="s">
        <v>326</v>
      </c>
      <c r="B106" s="111" t="s">
        <v>28</v>
      </c>
      <c r="C106" s="111" t="s">
        <v>63</v>
      </c>
      <c r="D106" s="113" t="s">
        <v>330</v>
      </c>
      <c r="E106" s="113" t="s">
        <v>306</v>
      </c>
      <c r="F106" s="127" t="n">
        <f aca="false">'Прил. 5 '!G126</f>
        <v>390</v>
      </c>
      <c r="G106" s="127" t="n">
        <f aca="false">'Прил. 5 '!H126</f>
        <v>390</v>
      </c>
      <c r="H106" s="127" t="n">
        <f aca="false">'Прил. 5 '!I126</f>
        <v>390</v>
      </c>
      <c r="I106" s="160" t="n">
        <f aca="false">'Прил. 5 '!J126</f>
        <v>0</v>
      </c>
      <c r="J106" s="263"/>
      <c r="K106" s="263"/>
      <c r="L106" s="264"/>
      <c r="M106" s="264"/>
      <c r="N106" s="262"/>
      <c r="O106" s="42"/>
      <c r="P106" s="42"/>
      <c r="Q106" s="42"/>
      <c r="R106" s="42"/>
      <c r="S106" s="42"/>
      <c r="T106" s="42"/>
      <c r="U106" s="42"/>
    </row>
    <row r="107" s="265" customFormat="true" ht="34.25" hidden="false" customHeight="true" outlineLevel="0" collapsed="false">
      <c r="A107" s="110" t="s">
        <v>331</v>
      </c>
      <c r="B107" s="111" t="s">
        <v>28</v>
      </c>
      <c r="C107" s="111" t="s">
        <v>63</v>
      </c>
      <c r="D107" s="113" t="s">
        <v>332</v>
      </c>
      <c r="E107" s="113"/>
      <c r="F107" s="127" t="n">
        <f aca="false">F108</f>
        <v>55109.4</v>
      </c>
      <c r="G107" s="127" t="n">
        <f aca="false">G108</f>
        <v>0</v>
      </c>
      <c r="H107" s="127" t="n">
        <f aca="false">H108</f>
        <v>0</v>
      </c>
      <c r="I107" s="160" t="n">
        <f aca="false">I108</f>
        <v>0</v>
      </c>
      <c r="J107" s="263"/>
      <c r="K107" s="263"/>
      <c r="L107" s="264"/>
      <c r="M107" s="264"/>
      <c r="N107" s="262"/>
      <c r="O107" s="42"/>
      <c r="P107" s="42"/>
      <c r="Q107" s="42"/>
      <c r="R107" s="42"/>
      <c r="S107" s="42"/>
      <c r="T107" s="42"/>
      <c r="U107" s="42"/>
    </row>
    <row r="108" s="5" customFormat="true" ht="40.25" hidden="false" customHeight="true" outlineLevel="0" collapsed="false">
      <c r="A108" s="110" t="s">
        <v>333</v>
      </c>
      <c r="B108" s="111" t="s">
        <v>28</v>
      </c>
      <c r="C108" s="111" t="s">
        <v>63</v>
      </c>
      <c r="D108" s="113" t="s">
        <v>334</v>
      </c>
      <c r="E108" s="113"/>
      <c r="F108" s="127" t="n">
        <f aca="false">F109</f>
        <v>55109.4</v>
      </c>
      <c r="G108" s="127" t="n">
        <f aca="false">G109</f>
        <v>0</v>
      </c>
      <c r="H108" s="127" t="n">
        <f aca="false">H109</f>
        <v>0</v>
      </c>
      <c r="I108" s="273" t="n">
        <f aca="false">I109</f>
        <v>0</v>
      </c>
      <c r="J108" s="247"/>
      <c r="K108" s="247"/>
      <c r="L108" s="248"/>
      <c r="M108" s="248"/>
      <c r="N108" s="249"/>
    </row>
    <row r="109" s="5" customFormat="true" ht="50" hidden="false" customHeight="true" outlineLevel="0" collapsed="false">
      <c r="A109" s="110" t="s">
        <v>335</v>
      </c>
      <c r="B109" s="111" t="s">
        <v>28</v>
      </c>
      <c r="C109" s="111" t="s">
        <v>63</v>
      </c>
      <c r="D109" s="113" t="s">
        <v>336</v>
      </c>
      <c r="E109" s="113"/>
      <c r="F109" s="127" t="n">
        <f aca="false">F110</f>
        <v>55109.4</v>
      </c>
      <c r="G109" s="127" t="n">
        <f aca="false">G110</f>
        <v>0</v>
      </c>
      <c r="H109" s="127" t="n">
        <f aca="false">H110</f>
        <v>0</v>
      </c>
      <c r="I109" s="160" t="n">
        <f aca="false">I110</f>
        <v>0</v>
      </c>
      <c r="J109" s="247"/>
      <c r="K109" s="247"/>
      <c r="L109" s="248"/>
      <c r="M109" s="248"/>
      <c r="N109" s="249"/>
    </row>
    <row r="110" s="5" customFormat="true" ht="39" hidden="false" customHeight="true" outlineLevel="0" collapsed="false">
      <c r="A110" s="110" t="s">
        <v>337</v>
      </c>
      <c r="B110" s="113" t="s">
        <v>28</v>
      </c>
      <c r="C110" s="113" t="s">
        <v>63</v>
      </c>
      <c r="D110" s="113" t="s">
        <v>338</v>
      </c>
      <c r="E110" s="113"/>
      <c r="F110" s="127" t="n">
        <f aca="false">F111</f>
        <v>55109.4</v>
      </c>
      <c r="G110" s="127" t="n">
        <f aca="false">G111</f>
        <v>0</v>
      </c>
      <c r="H110" s="127" t="n">
        <f aca="false">H111</f>
        <v>0</v>
      </c>
      <c r="I110" s="160" t="n">
        <f aca="false">I111</f>
        <v>0</v>
      </c>
      <c r="J110" s="247"/>
      <c r="K110" s="247"/>
      <c r="L110" s="248"/>
      <c r="M110" s="248"/>
      <c r="N110" s="249"/>
    </row>
    <row r="111" s="5" customFormat="true" ht="21" hidden="false" customHeight="true" outlineLevel="0" collapsed="false">
      <c r="A111" s="110" t="s">
        <v>241</v>
      </c>
      <c r="B111" s="111" t="s">
        <v>28</v>
      </c>
      <c r="C111" s="111" t="s">
        <v>63</v>
      </c>
      <c r="D111" s="113" t="s">
        <v>338</v>
      </c>
      <c r="E111" s="113" t="s">
        <v>242</v>
      </c>
      <c r="F111" s="127" t="n">
        <f aca="false">F112</f>
        <v>55109.4</v>
      </c>
      <c r="G111" s="127" t="n">
        <f aca="false">G112</f>
        <v>0</v>
      </c>
      <c r="H111" s="127" t="n">
        <f aca="false">H112</f>
        <v>0</v>
      </c>
      <c r="I111" s="160" t="n">
        <f aca="false">I112</f>
        <v>0</v>
      </c>
      <c r="J111" s="247"/>
      <c r="K111" s="247"/>
      <c r="L111" s="248"/>
      <c r="M111" s="248"/>
      <c r="N111" s="249"/>
    </row>
    <row r="112" s="5" customFormat="true" ht="50" hidden="false" customHeight="true" outlineLevel="0" collapsed="false">
      <c r="A112" s="110" t="s">
        <v>339</v>
      </c>
      <c r="B112" s="111" t="s">
        <v>28</v>
      </c>
      <c r="C112" s="111" t="s">
        <v>63</v>
      </c>
      <c r="D112" s="113" t="s">
        <v>338</v>
      </c>
      <c r="E112" s="113" t="s">
        <v>340</v>
      </c>
      <c r="F112" s="127" t="n">
        <f aca="false">'Прил. 5 '!G132</f>
        <v>55109.4</v>
      </c>
      <c r="G112" s="127" t="n">
        <f aca="false">'Прил. 5 '!H132</f>
        <v>0</v>
      </c>
      <c r="H112" s="127" t="n">
        <f aca="false">'Прил. 5 '!I132</f>
        <v>0</v>
      </c>
      <c r="I112" s="160" t="n">
        <f aca="false">'Прил. 5 '!J132</f>
        <v>0</v>
      </c>
      <c r="J112" s="247"/>
      <c r="K112" s="247"/>
      <c r="L112" s="248"/>
      <c r="M112" s="248"/>
      <c r="N112" s="249"/>
    </row>
    <row r="113" s="5" customFormat="true" ht="20.4" hidden="false" customHeight="true" outlineLevel="0" collapsed="false">
      <c r="A113" s="110" t="s">
        <v>341</v>
      </c>
      <c r="B113" s="111" t="s">
        <v>28</v>
      </c>
      <c r="C113" s="111" t="s">
        <v>63</v>
      </c>
      <c r="D113" s="113" t="s">
        <v>342</v>
      </c>
      <c r="E113" s="113"/>
      <c r="F113" s="127" t="n">
        <f aca="false">F114</f>
        <v>487</v>
      </c>
      <c r="G113" s="127" t="n">
        <f aca="false">G114</f>
        <v>0</v>
      </c>
      <c r="H113" s="127" t="n">
        <f aca="false">H114</f>
        <v>0</v>
      </c>
      <c r="I113" s="277" t="n">
        <f aca="false">I114</f>
        <v>0</v>
      </c>
      <c r="J113" s="247"/>
      <c r="K113" s="247"/>
      <c r="L113" s="248"/>
      <c r="M113" s="248"/>
      <c r="N113" s="249"/>
    </row>
    <row r="114" s="5" customFormat="true" ht="32" hidden="false" customHeight="true" outlineLevel="0" collapsed="false">
      <c r="A114" s="110" t="s">
        <v>343</v>
      </c>
      <c r="B114" s="111" t="s">
        <v>28</v>
      </c>
      <c r="C114" s="111" t="s">
        <v>63</v>
      </c>
      <c r="D114" s="113" t="s">
        <v>344</v>
      </c>
      <c r="E114" s="113"/>
      <c r="F114" s="127" t="n">
        <f aca="false">F115</f>
        <v>487</v>
      </c>
      <c r="G114" s="127" t="n">
        <f aca="false">G115</f>
        <v>0</v>
      </c>
      <c r="H114" s="127" t="n">
        <f aca="false">H115</f>
        <v>0</v>
      </c>
      <c r="I114" s="277" t="n">
        <f aca="false">I115</f>
        <v>0</v>
      </c>
      <c r="J114" s="247"/>
      <c r="K114" s="247"/>
      <c r="L114" s="248"/>
      <c r="M114" s="248"/>
      <c r="N114" s="249"/>
    </row>
    <row r="115" s="5" customFormat="true" ht="54" hidden="false" customHeight="true" outlineLevel="0" collapsed="false">
      <c r="A115" s="110" t="s">
        <v>345</v>
      </c>
      <c r="B115" s="111" t="s">
        <v>28</v>
      </c>
      <c r="C115" s="111" t="s">
        <v>63</v>
      </c>
      <c r="D115" s="113" t="s">
        <v>346</v>
      </c>
      <c r="E115" s="113"/>
      <c r="F115" s="127" t="n">
        <f aca="false">F116</f>
        <v>487</v>
      </c>
      <c r="G115" s="127" t="n">
        <f aca="false">G116</f>
        <v>0</v>
      </c>
      <c r="H115" s="127" t="n">
        <f aca="false">H116</f>
        <v>0</v>
      </c>
      <c r="I115" s="277" t="n">
        <f aca="false">I116</f>
        <v>0</v>
      </c>
      <c r="J115" s="247"/>
      <c r="K115" s="247"/>
      <c r="L115" s="248"/>
      <c r="M115" s="248"/>
      <c r="N115" s="249"/>
    </row>
    <row r="116" s="5" customFormat="true" ht="20.4" hidden="false" customHeight="true" outlineLevel="0" collapsed="false">
      <c r="A116" s="116" t="s">
        <v>303</v>
      </c>
      <c r="B116" s="111" t="s">
        <v>28</v>
      </c>
      <c r="C116" s="111" t="s">
        <v>63</v>
      </c>
      <c r="D116" s="113" t="s">
        <v>346</v>
      </c>
      <c r="E116" s="113" t="s">
        <v>304</v>
      </c>
      <c r="F116" s="127" t="n">
        <f aca="false">F117</f>
        <v>487</v>
      </c>
      <c r="G116" s="127" t="n">
        <f aca="false">G117</f>
        <v>0</v>
      </c>
      <c r="H116" s="127" t="n">
        <f aca="false">H117</f>
        <v>0</v>
      </c>
      <c r="I116" s="277" t="n">
        <f aca="false">I117</f>
        <v>0</v>
      </c>
      <c r="J116" s="247"/>
      <c r="K116" s="247"/>
      <c r="L116" s="248"/>
      <c r="M116" s="248"/>
      <c r="N116" s="249"/>
    </row>
    <row r="117" s="5" customFormat="true" ht="34.25" hidden="false" customHeight="true" outlineLevel="0" collapsed="false">
      <c r="A117" s="110" t="s">
        <v>326</v>
      </c>
      <c r="B117" s="111" t="s">
        <v>28</v>
      </c>
      <c r="C117" s="111" t="s">
        <v>63</v>
      </c>
      <c r="D117" s="113" t="s">
        <v>346</v>
      </c>
      <c r="E117" s="113" t="s">
        <v>306</v>
      </c>
      <c r="F117" s="127" t="n">
        <f aca="false">'Прил. 5 '!G137</f>
        <v>487</v>
      </c>
      <c r="G117" s="127" t="n">
        <f aca="false">'Прил. 5 '!H137</f>
        <v>0</v>
      </c>
      <c r="H117" s="127" t="n">
        <f aca="false">'Прил. 5 '!I137</f>
        <v>0</v>
      </c>
      <c r="I117" s="277" t="n">
        <f aca="false">'Прил. 5 '!J137</f>
        <v>0</v>
      </c>
      <c r="J117" s="247"/>
      <c r="K117" s="247"/>
      <c r="L117" s="248"/>
      <c r="M117" s="248"/>
      <c r="N117" s="249"/>
    </row>
    <row r="118" s="5" customFormat="true" ht="24" hidden="false" customHeight="true" outlineLevel="0" collapsed="false">
      <c r="A118" s="101" t="s">
        <v>347</v>
      </c>
      <c r="B118" s="122" t="s">
        <v>28</v>
      </c>
      <c r="C118" s="122" t="s">
        <v>131</v>
      </c>
      <c r="D118" s="122"/>
      <c r="E118" s="122"/>
      <c r="F118" s="123" t="n">
        <f aca="false">F119+F131+F171</f>
        <v>564332.9</v>
      </c>
      <c r="G118" s="123" t="n">
        <f aca="false">G119+G131+G171</f>
        <v>229533.8</v>
      </c>
      <c r="H118" s="123" t="n">
        <f aca="false">H119+H131+H171</f>
        <v>232440.4</v>
      </c>
      <c r="I118" s="261" t="e">
        <f aca="false">I119+#REF!+I131+I172</f>
        <v>#REF!</v>
      </c>
      <c r="J118" s="278"/>
      <c r="K118" s="278"/>
      <c r="L118" s="279"/>
      <c r="M118" s="279"/>
      <c r="N118" s="249"/>
    </row>
    <row r="119" s="5" customFormat="true" ht="22.75" hidden="false" customHeight="true" outlineLevel="0" collapsed="false">
      <c r="A119" s="110" t="s">
        <v>348</v>
      </c>
      <c r="B119" s="113" t="s">
        <v>28</v>
      </c>
      <c r="C119" s="113" t="s">
        <v>131</v>
      </c>
      <c r="D119" s="113" t="s">
        <v>349</v>
      </c>
      <c r="E119" s="113"/>
      <c r="F119" s="127" t="n">
        <f aca="false">F120</f>
        <v>13697.9</v>
      </c>
      <c r="G119" s="127" t="n">
        <f aca="false">G120</f>
        <v>13937.1</v>
      </c>
      <c r="H119" s="127" t="n">
        <f aca="false">H120</f>
        <v>14428.8</v>
      </c>
      <c r="I119" s="160" t="n">
        <f aca="false">I120</f>
        <v>0</v>
      </c>
      <c r="J119" s="247"/>
      <c r="K119" s="247"/>
      <c r="L119" s="248"/>
      <c r="M119" s="248"/>
      <c r="N119" s="249"/>
    </row>
    <row r="120" s="5" customFormat="true" ht="18.65" hidden="false" customHeight="true" outlineLevel="0" collapsed="false">
      <c r="A120" s="110" t="s">
        <v>350</v>
      </c>
      <c r="B120" s="113" t="s">
        <v>28</v>
      </c>
      <c r="C120" s="113" t="s">
        <v>131</v>
      </c>
      <c r="D120" s="113" t="s">
        <v>351</v>
      </c>
      <c r="E120" s="122"/>
      <c r="F120" s="127" t="n">
        <f aca="false">F121+F128</f>
        <v>13697.9</v>
      </c>
      <c r="G120" s="127" t="n">
        <f aca="false">G121+G128</f>
        <v>13937.1</v>
      </c>
      <c r="H120" s="127" t="n">
        <f aca="false">H121+H128</f>
        <v>14428.8</v>
      </c>
      <c r="I120" s="160" t="n">
        <f aca="false">I121+I128</f>
        <v>0</v>
      </c>
      <c r="J120" s="247"/>
      <c r="K120" s="247"/>
      <c r="L120" s="248"/>
      <c r="M120" s="248"/>
      <c r="N120" s="249"/>
    </row>
    <row r="121" s="5" customFormat="true" ht="24.5" hidden="false" customHeight="true" outlineLevel="0" collapsed="false">
      <c r="A121" s="110" t="s">
        <v>352</v>
      </c>
      <c r="B121" s="113" t="s">
        <v>28</v>
      </c>
      <c r="C121" s="113" t="s">
        <v>131</v>
      </c>
      <c r="D121" s="113" t="s">
        <v>353</v>
      </c>
      <c r="E121" s="113"/>
      <c r="F121" s="127" t="n">
        <f aca="false">F122+F124+F126</f>
        <v>13666.3</v>
      </c>
      <c r="G121" s="127" t="n">
        <f aca="false">G122+G124+G126</f>
        <v>13905.5</v>
      </c>
      <c r="H121" s="127" t="n">
        <f aca="false">H122+H124+H126</f>
        <v>14397.2</v>
      </c>
      <c r="I121" s="160" t="n">
        <f aca="false">I122+I124</f>
        <v>0</v>
      </c>
      <c r="J121" s="247"/>
      <c r="K121" s="247"/>
      <c r="L121" s="248"/>
      <c r="M121" s="248"/>
      <c r="N121" s="249"/>
    </row>
    <row r="122" s="5" customFormat="true" ht="20" hidden="false" customHeight="true" outlineLevel="0" collapsed="false">
      <c r="A122" s="110" t="s">
        <v>354</v>
      </c>
      <c r="B122" s="113" t="s">
        <v>28</v>
      </c>
      <c r="C122" s="113" t="s">
        <v>131</v>
      </c>
      <c r="D122" s="113" t="s">
        <v>353</v>
      </c>
      <c r="E122" s="113" t="s">
        <v>355</v>
      </c>
      <c r="F122" s="127" t="n">
        <f aca="false">F123</f>
        <v>12440.7</v>
      </c>
      <c r="G122" s="127" t="n">
        <f aca="false">G123</f>
        <v>12669.2</v>
      </c>
      <c r="H122" s="127" t="n">
        <f aca="false">H123</f>
        <v>13150.6</v>
      </c>
      <c r="I122" s="160" t="n">
        <f aca="false">I123</f>
        <v>0</v>
      </c>
      <c r="J122" s="247"/>
      <c r="K122" s="247"/>
      <c r="L122" s="248"/>
      <c r="M122" s="248"/>
      <c r="N122" s="249"/>
    </row>
    <row r="123" s="5" customFormat="true" ht="21.65" hidden="false" customHeight="true" outlineLevel="0" collapsed="false">
      <c r="A123" s="110" t="s">
        <v>356</v>
      </c>
      <c r="B123" s="113" t="s">
        <v>28</v>
      </c>
      <c r="C123" s="113" t="s">
        <v>131</v>
      </c>
      <c r="D123" s="113" t="s">
        <v>353</v>
      </c>
      <c r="E123" s="113" t="s">
        <v>357</v>
      </c>
      <c r="F123" s="127" t="n">
        <f aca="false">'Прил. 5 '!G143</f>
        <v>12440.7</v>
      </c>
      <c r="G123" s="127" t="n">
        <f aca="false">'Прил. 5 '!H143</f>
        <v>12669.2</v>
      </c>
      <c r="H123" s="127" t="n">
        <f aca="false">'Прил. 5 '!I143</f>
        <v>13150.6</v>
      </c>
      <c r="I123" s="160" t="n">
        <f aca="false">'Прил. 5 '!J143</f>
        <v>0</v>
      </c>
      <c r="J123" s="247"/>
      <c r="K123" s="247"/>
      <c r="L123" s="248"/>
      <c r="M123" s="248"/>
      <c r="N123" s="249"/>
    </row>
    <row r="124" s="5" customFormat="true" ht="36" hidden="false" customHeight="true" outlineLevel="0" collapsed="false">
      <c r="A124" s="110" t="s">
        <v>358</v>
      </c>
      <c r="B124" s="113" t="s">
        <v>28</v>
      </c>
      <c r="C124" s="113" t="s">
        <v>131</v>
      </c>
      <c r="D124" s="113" t="s">
        <v>353</v>
      </c>
      <c r="E124" s="113" t="s">
        <v>304</v>
      </c>
      <c r="F124" s="127" t="n">
        <f aca="false">F125</f>
        <v>1225.4</v>
      </c>
      <c r="G124" s="127" t="n">
        <f aca="false">G125</f>
        <v>1236.3</v>
      </c>
      <c r="H124" s="127" t="n">
        <f aca="false">H125</f>
        <v>1246.6</v>
      </c>
      <c r="I124" s="160" t="n">
        <f aca="false">I125</f>
        <v>0</v>
      </c>
      <c r="J124" s="247"/>
      <c r="K124" s="247"/>
      <c r="L124" s="248"/>
      <c r="M124" s="248"/>
      <c r="N124" s="249"/>
    </row>
    <row r="125" s="265" customFormat="true" ht="39" hidden="false" customHeight="true" outlineLevel="0" collapsed="false">
      <c r="A125" s="110" t="s">
        <v>305</v>
      </c>
      <c r="B125" s="113" t="s">
        <v>28</v>
      </c>
      <c r="C125" s="113" t="s">
        <v>131</v>
      </c>
      <c r="D125" s="113" t="s">
        <v>353</v>
      </c>
      <c r="E125" s="113" t="s">
        <v>306</v>
      </c>
      <c r="F125" s="127" t="n">
        <f aca="false">'Прил. 5 '!G145</f>
        <v>1225.4</v>
      </c>
      <c r="G125" s="127" t="n">
        <f aca="false">'Прил. 5 '!H145</f>
        <v>1236.3</v>
      </c>
      <c r="H125" s="127" t="n">
        <f aca="false">'Прил. 5 '!I145</f>
        <v>1246.6</v>
      </c>
      <c r="I125" s="160" t="n">
        <f aca="false">'Прил. 5 '!J145</f>
        <v>0</v>
      </c>
      <c r="J125" s="263"/>
      <c r="K125" s="263"/>
      <c r="L125" s="264"/>
      <c r="M125" s="264"/>
      <c r="N125" s="262"/>
      <c r="O125" s="42"/>
      <c r="P125" s="42"/>
      <c r="Q125" s="42"/>
      <c r="R125" s="42"/>
      <c r="S125" s="42"/>
      <c r="T125" s="42"/>
      <c r="U125" s="42"/>
      <c r="V125" s="42"/>
      <c r="W125" s="42"/>
      <c r="X125" s="42"/>
      <c r="Y125" s="42"/>
      <c r="Z125" s="42"/>
      <c r="AA125" s="42"/>
      <c r="AB125" s="42"/>
      <c r="AC125" s="42"/>
    </row>
    <row r="126" s="265" customFormat="true" ht="23.5" hidden="false" customHeight="true" outlineLevel="0" collapsed="false">
      <c r="A126" s="110" t="s">
        <v>241</v>
      </c>
      <c r="B126" s="113" t="s">
        <v>28</v>
      </c>
      <c r="C126" s="113" t="s">
        <v>131</v>
      </c>
      <c r="D126" s="113" t="s">
        <v>353</v>
      </c>
      <c r="E126" s="113" t="s">
        <v>242</v>
      </c>
      <c r="F126" s="127" t="n">
        <f aca="false">F127</f>
        <v>0.2</v>
      </c>
      <c r="G126" s="127" t="n">
        <f aca="false">G127</f>
        <v>0</v>
      </c>
      <c r="H126" s="127" t="n">
        <f aca="false">H127</f>
        <v>0</v>
      </c>
      <c r="I126" s="160"/>
      <c r="J126" s="263"/>
      <c r="K126" s="263"/>
      <c r="L126" s="264"/>
      <c r="M126" s="264"/>
      <c r="N126" s="262"/>
      <c r="O126" s="42"/>
      <c r="P126" s="42"/>
      <c r="Q126" s="42"/>
      <c r="R126" s="42"/>
      <c r="S126" s="42"/>
      <c r="T126" s="42"/>
      <c r="U126" s="42"/>
      <c r="V126" s="42"/>
      <c r="W126" s="42"/>
      <c r="X126" s="42"/>
      <c r="Y126" s="42"/>
      <c r="Z126" s="42"/>
      <c r="AA126" s="42"/>
      <c r="AB126" s="42"/>
      <c r="AC126" s="42"/>
    </row>
    <row r="127" s="265" customFormat="true" ht="24" hidden="false" customHeight="true" outlineLevel="0" collapsed="false">
      <c r="A127" s="110" t="s">
        <v>293</v>
      </c>
      <c r="B127" s="113" t="s">
        <v>28</v>
      </c>
      <c r="C127" s="113" t="s">
        <v>131</v>
      </c>
      <c r="D127" s="113" t="s">
        <v>353</v>
      </c>
      <c r="E127" s="113" t="s">
        <v>294</v>
      </c>
      <c r="F127" s="127" t="n">
        <f aca="false">'Прил. 5 '!G147</f>
        <v>0.2</v>
      </c>
      <c r="G127" s="127" t="n">
        <f aca="false">'Прил. 5 '!H147</f>
        <v>0</v>
      </c>
      <c r="H127" s="127" t="n">
        <f aca="false">'Прил. 5 '!I147</f>
        <v>0</v>
      </c>
      <c r="I127" s="160"/>
      <c r="J127" s="263"/>
      <c r="K127" s="263"/>
      <c r="L127" s="264"/>
      <c r="M127" s="264"/>
      <c r="N127" s="262"/>
      <c r="O127" s="42"/>
      <c r="P127" s="42"/>
      <c r="Q127" s="42"/>
      <c r="R127" s="42"/>
      <c r="S127" s="42"/>
      <c r="T127" s="42"/>
      <c r="U127" s="42"/>
      <c r="V127" s="42"/>
      <c r="W127" s="42"/>
      <c r="X127" s="42"/>
      <c r="Y127" s="42"/>
      <c r="Z127" s="42"/>
      <c r="AA127" s="42"/>
      <c r="AB127" s="42"/>
      <c r="AC127" s="42"/>
    </row>
    <row r="128" s="265" customFormat="true" ht="33.65" hidden="false" customHeight="true" outlineLevel="0" collapsed="false">
      <c r="A128" s="110" t="s">
        <v>359</v>
      </c>
      <c r="B128" s="113" t="s">
        <v>28</v>
      </c>
      <c r="C128" s="113" t="s">
        <v>131</v>
      </c>
      <c r="D128" s="113" t="s">
        <v>360</v>
      </c>
      <c r="E128" s="113"/>
      <c r="F128" s="127" t="n">
        <f aca="false">F129</f>
        <v>31.6</v>
      </c>
      <c r="G128" s="127" t="n">
        <f aca="false">G129</f>
        <v>31.6</v>
      </c>
      <c r="H128" s="127" t="n">
        <f aca="false">H129</f>
        <v>31.6</v>
      </c>
      <c r="I128" s="160" t="n">
        <f aca="false">I129</f>
        <v>0</v>
      </c>
      <c r="J128" s="263"/>
      <c r="K128" s="263"/>
      <c r="L128" s="264"/>
      <c r="M128" s="264"/>
      <c r="N128" s="262"/>
      <c r="O128" s="42"/>
      <c r="P128" s="42"/>
      <c r="Q128" s="42"/>
      <c r="R128" s="42"/>
      <c r="S128" s="42"/>
      <c r="T128" s="42"/>
      <c r="U128" s="42"/>
      <c r="V128" s="42"/>
      <c r="W128" s="42"/>
      <c r="X128" s="42"/>
      <c r="Y128" s="42"/>
      <c r="Z128" s="42"/>
      <c r="AA128" s="42"/>
      <c r="AB128" s="42"/>
      <c r="AC128" s="42"/>
    </row>
    <row r="129" s="5" customFormat="true" ht="22.75" hidden="false" customHeight="true" outlineLevel="0" collapsed="false">
      <c r="A129" s="110" t="s">
        <v>241</v>
      </c>
      <c r="B129" s="113" t="s">
        <v>28</v>
      </c>
      <c r="C129" s="113" t="s">
        <v>131</v>
      </c>
      <c r="D129" s="113" t="s">
        <v>360</v>
      </c>
      <c r="E129" s="113" t="s">
        <v>242</v>
      </c>
      <c r="F129" s="127" t="n">
        <f aca="false">F130</f>
        <v>31.6</v>
      </c>
      <c r="G129" s="127" t="n">
        <f aca="false">G130</f>
        <v>31.6</v>
      </c>
      <c r="H129" s="127" t="n">
        <f aca="false">H130</f>
        <v>31.6</v>
      </c>
      <c r="I129" s="160" t="n">
        <f aca="false">I130</f>
        <v>0</v>
      </c>
      <c r="J129" s="263"/>
      <c r="K129" s="263"/>
      <c r="L129" s="264"/>
      <c r="M129" s="264"/>
      <c r="N129" s="262"/>
      <c r="O129" s="42"/>
      <c r="P129" s="42"/>
      <c r="Q129" s="42"/>
      <c r="R129" s="42"/>
      <c r="S129" s="42"/>
      <c r="T129" s="42"/>
      <c r="U129" s="42"/>
      <c r="V129" s="42"/>
      <c r="W129" s="42"/>
      <c r="X129" s="42"/>
      <c r="Y129" s="42"/>
      <c r="Z129" s="42"/>
      <c r="AA129" s="42"/>
      <c r="AB129" s="42"/>
      <c r="AC129" s="42"/>
    </row>
    <row r="130" s="265" customFormat="true" ht="22.25" hidden="false" customHeight="true" outlineLevel="0" collapsed="false">
      <c r="A130" s="110" t="s">
        <v>293</v>
      </c>
      <c r="B130" s="113" t="s">
        <v>28</v>
      </c>
      <c r="C130" s="113" t="s">
        <v>131</v>
      </c>
      <c r="D130" s="113" t="s">
        <v>360</v>
      </c>
      <c r="E130" s="113" t="s">
        <v>294</v>
      </c>
      <c r="F130" s="127" t="n">
        <f aca="false">'Прил. 5 '!G150</f>
        <v>31.6</v>
      </c>
      <c r="G130" s="127" t="n">
        <f aca="false">'Прил. 5 '!H150</f>
        <v>31.6</v>
      </c>
      <c r="H130" s="127" t="n">
        <f aca="false">'Прил. 5 '!I150</f>
        <v>31.6</v>
      </c>
      <c r="I130" s="160" t="n">
        <f aca="false">'Прил. 5 '!J150</f>
        <v>0</v>
      </c>
      <c r="J130" s="263"/>
      <c r="K130" s="263"/>
      <c r="L130" s="264"/>
      <c r="M130" s="264"/>
      <c r="N130" s="262"/>
      <c r="O130" s="42"/>
      <c r="P130" s="42"/>
      <c r="Q130" s="42"/>
      <c r="R130" s="42"/>
      <c r="S130" s="42"/>
      <c r="T130" s="42"/>
      <c r="U130" s="42"/>
      <c r="V130" s="42"/>
      <c r="W130" s="42"/>
      <c r="X130" s="42"/>
      <c r="Y130" s="42"/>
      <c r="Z130" s="42"/>
      <c r="AA130" s="42"/>
      <c r="AB130" s="42"/>
      <c r="AC130" s="42"/>
    </row>
    <row r="131" s="265" customFormat="true" ht="34.25" hidden="false" customHeight="true" outlineLevel="0" collapsed="false">
      <c r="A131" s="110" t="s">
        <v>361</v>
      </c>
      <c r="B131" s="113" t="s">
        <v>28</v>
      </c>
      <c r="C131" s="113" t="s">
        <v>131</v>
      </c>
      <c r="D131" s="113" t="s">
        <v>332</v>
      </c>
      <c r="E131" s="113"/>
      <c r="F131" s="127" t="n">
        <f aca="false">F132</f>
        <v>497657.7</v>
      </c>
      <c r="G131" s="127" t="n">
        <f aca="false">G132</f>
        <v>215596.7</v>
      </c>
      <c r="H131" s="127" t="n">
        <f aca="false">H132</f>
        <v>218011.6</v>
      </c>
      <c r="I131" s="280" t="e">
        <f aca="false">I132+I154</f>
        <v>#REF!</v>
      </c>
      <c r="J131" s="263"/>
      <c r="K131" s="263"/>
      <c r="L131" s="264"/>
      <c r="M131" s="264"/>
      <c r="N131" s="262"/>
      <c r="O131" s="42"/>
      <c r="P131" s="42"/>
      <c r="Q131" s="42"/>
      <c r="R131" s="42"/>
      <c r="S131" s="42"/>
      <c r="T131" s="42"/>
      <c r="U131" s="42"/>
      <c r="V131" s="42"/>
      <c r="W131" s="42"/>
      <c r="X131" s="42"/>
      <c r="Y131" s="42"/>
      <c r="Z131" s="42"/>
      <c r="AA131" s="42"/>
      <c r="AB131" s="42"/>
      <c r="AC131" s="42"/>
    </row>
    <row r="132" s="5" customFormat="true" ht="33.65" hidden="false" customHeight="true" outlineLevel="0" collapsed="false">
      <c r="A132" s="110" t="s">
        <v>362</v>
      </c>
      <c r="B132" s="113" t="s">
        <v>28</v>
      </c>
      <c r="C132" s="113" t="s">
        <v>131</v>
      </c>
      <c r="D132" s="113" t="s">
        <v>363</v>
      </c>
      <c r="E132" s="113"/>
      <c r="F132" s="127" t="n">
        <f aca="false">F133+F140+F153+F157+F167</f>
        <v>497657.7</v>
      </c>
      <c r="G132" s="127" t="n">
        <f aca="false">G133+G140+G153+G157+G167</f>
        <v>215596.7</v>
      </c>
      <c r="H132" s="127" t="n">
        <f aca="false">H133+H140+H153+H157+H167</f>
        <v>218011.6</v>
      </c>
      <c r="I132" s="273" t="e">
        <f aca="false">I133+I140</f>
        <v>#REF!</v>
      </c>
      <c r="J132" s="263"/>
      <c r="K132" s="263"/>
      <c r="L132" s="264"/>
      <c r="M132" s="264"/>
      <c r="N132" s="262"/>
      <c r="O132" s="42"/>
      <c r="P132" s="42"/>
      <c r="Q132" s="42"/>
      <c r="R132" s="42"/>
      <c r="S132" s="42"/>
      <c r="T132" s="42"/>
      <c r="U132" s="42"/>
      <c r="V132" s="42"/>
      <c r="W132" s="42"/>
      <c r="X132" s="42"/>
      <c r="Y132" s="42"/>
      <c r="Z132" s="42"/>
      <c r="AA132" s="42"/>
      <c r="AB132" s="42"/>
      <c r="AC132" s="42"/>
    </row>
    <row r="133" s="5" customFormat="true" ht="35.4" hidden="false" customHeight="true" outlineLevel="0" collapsed="false">
      <c r="A133" s="110" t="s">
        <v>364</v>
      </c>
      <c r="B133" s="113" t="s">
        <v>28</v>
      </c>
      <c r="C133" s="113" t="s">
        <v>131</v>
      </c>
      <c r="D133" s="113" t="s">
        <v>365</v>
      </c>
      <c r="E133" s="111"/>
      <c r="F133" s="127" t="n">
        <f aca="false">F134+F137</f>
        <v>141601.5</v>
      </c>
      <c r="G133" s="127" t="n">
        <f aca="false">G134+G137</f>
        <v>0</v>
      </c>
      <c r="H133" s="127" t="n">
        <f aca="false">H134+H137</f>
        <v>0</v>
      </c>
      <c r="I133" s="277" t="e">
        <f aca="false">I134</f>
        <v>#REF!</v>
      </c>
      <c r="J133" s="263"/>
      <c r="K133" s="263"/>
      <c r="L133" s="264"/>
      <c r="M133" s="264"/>
      <c r="N133" s="262"/>
      <c r="O133" s="42"/>
      <c r="P133" s="42"/>
      <c r="Q133" s="42"/>
      <c r="R133" s="42"/>
      <c r="S133" s="42"/>
      <c r="T133" s="42"/>
      <c r="U133" s="42"/>
      <c r="V133" s="42"/>
      <c r="W133" s="42"/>
      <c r="X133" s="42"/>
      <c r="Y133" s="42"/>
      <c r="Z133" s="42"/>
      <c r="AA133" s="42"/>
      <c r="AB133" s="42"/>
      <c r="AC133" s="42"/>
    </row>
    <row r="134" s="265" customFormat="true" ht="36.65" hidden="false" customHeight="true" outlineLevel="0" collapsed="false">
      <c r="A134" s="110" t="s">
        <v>366</v>
      </c>
      <c r="B134" s="113" t="s">
        <v>28</v>
      </c>
      <c r="C134" s="113" t="s">
        <v>131</v>
      </c>
      <c r="D134" s="113" t="s">
        <v>367</v>
      </c>
      <c r="E134" s="111"/>
      <c r="F134" s="127" t="n">
        <f aca="false">F135</f>
        <v>137567.7</v>
      </c>
      <c r="G134" s="127" t="n">
        <f aca="false">G135</f>
        <v>0</v>
      </c>
      <c r="H134" s="127" t="n">
        <f aca="false">H135</f>
        <v>0</v>
      </c>
      <c r="I134" s="280" t="e">
        <f aca="false">I135</f>
        <v>#REF!</v>
      </c>
      <c r="J134" s="263"/>
      <c r="K134" s="263"/>
      <c r="L134" s="264"/>
      <c r="M134" s="264"/>
      <c r="N134" s="262"/>
      <c r="O134" s="42"/>
      <c r="P134" s="42"/>
      <c r="Q134" s="42"/>
      <c r="R134" s="42"/>
      <c r="S134" s="42"/>
      <c r="T134" s="42"/>
      <c r="U134" s="42"/>
      <c r="V134" s="42"/>
      <c r="W134" s="42"/>
      <c r="X134" s="42"/>
      <c r="Y134" s="42"/>
      <c r="Z134" s="42"/>
      <c r="AA134" s="42"/>
      <c r="AB134" s="42"/>
      <c r="AC134" s="42"/>
    </row>
    <row r="135" s="5" customFormat="true" ht="33" hidden="false" customHeight="true" outlineLevel="0" collapsed="false">
      <c r="A135" s="110" t="s">
        <v>358</v>
      </c>
      <c r="B135" s="113" t="s">
        <v>28</v>
      </c>
      <c r="C135" s="113" t="s">
        <v>131</v>
      </c>
      <c r="D135" s="113" t="s">
        <v>367</v>
      </c>
      <c r="E135" s="111" t="s">
        <v>304</v>
      </c>
      <c r="F135" s="127" t="n">
        <f aca="false">F136</f>
        <v>137567.7</v>
      </c>
      <c r="G135" s="127" t="n">
        <f aca="false">G136</f>
        <v>0</v>
      </c>
      <c r="H135" s="127" t="n">
        <f aca="false">H136</f>
        <v>0</v>
      </c>
      <c r="I135" s="277" t="e">
        <f aca="false">I136</f>
        <v>#REF!</v>
      </c>
      <c r="J135" s="247"/>
      <c r="K135" s="247"/>
      <c r="L135" s="248"/>
      <c r="M135" s="248"/>
      <c r="N135" s="249"/>
    </row>
    <row r="136" s="5" customFormat="true" ht="40.5" hidden="false" customHeight="true" outlineLevel="0" collapsed="false">
      <c r="A136" s="110" t="s">
        <v>305</v>
      </c>
      <c r="B136" s="113" t="s">
        <v>28</v>
      </c>
      <c r="C136" s="113" t="s">
        <v>131</v>
      </c>
      <c r="D136" s="113" t="s">
        <v>367</v>
      </c>
      <c r="E136" s="111" t="s">
        <v>306</v>
      </c>
      <c r="F136" s="127" t="n">
        <f aca="false">'Прил. 5 '!G156</f>
        <v>137567.7</v>
      </c>
      <c r="G136" s="127" t="n">
        <f aca="false">'Прил. 5 '!H156</f>
        <v>0</v>
      </c>
      <c r="H136" s="127" t="n">
        <f aca="false">'Прил. 5 '!I156</f>
        <v>0</v>
      </c>
      <c r="I136" s="277" t="e">
        <f aca="false">#REF!</f>
        <v>#REF!</v>
      </c>
      <c r="J136" s="247"/>
      <c r="K136" s="247"/>
      <c r="L136" s="248"/>
      <c r="M136" s="248"/>
      <c r="N136" s="249"/>
    </row>
    <row r="137" s="5" customFormat="true" ht="40.5" hidden="false" customHeight="true" outlineLevel="0" collapsed="false">
      <c r="A137" s="110" t="s">
        <v>368</v>
      </c>
      <c r="B137" s="113" t="s">
        <v>28</v>
      </c>
      <c r="C137" s="113" t="s">
        <v>131</v>
      </c>
      <c r="D137" s="113" t="s">
        <v>369</v>
      </c>
      <c r="E137" s="111"/>
      <c r="F137" s="127" t="n">
        <f aca="false">F138</f>
        <v>4033.8</v>
      </c>
      <c r="G137" s="127" t="n">
        <f aca="false">G138</f>
        <v>0</v>
      </c>
      <c r="H137" s="127" t="n">
        <f aca="false">H138</f>
        <v>0</v>
      </c>
      <c r="I137" s="277"/>
      <c r="J137" s="247"/>
      <c r="K137" s="247"/>
      <c r="L137" s="248"/>
      <c r="M137" s="248"/>
      <c r="N137" s="249"/>
    </row>
    <row r="138" s="5" customFormat="true" ht="31" hidden="false" customHeight="true" outlineLevel="0" collapsed="false">
      <c r="A138" s="110" t="s">
        <v>358</v>
      </c>
      <c r="B138" s="113" t="s">
        <v>28</v>
      </c>
      <c r="C138" s="113" t="s">
        <v>131</v>
      </c>
      <c r="D138" s="113" t="s">
        <v>369</v>
      </c>
      <c r="E138" s="111" t="s">
        <v>304</v>
      </c>
      <c r="F138" s="127" t="n">
        <f aca="false">F139</f>
        <v>4033.8</v>
      </c>
      <c r="G138" s="127" t="n">
        <f aca="false">G139</f>
        <v>0</v>
      </c>
      <c r="H138" s="127" t="n">
        <f aca="false">H139</f>
        <v>0</v>
      </c>
      <c r="I138" s="277"/>
      <c r="J138" s="247"/>
      <c r="K138" s="247"/>
      <c r="L138" s="248"/>
      <c r="M138" s="248"/>
      <c r="N138" s="249"/>
    </row>
    <row r="139" s="5" customFormat="true" ht="34" hidden="false" customHeight="true" outlineLevel="0" collapsed="false">
      <c r="A139" s="110" t="s">
        <v>305</v>
      </c>
      <c r="B139" s="113" t="s">
        <v>28</v>
      </c>
      <c r="C139" s="113" t="s">
        <v>131</v>
      </c>
      <c r="D139" s="113" t="s">
        <v>369</v>
      </c>
      <c r="E139" s="111" t="s">
        <v>306</v>
      </c>
      <c r="F139" s="127" t="n">
        <f aca="false">'Прил. 5 '!G159</f>
        <v>4033.8</v>
      </c>
      <c r="G139" s="127" t="n">
        <f aca="false">'Прил. 5 '!H159</f>
        <v>0</v>
      </c>
      <c r="H139" s="127" t="n">
        <f aca="false">'Прил. 5 '!I159</f>
        <v>0</v>
      </c>
      <c r="I139" s="277"/>
      <c r="J139" s="247"/>
      <c r="K139" s="247"/>
      <c r="L139" s="248"/>
      <c r="M139" s="248"/>
      <c r="N139" s="249"/>
    </row>
    <row r="140" s="5" customFormat="true" ht="36" hidden="false" customHeight="true" outlineLevel="0" collapsed="false">
      <c r="A140" s="110" t="s">
        <v>370</v>
      </c>
      <c r="B140" s="113" t="s">
        <v>28</v>
      </c>
      <c r="C140" s="113" t="s">
        <v>131</v>
      </c>
      <c r="D140" s="113" t="s">
        <v>371</v>
      </c>
      <c r="E140" s="113"/>
      <c r="F140" s="127" t="n">
        <f aca="false">F141+F144+F147+F150</f>
        <v>188541.9</v>
      </c>
      <c r="G140" s="127" t="n">
        <f aca="false">G141+G144+G147+G150</f>
        <v>215518.7</v>
      </c>
      <c r="H140" s="127" t="n">
        <f aca="false">H141+H144+H147+H150</f>
        <v>217933.6</v>
      </c>
      <c r="I140" s="160" t="e">
        <f aca="false">I141+I146</f>
        <v>#REF!</v>
      </c>
      <c r="J140" s="247"/>
      <c r="K140" s="247"/>
      <c r="L140" s="248"/>
      <c r="M140" s="248"/>
      <c r="N140" s="249"/>
    </row>
    <row r="141" s="265" customFormat="true" ht="19.25" hidden="false" customHeight="true" outlineLevel="0" collapsed="false">
      <c r="A141" s="110" t="s">
        <v>372</v>
      </c>
      <c r="B141" s="113" t="s">
        <v>28</v>
      </c>
      <c r="C141" s="113" t="s">
        <v>131</v>
      </c>
      <c r="D141" s="113" t="s">
        <v>373</v>
      </c>
      <c r="E141" s="113"/>
      <c r="F141" s="127" t="n">
        <f aca="false">F142</f>
        <v>4709.7</v>
      </c>
      <c r="G141" s="127" t="n">
        <f aca="false">G142</f>
        <v>3225</v>
      </c>
      <c r="H141" s="127" t="n">
        <f aca="false">H142</f>
        <v>3340</v>
      </c>
      <c r="I141" s="160" t="n">
        <f aca="false">I142+I144</f>
        <v>0</v>
      </c>
      <c r="J141" s="263"/>
      <c r="K141" s="263"/>
      <c r="L141" s="264"/>
      <c r="M141" s="264"/>
      <c r="N141" s="262"/>
      <c r="O141" s="42"/>
      <c r="P141" s="42"/>
      <c r="Q141" s="42"/>
      <c r="R141" s="42"/>
      <c r="S141" s="42"/>
      <c r="T141" s="42"/>
      <c r="U141" s="42"/>
    </row>
    <row r="142" s="265" customFormat="true" ht="23.4" hidden="false" customHeight="true" outlineLevel="0" collapsed="false">
      <c r="A142" s="110" t="s">
        <v>303</v>
      </c>
      <c r="B142" s="113" t="s">
        <v>28</v>
      </c>
      <c r="C142" s="113" t="s">
        <v>131</v>
      </c>
      <c r="D142" s="113" t="s">
        <v>373</v>
      </c>
      <c r="E142" s="113" t="s">
        <v>304</v>
      </c>
      <c r="F142" s="127" t="n">
        <f aca="false">F143</f>
        <v>4709.7</v>
      </c>
      <c r="G142" s="127" t="n">
        <f aca="false">G143</f>
        <v>3225</v>
      </c>
      <c r="H142" s="127" t="n">
        <f aca="false">H143</f>
        <v>3340</v>
      </c>
      <c r="I142" s="160" t="n">
        <f aca="false">I143</f>
        <v>0</v>
      </c>
      <c r="J142" s="263"/>
      <c r="K142" s="263"/>
      <c r="L142" s="264"/>
      <c r="M142" s="264"/>
      <c r="N142" s="262"/>
      <c r="O142" s="42"/>
      <c r="P142" s="42"/>
      <c r="Q142" s="42"/>
      <c r="R142" s="42"/>
      <c r="S142" s="42"/>
      <c r="T142" s="42"/>
      <c r="U142" s="42"/>
    </row>
    <row r="143" s="5" customFormat="true" ht="23.4" hidden="false" customHeight="true" outlineLevel="0" collapsed="false">
      <c r="A143" s="110" t="s">
        <v>374</v>
      </c>
      <c r="B143" s="113" t="s">
        <v>28</v>
      </c>
      <c r="C143" s="113" t="s">
        <v>131</v>
      </c>
      <c r="D143" s="113" t="s">
        <v>373</v>
      </c>
      <c r="E143" s="113" t="s">
        <v>306</v>
      </c>
      <c r="F143" s="127" t="n">
        <f aca="false">'Прил. 5 '!G163</f>
        <v>4709.7</v>
      </c>
      <c r="G143" s="127" t="n">
        <f aca="false">'Прил. 5 '!H163</f>
        <v>3225</v>
      </c>
      <c r="H143" s="127" t="n">
        <f aca="false">'Прил. 5 '!I163</f>
        <v>3340</v>
      </c>
      <c r="I143" s="160" t="n">
        <f aca="false">'Прил. 5 '!J163</f>
        <v>0</v>
      </c>
      <c r="J143" s="263"/>
      <c r="K143" s="263"/>
      <c r="L143" s="264"/>
      <c r="M143" s="264"/>
      <c r="N143" s="262"/>
      <c r="O143" s="42"/>
      <c r="P143" s="42"/>
      <c r="Q143" s="42"/>
      <c r="R143" s="42"/>
      <c r="S143" s="42"/>
      <c r="T143" s="42"/>
      <c r="U143" s="42"/>
    </row>
    <row r="144" s="5" customFormat="true" ht="36" hidden="false" customHeight="true" outlineLevel="0" collapsed="false">
      <c r="A144" s="110" t="s">
        <v>366</v>
      </c>
      <c r="B144" s="113" t="s">
        <v>28</v>
      </c>
      <c r="C144" s="113" t="s">
        <v>131</v>
      </c>
      <c r="D144" s="113" t="s">
        <v>375</v>
      </c>
      <c r="E144" s="113"/>
      <c r="F144" s="127" t="n">
        <f aca="false">F145</f>
        <v>36305.6</v>
      </c>
      <c r="G144" s="127" t="n">
        <f aca="false">G145</f>
        <v>0</v>
      </c>
      <c r="H144" s="127" t="n">
        <f aca="false">H145</f>
        <v>0</v>
      </c>
      <c r="I144" s="160" t="n">
        <f aca="false">I145</f>
        <v>0</v>
      </c>
      <c r="J144" s="263"/>
      <c r="K144" s="263"/>
      <c r="L144" s="264"/>
      <c r="M144" s="264"/>
      <c r="N144" s="262"/>
      <c r="O144" s="42"/>
      <c r="P144" s="42"/>
      <c r="Q144" s="42"/>
      <c r="R144" s="42"/>
      <c r="S144" s="42"/>
      <c r="T144" s="42"/>
      <c r="U144" s="42"/>
    </row>
    <row r="145" s="5" customFormat="true" ht="31.25" hidden="false" customHeight="true" outlineLevel="0" collapsed="false">
      <c r="A145" s="116" t="s">
        <v>376</v>
      </c>
      <c r="B145" s="113" t="s">
        <v>28</v>
      </c>
      <c r="C145" s="113" t="s">
        <v>131</v>
      </c>
      <c r="D145" s="113" t="s">
        <v>375</v>
      </c>
      <c r="E145" s="113" t="s">
        <v>377</v>
      </c>
      <c r="F145" s="127" t="n">
        <f aca="false">'Прил. 5 '!G166</f>
        <v>36305.6</v>
      </c>
      <c r="G145" s="127" t="n">
        <f aca="false">'Прил. 5 '!H166</f>
        <v>0</v>
      </c>
      <c r="H145" s="127" t="n">
        <f aca="false">'Прил. 5 '!I166</f>
        <v>0</v>
      </c>
      <c r="I145" s="160" t="n">
        <f aca="false">'Прил. 5 '!J166</f>
        <v>0</v>
      </c>
      <c r="J145" s="263"/>
      <c r="K145" s="263"/>
      <c r="L145" s="264"/>
      <c r="M145" s="264"/>
      <c r="N145" s="262"/>
      <c r="O145" s="42"/>
      <c r="P145" s="42"/>
      <c r="Q145" s="42"/>
      <c r="R145" s="42"/>
      <c r="S145" s="42"/>
      <c r="T145" s="42"/>
      <c r="U145" s="42"/>
    </row>
    <row r="146" s="5" customFormat="true" ht="20.4" hidden="false" customHeight="true" outlineLevel="0" collapsed="false">
      <c r="A146" s="110" t="s">
        <v>378</v>
      </c>
      <c r="B146" s="113" t="s">
        <v>28</v>
      </c>
      <c r="C146" s="113" t="s">
        <v>131</v>
      </c>
      <c r="D146" s="113" t="s">
        <v>375</v>
      </c>
      <c r="E146" s="113" t="s">
        <v>379</v>
      </c>
      <c r="F146" s="127" t="n">
        <f aca="false">'Прил. 5 '!G166</f>
        <v>36305.6</v>
      </c>
      <c r="G146" s="127" t="n">
        <f aca="false">'Прил. 5 '!H166</f>
        <v>0</v>
      </c>
      <c r="H146" s="127" t="n">
        <f aca="false">'Прил. 5 '!I166</f>
        <v>0</v>
      </c>
      <c r="I146" s="160" t="e">
        <f aca="false">I147</f>
        <v>#REF!</v>
      </c>
      <c r="J146" s="263"/>
      <c r="K146" s="263"/>
      <c r="L146" s="264"/>
      <c r="M146" s="264"/>
      <c r="N146" s="262"/>
      <c r="O146" s="42"/>
      <c r="P146" s="42"/>
      <c r="Q146" s="42"/>
      <c r="R146" s="42"/>
      <c r="S146" s="42"/>
      <c r="T146" s="42"/>
      <c r="U146" s="42"/>
    </row>
    <row r="147" s="5" customFormat="true" ht="37.5" hidden="false" customHeight="true" outlineLevel="0" collapsed="false">
      <c r="A147" s="110" t="s">
        <v>380</v>
      </c>
      <c r="B147" s="113" t="s">
        <v>28</v>
      </c>
      <c r="C147" s="113" t="s">
        <v>131</v>
      </c>
      <c r="D147" s="113" t="s">
        <v>381</v>
      </c>
      <c r="E147" s="113"/>
      <c r="F147" s="127" t="n">
        <f aca="false">F148</f>
        <v>131527.2</v>
      </c>
      <c r="G147" s="127" t="n">
        <f aca="false">G148</f>
        <v>195213.9</v>
      </c>
      <c r="H147" s="127" t="n">
        <f aca="false">H148</f>
        <v>196981</v>
      </c>
      <c r="I147" s="160" t="e">
        <f aca="false">I153</f>
        <v>#REF!</v>
      </c>
      <c r="J147" s="263"/>
      <c r="K147" s="263"/>
      <c r="L147" s="264"/>
      <c r="M147" s="264"/>
      <c r="N147" s="262"/>
      <c r="O147" s="42"/>
      <c r="P147" s="42"/>
      <c r="Q147" s="42"/>
      <c r="R147" s="42"/>
      <c r="S147" s="42"/>
      <c r="T147" s="42"/>
      <c r="U147" s="42"/>
    </row>
    <row r="148" s="5" customFormat="true" ht="37.5" hidden="false" customHeight="true" outlineLevel="0" collapsed="false">
      <c r="A148" s="116" t="s">
        <v>376</v>
      </c>
      <c r="B148" s="113" t="s">
        <v>28</v>
      </c>
      <c r="C148" s="113" t="s">
        <v>131</v>
      </c>
      <c r="D148" s="113" t="s">
        <v>381</v>
      </c>
      <c r="E148" s="113" t="s">
        <v>377</v>
      </c>
      <c r="F148" s="127" t="n">
        <f aca="false">F149</f>
        <v>131527.2</v>
      </c>
      <c r="G148" s="127" t="n">
        <f aca="false">G149</f>
        <v>195213.9</v>
      </c>
      <c r="H148" s="127" t="n">
        <f aca="false">H149</f>
        <v>196981</v>
      </c>
      <c r="I148" s="160"/>
      <c r="J148" s="263"/>
      <c r="K148" s="263"/>
      <c r="L148" s="264"/>
      <c r="M148" s="264"/>
      <c r="N148" s="262"/>
      <c r="O148" s="42"/>
      <c r="P148" s="42"/>
      <c r="Q148" s="42"/>
      <c r="R148" s="42"/>
      <c r="S148" s="42"/>
      <c r="T148" s="42"/>
      <c r="U148" s="42"/>
    </row>
    <row r="149" s="5" customFormat="true" ht="21" hidden="false" customHeight="true" outlineLevel="0" collapsed="false">
      <c r="A149" s="110" t="s">
        <v>378</v>
      </c>
      <c r="B149" s="113" t="s">
        <v>28</v>
      </c>
      <c r="C149" s="113" t="s">
        <v>131</v>
      </c>
      <c r="D149" s="113" t="s">
        <v>381</v>
      </c>
      <c r="E149" s="113" t="s">
        <v>379</v>
      </c>
      <c r="F149" s="127" t="n">
        <f aca="false">'Прил. 5 '!G169</f>
        <v>131527.2</v>
      </c>
      <c r="G149" s="127" t="n">
        <f aca="false">'Прил. 5 '!H169</f>
        <v>195213.9</v>
      </c>
      <c r="H149" s="127" t="n">
        <f aca="false">'Прил. 5 '!I169</f>
        <v>196981</v>
      </c>
      <c r="I149" s="160"/>
      <c r="J149" s="263"/>
      <c r="K149" s="263"/>
      <c r="L149" s="264"/>
      <c r="M149" s="264"/>
      <c r="N149" s="262"/>
      <c r="O149" s="42"/>
      <c r="P149" s="42"/>
      <c r="Q149" s="42"/>
      <c r="R149" s="42"/>
      <c r="S149" s="42"/>
      <c r="T149" s="42"/>
      <c r="U149" s="42"/>
    </row>
    <row r="150" s="5" customFormat="true" ht="37.5" hidden="false" customHeight="true" outlineLevel="0" collapsed="false">
      <c r="A150" s="110" t="s">
        <v>382</v>
      </c>
      <c r="B150" s="113" t="s">
        <v>28</v>
      </c>
      <c r="C150" s="113" t="s">
        <v>131</v>
      </c>
      <c r="D150" s="113" t="s">
        <v>383</v>
      </c>
      <c r="E150" s="113"/>
      <c r="F150" s="127" t="n">
        <f aca="false">F151</f>
        <v>15999.4</v>
      </c>
      <c r="G150" s="127" t="n">
        <f aca="false">G151</f>
        <v>17079.8</v>
      </c>
      <c r="H150" s="127" t="n">
        <f aca="false">H151</f>
        <v>17612.6</v>
      </c>
      <c r="I150" s="160"/>
      <c r="J150" s="263"/>
      <c r="K150" s="263"/>
      <c r="L150" s="264"/>
      <c r="M150" s="264"/>
      <c r="N150" s="262"/>
      <c r="O150" s="42"/>
      <c r="P150" s="42"/>
      <c r="Q150" s="42"/>
      <c r="R150" s="42"/>
      <c r="S150" s="42"/>
      <c r="T150" s="42"/>
      <c r="U150" s="42"/>
    </row>
    <row r="151" s="5" customFormat="true" ht="37.5" hidden="false" customHeight="true" outlineLevel="0" collapsed="false">
      <c r="A151" s="116" t="s">
        <v>376</v>
      </c>
      <c r="B151" s="113" t="s">
        <v>28</v>
      </c>
      <c r="C151" s="113" t="s">
        <v>131</v>
      </c>
      <c r="D151" s="113" t="s">
        <v>383</v>
      </c>
      <c r="E151" s="113" t="s">
        <v>377</v>
      </c>
      <c r="F151" s="127" t="n">
        <f aca="false">F152</f>
        <v>15999.4</v>
      </c>
      <c r="G151" s="127" t="n">
        <f aca="false">G152</f>
        <v>17079.8</v>
      </c>
      <c r="H151" s="127" t="n">
        <f aca="false">H152</f>
        <v>17612.6</v>
      </c>
      <c r="I151" s="160"/>
      <c r="J151" s="263"/>
      <c r="K151" s="263"/>
      <c r="L151" s="264"/>
      <c r="M151" s="264"/>
      <c r="N151" s="262"/>
      <c r="O151" s="42"/>
      <c r="P151" s="42"/>
      <c r="Q151" s="42"/>
      <c r="R151" s="42"/>
      <c r="S151" s="42"/>
      <c r="T151" s="42"/>
      <c r="U151" s="42"/>
    </row>
    <row r="152" s="5" customFormat="true" ht="19.75" hidden="false" customHeight="true" outlineLevel="0" collapsed="false">
      <c r="A152" s="110" t="s">
        <v>378</v>
      </c>
      <c r="B152" s="113" t="s">
        <v>28</v>
      </c>
      <c r="C152" s="113" t="s">
        <v>131</v>
      </c>
      <c r="D152" s="113" t="s">
        <v>383</v>
      </c>
      <c r="E152" s="113" t="s">
        <v>379</v>
      </c>
      <c r="F152" s="127" t="n">
        <f aca="false">'Прил. 5 '!G172</f>
        <v>15999.4</v>
      </c>
      <c r="G152" s="127" t="n">
        <f aca="false">'Прил. 5 '!H172</f>
        <v>17079.8</v>
      </c>
      <c r="H152" s="127" t="n">
        <f aca="false">'Прил. 5 '!I172</f>
        <v>17612.6</v>
      </c>
      <c r="I152" s="160"/>
      <c r="J152" s="263"/>
      <c r="K152" s="263"/>
      <c r="L152" s="264"/>
      <c r="M152" s="264"/>
      <c r="N152" s="262"/>
      <c r="O152" s="42"/>
      <c r="P152" s="42"/>
      <c r="Q152" s="42"/>
      <c r="R152" s="42"/>
      <c r="S152" s="42"/>
      <c r="T152" s="42"/>
      <c r="U152" s="42"/>
    </row>
    <row r="153" s="265" customFormat="true" ht="21.65" hidden="false" customHeight="true" outlineLevel="0" collapsed="false">
      <c r="A153" s="110" t="s">
        <v>384</v>
      </c>
      <c r="B153" s="113" t="s">
        <v>28</v>
      </c>
      <c r="C153" s="113" t="s">
        <v>131</v>
      </c>
      <c r="D153" s="113" t="s">
        <v>385</v>
      </c>
      <c r="E153" s="113"/>
      <c r="F153" s="127" t="n">
        <f aca="false">F154</f>
        <v>78</v>
      </c>
      <c r="G153" s="127" t="n">
        <f aca="false">G154</f>
        <v>78</v>
      </c>
      <c r="H153" s="127" t="n">
        <f aca="false">H154</f>
        <v>78</v>
      </c>
      <c r="I153" s="160" t="e">
        <f aca="false">#REF!</f>
        <v>#REF!</v>
      </c>
      <c r="J153" s="263"/>
      <c r="K153" s="263"/>
      <c r="L153" s="264"/>
      <c r="M153" s="264"/>
      <c r="N153" s="262"/>
      <c r="O153" s="42"/>
      <c r="P153" s="42"/>
      <c r="Q153" s="42"/>
      <c r="R153" s="42"/>
      <c r="S153" s="42"/>
      <c r="T153" s="42"/>
      <c r="U153" s="42"/>
    </row>
    <row r="154" s="265" customFormat="true" ht="19.75" hidden="false" customHeight="true" outlineLevel="0" collapsed="false">
      <c r="A154" s="110" t="s">
        <v>386</v>
      </c>
      <c r="B154" s="113" t="s">
        <v>28</v>
      </c>
      <c r="C154" s="113" t="s">
        <v>131</v>
      </c>
      <c r="D154" s="113" t="s">
        <v>387</v>
      </c>
      <c r="E154" s="113"/>
      <c r="F154" s="127" t="n">
        <f aca="false">F155</f>
        <v>78</v>
      </c>
      <c r="G154" s="127" t="n">
        <f aca="false">G155</f>
        <v>78</v>
      </c>
      <c r="H154" s="127" t="n">
        <f aca="false">H155</f>
        <v>78</v>
      </c>
      <c r="I154" s="160" t="n">
        <f aca="false">I155</f>
        <v>0</v>
      </c>
      <c r="J154" s="270"/>
      <c r="K154" s="263"/>
      <c r="L154" s="264"/>
      <c r="M154" s="264"/>
      <c r="N154" s="262"/>
      <c r="O154" s="42"/>
      <c r="P154" s="42"/>
      <c r="Q154" s="42"/>
      <c r="R154" s="42"/>
      <c r="S154" s="42"/>
      <c r="T154" s="42"/>
      <c r="U154" s="42"/>
    </row>
    <row r="155" s="5" customFormat="true" ht="21" hidden="false" customHeight="true" outlineLevel="0" collapsed="false">
      <c r="A155" s="110" t="s">
        <v>303</v>
      </c>
      <c r="B155" s="113" t="s">
        <v>28</v>
      </c>
      <c r="C155" s="113" t="s">
        <v>131</v>
      </c>
      <c r="D155" s="113" t="s">
        <v>387</v>
      </c>
      <c r="E155" s="113" t="s">
        <v>304</v>
      </c>
      <c r="F155" s="127" t="n">
        <f aca="false">F156</f>
        <v>78</v>
      </c>
      <c r="G155" s="127" t="n">
        <f aca="false">G156</f>
        <v>78</v>
      </c>
      <c r="H155" s="127" t="n">
        <f aca="false">H156</f>
        <v>78</v>
      </c>
      <c r="I155" s="160" t="n">
        <f aca="false">I156</f>
        <v>0</v>
      </c>
      <c r="J155" s="270"/>
      <c r="K155" s="247"/>
      <c r="L155" s="248"/>
      <c r="M155" s="248"/>
      <c r="N155" s="249"/>
    </row>
    <row r="156" s="5" customFormat="true" ht="18" hidden="false" customHeight="true" outlineLevel="0" collapsed="false">
      <c r="A156" s="110" t="s">
        <v>374</v>
      </c>
      <c r="B156" s="113" t="s">
        <v>28</v>
      </c>
      <c r="C156" s="113" t="s">
        <v>131</v>
      </c>
      <c r="D156" s="113" t="s">
        <v>387</v>
      </c>
      <c r="E156" s="113" t="s">
        <v>306</v>
      </c>
      <c r="F156" s="127" t="n">
        <f aca="false">'Прил. 5 '!G176</f>
        <v>78</v>
      </c>
      <c r="G156" s="127" t="n">
        <f aca="false">'Прил. 5 '!H176</f>
        <v>78</v>
      </c>
      <c r="H156" s="127" t="n">
        <f aca="false">'Прил. 5 '!I176</f>
        <v>78</v>
      </c>
      <c r="I156" s="160" t="n">
        <f aca="false">I171</f>
        <v>0</v>
      </c>
      <c r="J156" s="270"/>
      <c r="K156" s="247"/>
      <c r="L156" s="248"/>
      <c r="M156" s="248"/>
      <c r="N156" s="249"/>
    </row>
    <row r="157" s="5" customFormat="true" ht="46.5" hidden="false" customHeight="true" outlineLevel="0" collapsed="false">
      <c r="A157" s="110" t="s">
        <v>388</v>
      </c>
      <c r="B157" s="113" t="s">
        <v>28</v>
      </c>
      <c r="C157" s="113" t="s">
        <v>131</v>
      </c>
      <c r="D157" s="113" t="s">
        <v>389</v>
      </c>
      <c r="E157" s="113"/>
      <c r="F157" s="127" t="n">
        <f aca="false">F158+F161+F164</f>
        <v>129232.3</v>
      </c>
      <c r="G157" s="127" t="n">
        <f aca="false">G158+G161+G164</f>
        <v>0</v>
      </c>
      <c r="H157" s="127" t="n">
        <f aca="false">H158+H161+H164</f>
        <v>0</v>
      </c>
      <c r="I157" s="160"/>
      <c r="J157" s="270"/>
      <c r="K157" s="247"/>
      <c r="L157" s="248"/>
      <c r="M157" s="248"/>
      <c r="N157" s="249"/>
    </row>
    <row r="158" s="5" customFormat="true" ht="56.5" hidden="false" customHeight="true" outlineLevel="0" collapsed="false">
      <c r="A158" s="110" t="s">
        <v>390</v>
      </c>
      <c r="B158" s="113" t="s">
        <v>28</v>
      </c>
      <c r="C158" s="113" t="s">
        <v>131</v>
      </c>
      <c r="D158" s="113" t="s">
        <v>391</v>
      </c>
      <c r="E158" s="113"/>
      <c r="F158" s="127" t="n">
        <f aca="false">F159</f>
        <v>120000</v>
      </c>
      <c r="G158" s="127" t="n">
        <f aca="false">G159</f>
        <v>0</v>
      </c>
      <c r="H158" s="127" t="n">
        <f aca="false">H159</f>
        <v>0</v>
      </c>
      <c r="I158" s="160"/>
      <c r="J158" s="270"/>
      <c r="K158" s="247"/>
      <c r="L158" s="248"/>
      <c r="M158" s="248"/>
      <c r="N158" s="249"/>
    </row>
    <row r="159" s="5" customFormat="true" ht="25" hidden="false" customHeight="true" outlineLevel="0" collapsed="false">
      <c r="A159" s="110" t="s">
        <v>303</v>
      </c>
      <c r="B159" s="113" t="s">
        <v>28</v>
      </c>
      <c r="C159" s="113" t="s">
        <v>131</v>
      </c>
      <c r="D159" s="113" t="s">
        <v>391</v>
      </c>
      <c r="E159" s="113" t="s">
        <v>304</v>
      </c>
      <c r="F159" s="127" t="n">
        <f aca="false">F160</f>
        <v>120000</v>
      </c>
      <c r="G159" s="127" t="n">
        <f aca="false">G160</f>
        <v>0</v>
      </c>
      <c r="H159" s="127" t="n">
        <f aca="false">H160</f>
        <v>0</v>
      </c>
      <c r="I159" s="160"/>
      <c r="J159" s="270"/>
      <c r="K159" s="247"/>
      <c r="L159" s="248"/>
      <c r="M159" s="248"/>
      <c r="N159" s="249"/>
    </row>
    <row r="160" s="5" customFormat="true" ht="18" hidden="false" customHeight="true" outlineLevel="0" collapsed="false">
      <c r="A160" s="110" t="s">
        <v>374</v>
      </c>
      <c r="B160" s="113" t="s">
        <v>28</v>
      </c>
      <c r="C160" s="113" t="s">
        <v>131</v>
      </c>
      <c r="D160" s="113" t="s">
        <v>391</v>
      </c>
      <c r="E160" s="113" t="s">
        <v>306</v>
      </c>
      <c r="F160" s="127" t="n">
        <f aca="false">'Прил. 5 '!G180</f>
        <v>120000</v>
      </c>
      <c r="G160" s="127" t="n">
        <f aca="false">'Прил. 5 '!H180</f>
        <v>0</v>
      </c>
      <c r="H160" s="127" t="n">
        <f aca="false">'Прил. 5 '!I180</f>
        <v>0</v>
      </c>
      <c r="I160" s="160"/>
      <c r="J160" s="270"/>
      <c r="K160" s="247"/>
      <c r="L160" s="248"/>
      <c r="M160" s="248"/>
      <c r="N160" s="249"/>
    </row>
    <row r="161" s="5" customFormat="true" ht="51.5" hidden="false" customHeight="true" outlineLevel="0" collapsed="false">
      <c r="A161" s="110" t="s">
        <v>392</v>
      </c>
      <c r="B161" s="113" t="s">
        <v>28</v>
      </c>
      <c r="C161" s="113" t="s">
        <v>131</v>
      </c>
      <c r="D161" s="113" t="s">
        <v>393</v>
      </c>
      <c r="E161" s="113"/>
      <c r="F161" s="127" t="n">
        <f aca="false">F162</f>
        <v>9032.3</v>
      </c>
      <c r="G161" s="127" t="n">
        <f aca="false">G162</f>
        <v>0</v>
      </c>
      <c r="H161" s="127" t="n">
        <f aca="false">H162</f>
        <v>0</v>
      </c>
      <c r="I161" s="160"/>
      <c r="J161" s="270"/>
      <c r="K161" s="247"/>
      <c r="L161" s="248"/>
      <c r="M161" s="248"/>
      <c r="N161" s="249"/>
    </row>
    <row r="162" s="5" customFormat="true" ht="23.5" hidden="false" customHeight="true" outlineLevel="0" collapsed="false">
      <c r="A162" s="110" t="s">
        <v>303</v>
      </c>
      <c r="B162" s="113" t="s">
        <v>28</v>
      </c>
      <c r="C162" s="113" t="s">
        <v>131</v>
      </c>
      <c r="D162" s="113" t="s">
        <v>393</v>
      </c>
      <c r="E162" s="113" t="s">
        <v>304</v>
      </c>
      <c r="F162" s="127" t="n">
        <f aca="false">F163</f>
        <v>9032.3</v>
      </c>
      <c r="G162" s="127" t="n">
        <f aca="false">G163</f>
        <v>0</v>
      </c>
      <c r="H162" s="127" t="n">
        <f aca="false">H163</f>
        <v>0</v>
      </c>
      <c r="I162" s="160"/>
      <c r="J162" s="270"/>
      <c r="K162" s="247"/>
      <c r="L162" s="248"/>
      <c r="M162" s="248"/>
      <c r="N162" s="249"/>
    </row>
    <row r="163" s="5" customFormat="true" ht="24.5" hidden="false" customHeight="true" outlineLevel="0" collapsed="false">
      <c r="A163" s="110" t="s">
        <v>374</v>
      </c>
      <c r="B163" s="113" t="s">
        <v>28</v>
      </c>
      <c r="C163" s="113" t="s">
        <v>131</v>
      </c>
      <c r="D163" s="113" t="s">
        <v>393</v>
      </c>
      <c r="E163" s="113" t="s">
        <v>306</v>
      </c>
      <c r="F163" s="127" t="n">
        <f aca="false">'Прил. 5 '!G183</f>
        <v>9032.3</v>
      </c>
      <c r="G163" s="127" t="n">
        <f aca="false">'Прил. 5 '!H183</f>
        <v>0</v>
      </c>
      <c r="H163" s="127" t="n">
        <f aca="false">'Прил. 5 '!I183</f>
        <v>0</v>
      </c>
      <c r="I163" s="160"/>
      <c r="J163" s="270"/>
      <c r="K163" s="247"/>
      <c r="L163" s="248"/>
      <c r="M163" s="248"/>
      <c r="N163" s="249"/>
    </row>
    <row r="164" s="5" customFormat="true" ht="56.5" hidden="false" customHeight="true" outlineLevel="0" collapsed="false">
      <c r="A164" s="110" t="s">
        <v>394</v>
      </c>
      <c r="B164" s="113" t="s">
        <v>28</v>
      </c>
      <c r="C164" s="113" t="s">
        <v>131</v>
      </c>
      <c r="D164" s="113" t="s">
        <v>395</v>
      </c>
      <c r="E164" s="113"/>
      <c r="F164" s="127" t="n">
        <f aca="false">F165</f>
        <v>200</v>
      </c>
      <c r="G164" s="127" t="n">
        <f aca="false">G165</f>
        <v>0</v>
      </c>
      <c r="H164" s="127" t="n">
        <f aca="false">H165</f>
        <v>0</v>
      </c>
      <c r="I164" s="160"/>
      <c r="J164" s="270"/>
      <c r="K164" s="247"/>
      <c r="L164" s="248"/>
      <c r="M164" s="248"/>
      <c r="N164" s="249"/>
    </row>
    <row r="165" s="5" customFormat="true" ht="24.5" hidden="false" customHeight="true" outlineLevel="0" collapsed="false">
      <c r="A165" s="110" t="s">
        <v>303</v>
      </c>
      <c r="B165" s="113" t="s">
        <v>28</v>
      </c>
      <c r="C165" s="113" t="s">
        <v>131</v>
      </c>
      <c r="D165" s="113" t="s">
        <v>395</v>
      </c>
      <c r="E165" s="113" t="s">
        <v>304</v>
      </c>
      <c r="F165" s="127" t="n">
        <f aca="false">F166</f>
        <v>200</v>
      </c>
      <c r="G165" s="127" t="n">
        <f aca="false">G166</f>
        <v>0</v>
      </c>
      <c r="H165" s="127" t="n">
        <f aca="false">H166</f>
        <v>0</v>
      </c>
      <c r="I165" s="160"/>
      <c r="J165" s="270"/>
      <c r="K165" s="247"/>
      <c r="L165" s="248"/>
      <c r="M165" s="248"/>
      <c r="N165" s="249"/>
    </row>
    <row r="166" s="5" customFormat="true" ht="24.5" hidden="false" customHeight="true" outlineLevel="0" collapsed="false">
      <c r="A166" s="110" t="s">
        <v>374</v>
      </c>
      <c r="B166" s="113" t="s">
        <v>28</v>
      </c>
      <c r="C166" s="113" t="s">
        <v>131</v>
      </c>
      <c r="D166" s="113" t="s">
        <v>395</v>
      </c>
      <c r="E166" s="113" t="s">
        <v>306</v>
      </c>
      <c r="F166" s="127" t="n">
        <f aca="false">'Прил. 5 '!G186</f>
        <v>200</v>
      </c>
      <c r="G166" s="127" t="n">
        <f aca="false">'Прил. 5 '!H186</f>
        <v>0</v>
      </c>
      <c r="H166" s="127" t="n">
        <f aca="false">'Прил. 5 '!I186</f>
        <v>0</v>
      </c>
      <c r="I166" s="160"/>
      <c r="J166" s="270"/>
      <c r="K166" s="247"/>
      <c r="L166" s="248"/>
      <c r="M166" s="248"/>
      <c r="N166" s="249"/>
    </row>
    <row r="167" s="5" customFormat="true" ht="56" hidden="false" customHeight="true" outlineLevel="0" collapsed="false">
      <c r="A167" s="110" t="s">
        <v>396</v>
      </c>
      <c r="B167" s="113" t="s">
        <v>28</v>
      </c>
      <c r="C167" s="113" t="s">
        <v>131</v>
      </c>
      <c r="D167" s="113" t="s">
        <v>397</v>
      </c>
      <c r="E167" s="113"/>
      <c r="F167" s="127" t="n">
        <f aca="false">F168</f>
        <v>38204</v>
      </c>
      <c r="G167" s="127" t="n">
        <f aca="false">G168</f>
        <v>0</v>
      </c>
      <c r="H167" s="127" t="n">
        <f aca="false">H168</f>
        <v>0</v>
      </c>
      <c r="I167" s="160"/>
      <c r="J167" s="270"/>
      <c r="K167" s="247"/>
      <c r="L167" s="248"/>
      <c r="M167" s="248"/>
      <c r="N167" s="249"/>
    </row>
    <row r="168" s="5" customFormat="true" ht="46" hidden="false" customHeight="true" outlineLevel="0" collapsed="false">
      <c r="A168" s="110" t="s">
        <v>398</v>
      </c>
      <c r="B168" s="113" t="s">
        <v>28</v>
      </c>
      <c r="C168" s="113" t="s">
        <v>131</v>
      </c>
      <c r="D168" s="113" t="s">
        <v>399</v>
      </c>
      <c r="E168" s="113"/>
      <c r="F168" s="127" t="n">
        <f aca="false">F169</f>
        <v>38204</v>
      </c>
      <c r="G168" s="127" t="n">
        <f aca="false">G169</f>
        <v>0</v>
      </c>
      <c r="H168" s="127" t="n">
        <f aca="false">H169</f>
        <v>0</v>
      </c>
      <c r="I168" s="160"/>
      <c r="J168" s="270"/>
      <c r="K168" s="247"/>
      <c r="L168" s="248"/>
      <c r="M168" s="248"/>
      <c r="N168" s="249"/>
    </row>
    <row r="169" s="5" customFormat="true" ht="40" hidden="false" customHeight="true" outlineLevel="0" collapsed="false">
      <c r="A169" s="116" t="s">
        <v>376</v>
      </c>
      <c r="B169" s="113" t="s">
        <v>28</v>
      </c>
      <c r="C169" s="113" t="s">
        <v>131</v>
      </c>
      <c r="D169" s="113" t="s">
        <v>399</v>
      </c>
      <c r="E169" s="113" t="s">
        <v>377</v>
      </c>
      <c r="F169" s="127" t="n">
        <f aca="false">F170</f>
        <v>38204</v>
      </c>
      <c r="G169" s="127" t="n">
        <f aca="false">G170</f>
        <v>0</v>
      </c>
      <c r="H169" s="127" t="n">
        <f aca="false">H170</f>
        <v>0</v>
      </c>
      <c r="I169" s="160"/>
      <c r="J169" s="270"/>
      <c r="K169" s="247"/>
      <c r="L169" s="248"/>
      <c r="M169" s="248"/>
      <c r="N169" s="249"/>
    </row>
    <row r="170" s="5" customFormat="true" ht="24.5" hidden="false" customHeight="true" outlineLevel="0" collapsed="false">
      <c r="A170" s="110" t="s">
        <v>378</v>
      </c>
      <c r="B170" s="113" t="s">
        <v>28</v>
      </c>
      <c r="C170" s="113" t="s">
        <v>131</v>
      </c>
      <c r="D170" s="113" t="s">
        <v>399</v>
      </c>
      <c r="E170" s="113" t="s">
        <v>379</v>
      </c>
      <c r="F170" s="127" t="n">
        <f aca="false">'Прил. 5 '!G190</f>
        <v>38204</v>
      </c>
      <c r="G170" s="127" t="n">
        <f aca="false">'Прил. 5 '!H190</f>
        <v>0</v>
      </c>
      <c r="H170" s="127" t="n">
        <f aca="false">'Прил. 5 '!I190</f>
        <v>0</v>
      </c>
      <c r="I170" s="160"/>
      <c r="J170" s="270"/>
      <c r="K170" s="247"/>
      <c r="L170" s="248"/>
      <c r="M170" s="248"/>
      <c r="N170" s="249"/>
    </row>
    <row r="171" s="5" customFormat="true" ht="18" hidden="false" customHeight="true" outlineLevel="0" collapsed="false">
      <c r="A171" s="110" t="s">
        <v>341</v>
      </c>
      <c r="B171" s="113" t="s">
        <v>28</v>
      </c>
      <c r="C171" s="113" t="s">
        <v>131</v>
      </c>
      <c r="D171" s="113" t="s">
        <v>342</v>
      </c>
      <c r="E171" s="113"/>
      <c r="F171" s="127" t="n">
        <f aca="false">F172</f>
        <v>52977.3</v>
      </c>
      <c r="G171" s="127" t="n">
        <f aca="false">G172</f>
        <v>0</v>
      </c>
      <c r="H171" s="127" t="n">
        <f aca="false">H172</f>
        <v>0</v>
      </c>
      <c r="I171" s="160"/>
      <c r="J171" s="270"/>
      <c r="K171" s="247"/>
      <c r="L171" s="248"/>
      <c r="M171" s="248"/>
      <c r="N171" s="249"/>
    </row>
    <row r="172" s="5" customFormat="true" ht="37.25" hidden="false" customHeight="true" outlineLevel="0" collapsed="false">
      <c r="A172" s="110" t="s">
        <v>343</v>
      </c>
      <c r="B172" s="113" t="s">
        <v>28</v>
      </c>
      <c r="C172" s="113" t="s">
        <v>131</v>
      </c>
      <c r="D172" s="113" t="s">
        <v>344</v>
      </c>
      <c r="E172" s="113"/>
      <c r="F172" s="127" t="n">
        <f aca="false">F173+F176+F179+F182</f>
        <v>52977.3</v>
      </c>
      <c r="G172" s="127" t="n">
        <f aca="false">G173+G176+G179+G182</f>
        <v>0</v>
      </c>
      <c r="H172" s="127" t="n">
        <f aca="false">H173+H176+H179+H182</f>
        <v>0</v>
      </c>
      <c r="I172" s="160"/>
      <c r="J172" s="270"/>
      <c r="K172" s="247"/>
      <c r="L172" s="248"/>
      <c r="M172" s="248"/>
      <c r="N172" s="249"/>
    </row>
    <row r="173" s="5" customFormat="true" ht="52.25" hidden="false" customHeight="true" outlineLevel="0" collapsed="false">
      <c r="A173" s="110" t="s">
        <v>400</v>
      </c>
      <c r="B173" s="113" t="s">
        <v>28</v>
      </c>
      <c r="C173" s="113" t="s">
        <v>131</v>
      </c>
      <c r="D173" s="113" t="s">
        <v>401</v>
      </c>
      <c r="E173" s="113"/>
      <c r="F173" s="127" t="n">
        <f aca="false">F174</f>
        <v>23980.2</v>
      </c>
      <c r="G173" s="127" t="n">
        <f aca="false">G174</f>
        <v>0</v>
      </c>
      <c r="H173" s="127" t="n">
        <f aca="false">H174</f>
        <v>0</v>
      </c>
      <c r="I173" s="160"/>
      <c r="J173" s="270"/>
      <c r="K173" s="247"/>
      <c r="L173" s="248"/>
      <c r="M173" s="248"/>
      <c r="N173" s="249"/>
    </row>
    <row r="174" s="5" customFormat="true" ht="22.25" hidden="false" customHeight="true" outlineLevel="0" collapsed="false">
      <c r="A174" s="110" t="s">
        <v>303</v>
      </c>
      <c r="B174" s="113" t="s">
        <v>28</v>
      </c>
      <c r="C174" s="113" t="s">
        <v>131</v>
      </c>
      <c r="D174" s="113" t="s">
        <v>401</v>
      </c>
      <c r="E174" s="113" t="s">
        <v>304</v>
      </c>
      <c r="F174" s="127" t="n">
        <f aca="false">F175</f>
        <v>23980.2</v>
      </c>
      <c r="G174" s="127" t="n">
        <f aca="false">G175</f>
        <v>0</v>
      </c>
      <c r="H174" s="127" t="n">
        <f aca="false">H175</f>
        <v>0</v>
      </c>
      <c r="I174" s="277"/>
      <c r="J174" s="270"/>
      <c r="K174" s="247"/>
      <c r="L174" s="248"/>
      <c r="M174" s="248"/>
      <c r="N174" s="249"/>
    </row>
    <row r="175" s="5" customFormat="true" ht="22.25" hidden="false" customHeight="true" outlineLevel="0" collapsed="false">
      <c r="A175" s="110" t="s">
        <v>374</v>
      </c>
      <c r="B175" s="113" t="s">
        <v>28</v>
      </c>
      <c r="C175" s="113" t="s">
        <v>131</v>
      </c>
      <c r="D175" s="113" t="s">
        <v>401</v>
      </c>
      <c r="E175" s="113" t="s">
        <v>306</v>
      </c>
      <c r="F175" s="127" t="n">
        <f aca="false">'Прил. 5 '!G195</f>
        <v>23980.2</v>
      </c>
      <c r="G175" s="127" t="n">
        <f aca="false">'Прил. 5 '!H195</f>
        <v>0</v>
      </c>
      <c r="H175" s="127" t="n">
        <f aca="false">'Прил. 5 '!I195</f>
        <v>0</v>
      </c>
      <c r="I175" s="277"/>
      <c r="J175" s="270"/>
      <c r="K175" s="247"/>
      <c r="L175" s="248"/>
      <c r="M175" s="248"/>
      <c r="N175" s="249"/>
    </row>
    <row r="176" s="5" customFormat="true" ht="54.5" hidden="false" customHeight="true" outlineLevel="0" collapsed="false">
      <c r="A176" s="110" t="s">
        <v>402</v>
      </c>
      <c r="B176" s="113" t="s">
        <v>28</v>
      </c>
      <c r="C176" s="113" t="s">
        <v>131</v>
      </c>
      <c r="D176" s="113" t="s">
        <v>403</v>
      </c>
      <c r="E176" s="113"/>
      <c r="F176" s="127" t="n">
        <f aca="false">F177</f>
        <v>7344</v>
      </c>
      <c r="G176" s="127" t="n">
        <f aca="false">G177</f>
        <v>0</v>
      </c>
      <c r="H176" s="127" t="n">
        <f aca="false">H177</f>
        <v>0</v>
      </c>
      <c r="I176" s="277"/>
      <c r="J176" s="270"/>
      <c r="K176" s="247"/>
      <c r="L176" s="248"/>
      <c r="M176" s="248"/>
      <c r="N176" s="249"/>
    </row>
    <row r="177" s="5" customFormat="true" ht="23.4" hidden="false" customHeight="true" outlineLevel="0" collapsed="false">
      <c r="A177" s="110" t="s">
        <v>303</v>
      </c>
      <c r="B177" s="113" t="s">
        <v>28</v>
      </c>
      <c r="C177" s="113" t="s">
        <v>131</v>
      </c>
      <c r="D177" s="113" t="s">
        <v>403</v>
      </c>
      <c r="E177" s="113" t="s">
        <v>304</v>
      </c>
      <c r="F177" s="127" t="n">
        <f aca="false">F178</f>
        <v>7344</v>
      </c>
      <c r="G177" s="127" t="n">
        <f aca="false">G178</f>
        <v>0</v>
      </c>
      <c r="H177" s="127" t="n">
        <f aca="false">H178</f>
        <v>0</v>
      </c>
      <c r="I177" s="160" t="n">
        <f aca="false">I178</f>
        <v>0</v>
      </c>
      <c r="J177" s="270"/>
      <c r="K177" s="247"/>
      <c r="L177" s="248"/>
      <c r="M177" s="248"/>
      <c r="N177" s="249"/>
    </row>
    <row r="178" s="5" customFormat="true" ht="23.4" hidden="false" customHeight="true" outlineLevel="0" collapsed="false">
      <c r="A178" s="110" t="s">
        <v>374</v>
      </c>
      <c r="B178" s="113" t="s">
        <v>28</v>
      </c>
      <c r="C178" s="113" t="s">
        <v>131</v>
      </c>
      <c r="D178" s="113" t="s">
        <v>403</v>
      </c>
      <c r="E178" s="113" t="s">
        <v>306</v>
      </c>
      <c r="F178" s="127" t="n">
        <f aca="false">'Прил. 5 '!G198</f>
        <v>7344</v>
      </c>
      <c r="G178" s="127" t="n">
        <f aca="false">'Прил. 5 '!H198</f>
        <v>0</v>
      </c>
      <c r="H178" s="127" t="n">
        <f aca="false">'Прил. 5 '!I198</f>
        <v>0</v>
      </c>
      <c r="I178" s="277"/>
      <c r="J178" s="270"/>
      <c r="K178" s="247"/>
      <c r="L178" s="248"/>
      <c r="M178" s="248"/>
      <c r="N178" s="249"/>
    </row>
    <row r="179" s="5" customFormat="true" ht="55.5" hidden="false" customHeight="true" outlineLevel="0" collapsed="false">
      <c r="A179" s="110" t="s">
        <v>790</v>
      </c>
      <c r="B179" s="113" t="s">
        <v>28</v>
      </c>
      <c r="C179" s="113" t="s">
        <v>131</v>
      </c>
      <c r="D179" s="113" t="s">
        <v>405</v>
      </c>
      <c r="E179" s="113"/>
      <c r="F179" s="127" t="n">
        <f aca="false">F180</f>
        <v>14872.6</v>
      </c>
      <c r="G179" s="127" t="n">
        <f aca="false">G180</f>
        <v>0</v>
      </c>
      <c r="H179" s="127" t="n">
        <f aca="false">H180</f>
        <v>0</v>
      </c>
      <c r="I179" s="277"/>
      <c r="J179" s="270"/>
      <c r="K179" s="247"/>
      <c r="L179" s="248"/>
      <c r="M179" s="248"/>
      <c r="N179" s="249"/>
    </row>
    <row r="180" s="5" customFormat="true" ht="18" hidden="false" customHeight="true" outlineLevel="0" collapsed="false">
      <c r="A180" s="110" t="s">
        <v>303</v>
      </c>
      <c r="B180" s="113" t="s">
        <v>28</v>
      </c>
      <c r="C180" s="113" t="s">
        <v>131</v>
      </c>
      <c r="D180" s="113" t="s">
        <v>405</v>
      </c>
      <c r="E180" s="113" t="s">
        <v>304</v>
      </c>
      <c r="F180" s="127" t="n">
        <f aca="false">F181</f>
        <v>14872.6</v>
      </c>
      <c r="G180" s="127" t="n">
        <f aca="false">G181</f>
        <v>0</v>
      </c>
      <c r="H180" s="127" t="n">
        <f aca="false">H181</f>
        <v>0</v>
      </c>
      <c r="I180" s="277"/>
      <c r="J180" s="270"/>
      <c r="K180" s="247"/>
      <c r="L180" s="248"/>
      <c r="M180" s="248"/>
      <c r="N180" s="249"/>
    </row>
    <row r="181" s="5" customFormat="true" ht="18" hidden="false" customHeight="true" outlineLevel="0" collapsed="false">
      <c r="A181" s="110" t="s">
        <v>374</v>
      </c>
      <c r="B181" s="113" t="s">
        <v>28</v>
      </c>
      <c r="C181" s="113" t="s">
        <v>131</v>
      </c>
      <c r="D181" s="113" t="s">
        <v>405</v>
      </c>
      <c r="E181" s="113" t="s">
        <v>306</v>
      </c>
      <c r="F181" s="127" t="n">
        <f aca="false">'Прил. 5 '!G201</f>
        <v>14872.6</v>
      </c>
      <c r="G181" s="127" t="n">
        <f aca="false">'Прил. 5 '!H201</f>
        <v>0</v>
      </c>
      <c r="H181" s="127" t="n">
        <f aca="false">'Прил. 5 '!I201</f>
        <v>0</v>
      </c>
      <c r="I181" s="277"/>
      <c r="J181" s="270"/>
      <c r="K181" s="247"/>
      <c r="L181" s="248"/>
      <c r="M181" s="248"/>
      <c r="N181" s="249"/>
    </row>
    <row r="182" s="5" customFormat="true" ht="59.5" hidden="false" customHeight="true" outlineLevel="0" collapsed="false">
      <c r="A182" s="110" t="s">
        <v>791</v>
      </c>
      <c r="B182" s="113" t="s">
        <v>28</v>
      </c>
      <c r="C182" s="113" t="s">
        <v>131</v>
      </c>
      <c r="D182" s="113" t="s">
        <v>407</v>
      </c>
      <c r="E182" s="113"/>
      <c r="F182" s="127" t="n">
        <f aca="false">F183</f>
        <v>6780.5</v>
      </c>
      <c r="G182" s="127" t="n">
        <f aca="false">G183</f>
        <v>0</v>
      </c>
      <c r="H182" s="127" t="n">
        <f aca="false">H183</f>
        <v>0</v>
      </c>
      <c r="I182" s="277"/>
      <c r="J182" s="270"/>
      <c r="K182" s="247"/>
      <c r="L182" s="248"/>
      <c r="M182" s="248"/>
      <c r="N182" s="249"/>
    </row>
    <row r="183" s="5" customFormat="true" ht="19.75" hidden="false" customHeight="true" outlineLevel="0" collapsed="false">
      <c r="A183" s="110" t="s">
        <v>303</v>
      </c>
      <c r="B183" s="113" t="s">
        <v>28</v>
      </c>
      <c r="C183" s="113" t="s">
        <v>131</v>
      </c>
      <c r="D183" s="113" t="s">
        <v>407</v>
      </c>
      <c r="E183" s="113" t="s">
        <v>304</v>
      </c>
      <c r="F183" s="127" t="n">
        <f aca="false">F184</f>
        <v>6780.5</v>
      </c>
      <c r="G183" s="127" t="n">
        <f aca="false">G184</f>
        <v>0</v>
      </c>
      <c r="H183" s="127" t="n">
        <f aca="false">H184</f>
        <v>0</v>
      </c>
      <c r="I183" s="277"/>
      <c r="J183" s="270"/>
      <c r="K183" s="247"/>
      <c r="L183" s="248"/>
      <c r="M183" s="248"/>
      <c r="N183" s="249"/>
    </row>
    <row r="184" s="5" customFormat="true" ht="19.75" hidden="false" customHeight="true" outlineLevel="0" collapsed="false">
      <c r="A184" s="110" t="s">
        <v>374</v>
      </c>
      <c r="B184" s="113" t="s">
        <v>28</v>
      </c>
      <c r="C184" s="113" t="s">
        <v>131</v>
      </c>
      <c r="D184" s="113" t="s">
        <v>407</v>
      </c>
      <c r="E184" s="113" t="s">
        <v>306</v>
      </c>
      <c r="F184" s="127" t="n">
        <f aca="false">'Прил. 5 '!G204</f>
        <v>6780.5</v>
      </c>
      <c r="G184" s="127" t="n">
        <f aca="false">'Прил. 5 '!H204</f>
        <v>0</v>
      </c>
      <c r="H184" s="127" t="n">
        <f aca="false">'Прил. 5 '!I204</f>
        <v>0</v>
      </c>
      <c r="I184" s="277"/>
      <c r="J184" s="270"/>
      <c r="K184" s="247"/>
      <c r="L184" s="248"/>
      <c r="M184" s="248"/>
      <c r="N184" s="249"/>
    </row>
    <row r="185" s="5" customFormat="true" ht="23.4" hidden="false" customHeight="true" outlineLevel="0" collapsed="false">
      <c r="A185" s="101" t="s">
        <v>79</v>
      </c>
      <c r="B185" s="102" t="s">
        <v>28</v>
      </c>
      <c r="C185" s="102" t="s">
        <v>38</v>
      </c>
      <c r="D185" s="122"/>
      <c r="E185" s="122"/>
      <c r="F185" s="123" t="n">
        <f aca="false">F186+F192</f>
        <v>1191.4</v>
      </c>
      <c r="G185" s="123" t="n">
        <f aca="false">G186+G192</f>
        <v>851.4</v>
      </c>
      <c r="H185" s="123" t="n">
        <f aca="false">H186+H192</f>
        <v>871.4</v>
      </c>
      <c r="I185" s="261" t="e">
        <f aca="false">I186+#REF!+I192</f>
        <v>#REF!</v>
      </c>
      <c r="J185" s="247"/>
      <c r="K185" s="247"/>
      <c r="L185" s="248"/>
      <c r="M185" s="248"/>
      <c r="N185" s="249"/>
    </row>
    <row r="186" s="5" customFormat="true" ht="38" hidden="false" customHeight="true" outlineLevel="0" collapsed="false">
      <c r="A186" s="110" t="s">
        <v>295</v>
      </c>
      <c r="B186" s="111" t="s">
        <v>28</v>
      </c>
      <c r="C186" s="111" t="s">
        <v>38</v>
      </c>
      <c r="D186" s="113" t="s">
        <v>296</v>
      </c>
      <c r="E186" s="113"/>
      <c r="F186" s="127" t="n">
        <f aca="false">F187</f>
        <v>680</v>
      </c>
      <c r="G186" s="127" t="n">
        <f aca="false">G187</f>
        <v>340</v>
      </c>
      <c r="H186" s="127" t="n">
        <f aca="false">H187</f>
        <v>360</v>
      </c>
      <c r="I186" s="269" t="n">
        <f aca="false">I187</f>
        <v>0</v>
      </c>
      <c r="J186" s="247"/>
      <c r="K186" s="247"/>
      <c r="L186" s="248"/>
      <c r="M186" s="248"/>
      <c r="N186" s="249"/>
    </row>
    <row r="187" s="5" customFormat="true" ht="63" hidden="false" customHeight="true" outlineLevel="0" collapsed="false">
      <c r="A187" s="110" t="s">
        <v>297</v>
      </c>
      <c r="B187" s="111" t="s">
        <v>28</v>
      </c>
      <c r="C187" s="111" t="s">
        <v>38</v>
      </c>
      <c r="D187" s="113" t="s">
        <v>298</v>
      </c>
      <c r="E187" s="113"/>
      <c r="F187" s="127" t="n">
        <f aca="false">F188</f>
        <v>680</v>
      </c>
      <c r="G187" s="127" t="n">
        <f aca="false">G188</f>
        <v>340</v>
      </c>
      <c r="H187" s="127" t="n">
        <f aca="false">H188</f>
        <v>360</v>
      </c>
      <c r="I187" s="273" t="n">
        <f aca="false">I188</f>
        <v>0</v>
      </c>
      <c r="J187" s="247"/>
      <c r="K187" s="247"/>
      <c r="L187" s="248"/>
      <c r="M187" s="248"/>
      <c r="N187" s="249"/>
    </row>
    <row r="188" s="5" customFormat="true" ht="72.65" hidden="false" customHeight="true" outlineLevel="0" collapsed="false">
      <c r="A188" s="110" t="s">
        <v>410</v>
      </c>
      <c r="B188" s="111" t="s">
        <v>28</v>
      </c>
      <c r="C188" s="111" t="s">
        <v>38</v>
      </c>
      <c r="D188" s="113" t="s">
        <v>411</v>
      </c>
      <c r="E188" s="111"/>
      <c r="F188" s="127" t="n">
        <f aca="false">F189</f>
        <v>680</v>
      </c>
      <c r="G188" s="127" t="n">
        <f aca="false">G189</f>
        <v>340</v>
      </c>
      <c r="H188" s="127" t="n">
        <f aca="false">H189</f>
        <v>360</v>
      </c>
      <c r="I188" s="160" t="n">
        <f aca="false">I189</f>
        <v>0</v>
      </c>
      <c r="J188" s="247"/>
      <c r="K188" s="247"/>
      <c r="L188" s="248"/>
      <c r="M188" s="248"/>
      <c r="N188" s="249"/>
    </row>
    <row r="189" s="5" customFormat="true" ht="62" hidden="false" customHeight="false" outlineLevel="0" collapsed="false">
      <c r="A189" s="110" t="s">
        <v>412</v>
      </c>
      <c r="B189" s="113" t="s">
        <v>28</v>
      </c>
      <c r="C189" s="113" t="s">
        <v>38</v>
      </c>
      <c r="D189" s="113" t="s">
        <v>413</v>
      </c>
      <c r="E189" s="113"/>
      <c r="F189" s="127" t="n">
        <f aca="false">F190</f>
        <v>680</v>
      </c>
      <c r="G189" s="127" t="n">
        <f aca="false">G190</f>
        <v>340</v>
      </c>
      <c r="H189" s="127" t="n">
        <f aca="false">H190</f>
        <v>360</v>
      </c>
      <c r="I189" s="160" t="n">
        <f aca="false">I190</f>
        <v>0</v>
      </c>
      <c r="J189" s="247"/>
      <c r="K189" s="247"/>
      <c r="L189" s="248"/>
      <c r="M189" s="248"/>
      <c r="N189" s="249"/>
    </row>
    <row r="190" s="5" customFormat="true" ht="18.65" hidden="false" customHeight="true" outlineLevel="0" collapsed="false">
      <c r="A190" s="110" t="s">
        <v>303</v>
      </c>
      <c r="B190" s="113" t="s">
        <v>28</v>
      </c>
      <c r="C190" s="113" t="s">
        <v>38</v>
      </c>
      <c r="D190" s="113" t="s">
        <v>413</v>
      </c>
      <c r="E190" s="111" t="s">
        <v>304</v>
      </c>
      <c r="F190" s="127" t="n">
        <f aca="false">F191</f>
        <v>680</v>
      </c>
      <c r="G190" s="127" t="n">
        <f aca="false">G191</f>
        <v>340</v>
      </c>
      <c r="H190" s="127" t="n">
        <f aca="false">H191</f>
        <v>360</v>
      </c>
      <c r="I190" s="160" t="n">
        <f aca="false">I191</f>
        <v>0</v>
      </c>
      <c r="J190" s="247"/>
      <c r="K190" s="247"/>
      <c r="L190" s="248"/>
      <c r="M190" s="248"/>
      <c r="N190" s="249"/>
    </row>
    <row r="191" s="5" customFormat="true" ht="34.25" hidden="false" customHeight="true" outlineLevel="0" collapsed="false">
      <c r="A191" s="110" t="s">
        <v>305</v>
      </c>
      <c r="B191" s="113" t="s">
        <v>28</v>
      </c>
      <c r="C191" s="113" t="s">
        <v>38</v>
      </c>
      <c r="D191" s="113" t="s">
        <v>413</v>
      </c>
      <c r="E191" s="111" t="s">
        <v>306</v>
      </c>
      <c r="F191" s="127" t="n">
        <f aca="false">'Прил. 5 '!G211</f>
        <v>680</v>
      </c>
      <c r="G191" s="127" t="n">
        <f aca="false">'Прил. 5 '!H211</f>
        <v>340</v>
      </c>
      <c r="H191" s="127" t="n">
        <f aca="false">'Прил. 5 '!I211</f>
        <v>360</v>
      </c>
      <c r="I191" s="160" t="n">
        <f aca="false">'Прил. 5 '!J211</f>
        <v>0</v>
      </c>
      <c r="J191" s="247"/>
      <c r="K191" s="247"/>
      <c r="L191" s="248"/>
      <c r="M191" s="248"/>
      <c r="N191" s="249"/>
    </row>
    <row r="192" s="265" customFormat="true" ht="36.65" hidden="false" customHeight="true" outlineLevel="0" collapsed="false">
      <c r="A192" s="110" t="s">
        <v>601</v>
      </c>
      <c r="B192" s="113" t="s">
        <v>28</v>
      </c>
      <c r="C192" s="113" t="s">
        <v>38</v>
      </c>
      <c r="D192" s="111" t="s">
        <v>602</v>
      </c>
      <c r="E192" s="111"/>
      <c r="F192" s="127" t="n">
        <f aca="false">F193</f>
        <v>511.4</v>
      </c>
      <c r="G192" s="127" t="n">
        <f aca="false">G193</f>
        <v>511.4</v>
      </c>
      <c r="H192" s="127" t="n">
        <f aca="false">H193</f>
        <v>511.4</v>
      </c>
      <c r="I192" s="160" t="n">
        <f aca="false">I193</f>
        <v>0</v>
      </c>
      <c r="J192" s="263"/>
      <c r="K192" s="263"/>
      <c r="L192" s="264"/>
      <c r="M192" s="264"/>
      <c r="N192" s="262"/>
      <c r="O192" s="42"/>
      <c r="P192" s="42"/>
      <c r="Q192" s="42"/>
      <c r="R192" s="42"/>
      <c r="S192" s="42"/>
      <c r="T192" s="42"/>
      <c r="U192" s="42"/>
    </row>
    <row r="193" s="5" customFormat="true" ht="36.65" hidden="false" customHeight="true" outlineLevel="0" collapsed="false">
      <c r="A193" s="110" t="s">
        <v>792</v>
      </c>
      <c r="B193" s="113" t="s">
        <v>28</v>
      </c>
      <c r="C193" s="113" t="s">
        <v>38</v>
      </c>
      <c r="D193" s="111" t="s">
        <v>604</v>
      </c>
      <c r="E193" s="111"/>
      <c r="F193" s="127" t="n">
        <f aca="false">F194</f>
        <v>511.4</v>
      </c>
      <c r="G193" s="127" t="n">
        <f aca="false">G194</f>
        <v>511.4</v>
      </c>
      <c r="H193" s="127" t="n">
        <f aca="false">H194</f>
        <v>511.4</v>
      </c>
      <c r="I193" s="273" t="n">
        <f aca="false">I194</f>
        <v>0</v>
      </c>
      <c r="J193" s="247"/>
      <c r="K193" s="247"/>
      <c r="L193" s="248"/>
      <c r="M193" s="248"/>
      <c r="N193" s="249"/>
    </row>
    <row r="194" s="5" customFormat="true" ht="25.75" hidden="false" customHeight="true" outlineLevel="0" collapsed="false">
      <c r="A194" s="110" t="s">
        <v>793</v>
      </c>
      <c r="B194" s="113" t="s">
        <v>28</v>
      </c>
      <c r="C194" s="113" t="s">
        <v>38</v>
      </c>
      <c r="D194" s="111" t="s">
        <v>606</v>
      </c>
      <c r="E194" s="113"/>
      <c r="F194" s="127" t="n">
        <f aca="false">F195</f>
        <v>511.4</v>
      </c>
      <c r="G194" s="127" t="n">
        <f aca="false">G195</f>
        <v>511.4</v>
      </c>
      <c r="H194" s="127" t="n">
        <f aca="false">H195</f>
        <v>511.4</v>
      </c>
      <c r="I194" s="160" t="n">
        <f aca="false">I195</f>
        <v>0</v>
      </c>
      <c r="J194" s="247"/>
      <c r="K194" s="247"/>
      <c r="L194" s="248"/>
      <c r="M194" s="248"/>
      <c r="N194" s="249"/>
    </row>
    <row r="195" s="5" customFormat="true" ht="32" hidden="false" customHeight="true" outlineLevel="0" collapsed="false">
      <c r="A195" s="110" t="s">
        <v>607</v>
      </c>
      <c r="B195" s="113" t="s">
        <v>28</v>
      </c>
      <c r="C195" s="113" t="s">
        <v>38</v>
      </c>
      <c r="D195" s="113" t="s">
        <v>608</v>
      </c>
      <c r="E195" s="113"/>
      <c r="F195" s="127" t="n">
        <f aca="false">F196</f>
        <v>511.4</v>
      </c>
      <c r="G195" s="127" t="n">
        <f aca="false">G196</f>
        <v>511.4</v>
      </c>
      <c r="H195" s="127" t="n">
        <f aca="false">H196</f>
        <v>511.4</v>
      </c>
      <c r="I195" s="160" t="n">
        <f aca="false">I196</f>
        <v>0</v>
      </c>
      <c r="J195" s="247"/>
      <c r="K195" s="247"/>
      <c r="L195" s="248"/>
      <c r="M195" s="248"/>
      <c r="N195" s="249"/>
    </row>
    <row r="196" s="5" customFormat="true" ht="38.4" hidden="false" customHeight="true" outlineLevel="0" collapsed="false">
      <c r="A196" s="110" t="s">
        <v>376</v>
      </c>
      <c r="B196" s="113" t="s">
        <v>28</v>
      </c>
      <c r="C196" s="113" t="s">
        <v>38</v>
      </c>
      <c r="D196" s="113" t="s">
        <v>608</v>
      </c>
      <c r="E196" s="113" t="s">
        <v>377</v>
      </c>
      <c r="F196" s="127" t="n">
        <f aca="false">F197</f>
        <v>511.4</v>
      </c>
      <c r="G196" s="127" t="n">
        <f aca="false">G197</f>
        <v>511.4</v>
      </c>
      <c r="H196" s="127" t="n">
        <f aca="false">H197</f>
        <v>511.4</v>
      </c>
      <c r="I196" s="160" t="n">
        <f aca="false">I197</f>
        <v>0</v>
      </c>
      <c r="J196" s="247"/>
      <c r="K196" s="247"/>
      <c r="L196" s="248"/>
      <c r="M196" s="248"/>
      <c r="N196" s="249"/>
    </row>
    <row r="197" s="5" customFormat="true" ht="23.4" hidden="false" customHeight="true" outlineLevel="0" collapsed="false">
      <c r="A197" s="110" t="s">
        <v>609</v>
      </c>
      <c r="B197" s="113" t="s">
        <v>28</v>
      </c>
      <c r="C197" s="113" t="s">
        <v>38</v>
      </c>
      <c r="D197" s="113" t="s">
        <v>608</v>
      </c>
      <c r="E197" s="113" t="s">
        <v>534</v>
      </c>
      <c r="F197" s="127" t="n">
        <f aca="false">'Прил. 5 '!G465</f>
        <v>511.4</v>
      </c>
      <c r="G197" s="127" t="n">
        <f aca="false">'Прил. 5 '!H465</f>
        <v>511.4</v>
      </c>
      <c r="H197" s="127" t="n">
        <f aca="false">'Прил. 5 '!I465</f>
        <v>511.4</v>
      </c>
      <c r="I197" s="160" t="n">
        <f aca="false">'Прил. 5 '!J467</f>
        <v>0</v>
      </c>
      <c r="J197" s="247"/>
      <c r="K197" s="247"/>
      <c r="L197" s="248"/>
      <c r="M197" s="248"/>
      <c r="N197" s="249"/>
    </row>
    <row r="198" s="42" customFormat="true" ht="23.4" hidden="false" customHeight="true" outlineLevel="0" collapsed="false">
      <c r="A198" s="281" t="s">
        <v>93</v>
      </c>
      <c r="B198" s="258" t="s">
        <v>94</v>
      </c>
      <c r="C198" s="258"/>
      <c r="D198" s="282"/>
      <c r="E198" s="282"/>
      <c r="F198" s="283" t="n">
        <f aca="false">F199+F211+F223</f>
        <v>226170.1</v>
      </c>
      <c r="G198" s="283" t="n">
        <f aca="false">G199+G211+G223</f>
        <v>163544.4</v>
      </c>
      <c r="H198" s="283" t="n">
        <f aca="false">H199+H211+H223</f>
        <v>167587.3</v>
      </c>
      <c r="I198" s="284" t="e">
        <f aca="false">I199+I211+I223</f>
        <v>#REF!</v>
      </c>
      <c r="J198" s="285"/>
      <c r="K198" s="285"/>
      <c r="L198" s="286"/>
      <c r="M198" s="264"/>
      <c r="N198" s="262"/>
    </row>
    <row r="199" s="48" customFormat="true" ht="15.5" hidden="false" customHeight="false" outlineLevel="0" collapsed="false">
      <c r="A199" s="211" t="s">
        <v>96</v>
      </c>
      <c r="B199" s="122" t="s">
        <v>94</v>
      </c>
      <c r="C199" s="122" t="s">
        <v>9</v>
      </c>
      <c r="D199" s="122"/>
      <c r="E199" s="122"/>
      <c r="F199" s="287" t="n">
        <f aca="false">F205+F200</f>
        <v>18844.7</v>
      </c>
      <c r="G199" s="287" t="n">
        <f aca="false">G205+G200</f>
        <v>344.6</v>
      </c>
      <c r="H199" s="287" t="n">
        <f aca="false">H205+H200</f>
        <v>344.6</v>
      </c>
      <c r="I199" s="288" t="e">
        <f aca="false">I205+I200</f>
        <v>#REF!</v>
      </c>
      <c r="J199" s="289"/>
      <c r="K199" s="289"/>
      <c r="L199" s="290"/>
      <c r="M199" s="290"/>
      <c r="N199" s="291"/>
    </row>
    <row r="200" s="48" customFormat="true" ht="23.75" hidden="false" customHeight="true" outlineLevel="0" collapsed="false">
      <c r="A200" s="114" t="s">
        <v>234</v>
      </c>
      <c r="B200" s="113" t="s">
        <v>94</v>
      </c>
      <c r="C200" s="113" t="s">
        <v>9</v>
      </c>
      <c r="D200" s="130" t="s">
        <v>235</v>
      </c>
      <c r="E200" s="113"/>
      <c r="F200" s="134" t="n">
        <f aca="false">F201</f>
        <v>344.6</v>
      </c>
      <c r="G200" s="134" t="n">
        <f aca="false">G201</f>
        <v>344.6</v>
      </c>
      <c r="H200" s="134" t="n">
        <f aca="false">H201</f>
        <v>344.6</v>
      </c>
      <c r="I200" s="292" t="n">
        <f aca="false">I201</f>
        <v>0</v>
      </c>
      <c r="J200" s="289"/>
      <c r="K200" s="289"/>
      <c r="L200" s="290"/>
      <c r="M200" s="290"/>
      <c r="N200" s="291"/>
    </row>
    <row r="201" s="48" customFormat="true" ht="15.5" hidden="false" customHeight="false" outlineLevel="0" collapsed="false">
      <c r="A201" s="114" t="s">
        <v>253</v>
      </c>
      <c r="B201" s="113" t="s">
        <v>94</v>
      </c>
      <c r="C201" s="113" t="s">
        <v>9</v>
      </c>
      <c r="D201" s="130" t="s">
        <v>254</v>
      </c>
      <c r="E201" s="113"/>
      <c r="F201" s="134" t="n">
        <f aca="false">F202</f>
        <v>344.6</v>
      </c>
      <c r="G201" s="134" t="n">
        <f aca="false">G202</f>
        <v>344.6</v>
      </c>
      <c r="H201" s="134" t="n">
        <f aca="false">H202</f>
        <v>344.6</v>
      </c>
      <c r="I201" s="292" t="n">
        <f aca="false">I202</f>
        <v>0</v>
      </c>
      <c r="J201" s="289"/>
      <c r="K201" s="289"/>
      <c r="L201" s="290"/>
      <c r="M201" s="290"/>
      <c r="N201" s="291"/>
    </row>
    <row r="202" s="48" customFormat="true" ht="31" hidden="false" customHeight="false" outlineLevel="0" collapsed="false">
      <c r="A202" s="110" t="s">
        <v>414</v>
      </c>
      <c r="B202" s="113" t="s">
        <v>94</v>
      </c>
      <c r="C202" s="113" t="s">
        <v>9</v>
      </c>
      <c r="D202" s="130" t="s">
        <v>415</v>
      </c>
      <c r="E202" s="113"/>
      <c r="F202" s="134" t="n">
        <f aca="false">F203</f>
        <v>344.6</v>
      </c>
      <c r="G202" s="134" t="n">
        <f aca="false">G203</f>
        <v>344.6</v>
      </c>
      <c r="H202" s="134" t="n">
        <f aca="false">H203</f>
        <v>344.6</v>
      </c>
      <c r="I202" s="292" t="n">
        <f aca="false">I203</f>
        <v>0</v>
      </c>
      <c r="J202" s="289"/>
      <c r="K202" s="289"/>
      <c r="L202" s="290"/>
      <c r="M202" s="290"/>
      <c r="N202" s="291"/>
    </row>
    <row r="203" s="48" customFormat="true" ht="15.5" hidden="false" customHeight="false" outlineLevel="0" collapsed="false">
      <c r="A203" s="110" t="s">
        <v>303</v>
      </c>
      <c r="B203" s="113" t="s">
        <v>94</v>
      </c>
      <c r="C203" s="113" t="s">
        <v>9</v>
      </c>
      <c r="D203" s="130" t="s">
        <v>415</v>
      </c>
      <c r="E203" s="113" t="s">
        <v>304</v>
      </c>
      <c r="F203" s="134" t="n">
        <f aca="false">F204</f>
        <v>344.6</v>
      </c>
      <c r="G203" s="134" t="n">
        <f aca="false">G204</f>
        <v>344.6</v>
      </c>
      <c r="H203" s="134" t="n">
        <f aca="false">H204</f>
        <v>344.6</v>
      </c>
      <c r="I203" s="292" t="n">
        <f aca="false">I204</f>
        <v>0</v>
      </c>
      <c r="J203" s="289"/>
      <c r="K203" s="289"/>
      <c r="L203" s="290"/>
      <c r="M203" s="290"/>
      <c r="N203" s="291"/>
    </row>
    <row r="204" s="48" customFormat="true" ht="31" hidden="false" customHeight="false" outlineLevel="0" collapsed="false">
      <c r="A204" s="110" t="s">
        <v>305</v>
      </c>
      <c r="B204" s="113" t="s">
        <v>94</v>
      </c>
      <c r="C204" s="113" t="s">
        <v>9</v>
      </c>
      <c r="D204" s="130" t="s">
        <v>415</v>
      </c>
      <c r="E204" s="113" t="s">
        <v>306</v>
      </c>
      <c r="F204" s="134" t="n">
        <f aca="false">'Прил. 5 '!G218</f>
        <v>344.6</v>
      </c>
      <c r="G204" s="134" t="n">
        <f aca="false">'Прил. 5 '!H218</f>
        <v>344.6</v>
      </c>
      <c r="H204" s="134" t="n">
        <f aca="false">'Прил. 5 '!I218</f>
        <v>344.6</v>
      </c>
      <c r="I204" s="292" t="n">
        <f aca="false">'Прил. 5 '!J218</f>
        <v>0</v>
      </c>
      <c r="J204" s="289"/>
      <c r="K204" s="289"/>
      <c r="L204" s="290"/>
      <c r="M204" s="290"/>
      <c r="N204" s="291"/>
    </row>
    <row r="205" s="48" customFormat="true" ht="27.65" hidden="false" customHeight="true" outlineLevel="0" collapsed="false">
      <c r="A205" s="110" t="s">
        <v>223</v>
      </c>
      <c r="B205" s="111" t="s">
        <v>94</v>
      </c>
      <c r="C205" s="111" t="s">
        <v>9</v>
      </c>
      <c r="D205" s="111" t="s">
        <v>224</v>
      </c>
      <c r="E205" s="111"/>
      <c r="F205" s="134" t="n">
        <f aca="false">F206</f>
        <v>18500.1</v>
      </c>
      <c r="G205" s="134" t="n">
        <f aca="false">G206</f>
        <v>0</v>
      </c>
      <c r="H205" s="134" t="n">
        <f aca="false">H206</f>
        <v>0</v>
      </c>
      <c r="I205" s="292" t="e">
        <f aca="false">I206</f>
        <v>#REF!</v>
      </c>
      <c r="J205" s="289"/>
      <c r="K205" s="289"/>
      <c r="L205" s="290"/>
      <c r="M205" s="290"/>
      <c r="N205" s="291"/>
    </row>
    <row r="206" s="48" customFormat="true" ht="25.5" hidden="false" customHeight="true" outlineLevel="0" collapsed="false">
      <c r="A206" s="110" t="s">
        <v>225</v>
      </c>
      <c r="B206" s="111" t="s">
        <v>94</v>
      </c>
      <c r="C206" s="111" t="s">
        <v>9</v>
      </c>
      <c r="D206" s="113" t="s">
        <v>226</v>
      </c>
      <c r="E206" s="111"/>
      <c r="F206" s="134" t="n">
        <f aca="false">F207</f>
        <v>18500.1</v>
      </c>
      <c r="G206" s="134" t="n">
        <f aca="false">G207</f>
        <v>0</v>
      </c>
      <c r="H206" s="134" t="n">
        <f aca="false">H207</f>
        <v>0</v>
      </c>
      <c r="I206" s="292" t="e">
        <f aca="false">I207</f>
        <v>#REF!</v>
      </c>
      <c r="J206" s="289"/>
      <c r="K206" s="289"/>
      <c r="L206" s="290"/>
      <c r="M206" s="290"/>
      <c r="N206" s="291"/>
    </row>
    <row r="207" s="48" customFormat="true" ht="33.75" hidden="false" customHeight="true" outlineLevel="0" collapsed="false">
      <c r="A207" s="110" t="s">
        <v>227</v>
      </c>
      <c r="B207" s="111" t="s">
        <v>94</v>
      </c>
      <c r="C207" s="111" t="s">
        <v>9</v>
      </c>
      <c r="D207" s="113" t="s">
        <v>228</v>
      </c>
      <c r="E207" s="111"/>
      <c r="F207" s="134" t="n">
        <f aca="false">F208</f>
        <v>18500.1</v>
      </c>
      <c r="G207" s="134" t="n">
        <f aca="false">G208</f>
        <v>0</v>
      </c>
      <c r="H207" s="134" t="n">
        <f aca="false">H208</f>
        <v>0</v>
      </c>
      <c r="I207" s="292" t="e">
        <f aca="false">I208+#REF!</f>
        <v>#REF!</v>
      </c>
      <c r="J207" s="289"/>
      <c r="K207" s="289"/>
      <c r="L207" s="290"/>
      <c r="M207" s="290"/>
      <c r="N207" s="291"/>
    </row>
    <row r="208" s="48" customFormat="true" ht="46.25" hidden="false" customHeight="true" outlineLevel="0" collapsed="false">
      <c r="A208" s="114" t="s">
        <v>258</v>
      </c>
      <c r="B208" s="111" t="s">
        <v>94</v>
      </c>
      <c r="C208" s="111" t="s">
        <v>9</v>
      </c>
      <c r="D208" s="113" t="s">
        <v>259</v>
      </c>
      <c r="E208" s="111"/>
      <c r="F208" s="134" t="n">
        <f aca="false">F209</f>
        <v>18500.1</v>
      </c>
      <c r="G208" s="134" t="n">
        <f aca="false">G209</f>
        <v>0</v>
      </c>
      <c r="H208" s="134" t="n">
        <f aca="false">H209</f>
        <v>0</v>
      </c>
      <c r="I208" s="292" t="n">
        <f aca="false">I209</f>
        <v>0</v>
      </c>
      <c r="J208" s="263"/>
      <c r="K208" s="263"/>
      <c r="L208" s="264"/>
      <c r="M208" s="264"/>
      <c r="N208" s="262"/>
      <c r="O208" s="42"/>
      <c r="P208" s="42"/>
      <c r="Q208" s="42"/>
      <c r="R208" s="42"/>
      <c r="S208" s="42"/>
      <c r="T208" s="42"/>
      <c r="U208" s="42"/>
    </row>
    <row r="209" s="48" customFormat="true" ht="22.25" hidden="false" customHeight="true" outlineLevel="0" collapsed="false">
      <c r="A209" s="110" t="s">
        <v>231</v>
      </c>
      <c r="B209" s="111" t="s">
        <v>94</v>
      </c>
      <c r="C209" s="111" t="s">
        <v>9</v>
      </c>
      <c r="D209" s="113" t="s">
        <v>259</v>
      </c>
      <c r="E209" s="111" t="s">
        <v>17</v>
      </c>
      <c r="F209" s="134" t="n">
        <f aca="false">F210</f>
        <v>18500.1</v>
      </c>
      <c r="G209" s="134" t="n">
        <f aca="false">G210</f>
        <v>0</v>
      </c>
      <c r="H209" s="134" t="n">
        <f aca="false">H210</f>
        <v>0</v>
      </c>
      <c r="I209" s="292" t="n">
        <f aca="false">I210</f>
        <v>0</v>
      </c>
      <c r="J209" s="263"/>
      <c r="K209" s="263"/>
      <c r="L209" s="264"/>
      <c r="M209" s="264"/>
      <c r="N209" s="262"/>
      <c r="O209" s="42"/>
      <c r="P209" s="42"/>
      <c r="Q209" s="42"/>
      <c r="R209" s="42"/>
      <c r="S209" s="42"/>
      <c r="T209" s="42"/>
      <c r="U209" s="42"/>
    </row>
    <row r="210" s="265" customFormat="true" ht="23" hidden="false" customHeight="true" outlineLevel="0" collapsed="false">
      <c r="A210" s="110" t="s">
        <v>200</v>
      </c>
      <c r="B210" s="111" t="s">
        <v>94</v>
      </c>
      <c r="C210" s="111" t="s">
        <v>9</v>
      </c>
      <c r="D210" s="113" t="s">
        <v>259</v>
      </c>
      <c r="E210" s="111" t="s">
        <v>232</v>
      </c>
      <c r="F210" s="134" t="n">
        <f aca="false">'Прил. 5 '!G44</f>
        <v>18500.1</v>
      </c>
      <c r="G210" s="134" t="n">
        <f aca="false">'Прил. 5 '!H44</f>
        <v>0</v>
      </c>
      <c r="H210" s="134" t="n">
        <f aca="false">'Прил. 5 '!I44</f>
        <v>0</v>
      </c>
      <c r="I210" s="292" t="n">
        <f aca="false">'Прил. 5 '!J44</f>
        <v>0</v>
      </c>
      <c r="J210" s="263"/>
      <c r="K210" s="263"/>
      <c r="L210" s="264"/>
      <c r="M210" s="264"/>
      <c r="N210" s="262"/>
      <c r="O210" s="42"/>
      <c r="P210" s="42"/>
      <c r="Q210" s="42"/>
      <c r="R210" s="42"/>
      <c r="S210" s="42"/>
      <c r="T210" s="42"/>
      <c r="U210" s="42"/>
    </row>
    <row r="211" s="48" customFormat="true" ht="29" hidden="false" customHeight="true" outlineLevel="0" collapsed="false">
      <c r="A211" s="293" t="s">
        <v>260</v>
      </c>
      <c r="B211" s="102" t="s">
        <v>94</v>
      </c>
      <c r="C211" s="102" t="s">
        <v>12</v>
      </c>
      <c r="D211" s="122"/>
      <c r="E211" s="102"/>
      <c r="F211" s="103" t="n">
        <f aca="false">F212+F217</f>
        <v>6276.3</v>
      </c>
      <c r="G211" s="103" t="n">
        <f aca="false">G212+G217</f>
        <v>0</v>
      </c>
      <c r="H211" s="103" t="n">
        <f aca="false">H212+H217</f>
        <v>0</v>
      </c>
      <c r="I211" s="294" t="e">
        <f aca="false">I212+I217+#REF!</f>
        <v>#REF!</v>
      </c>
      <c r="J211" s="289"/>
      <c r="K211" s="289"/>
      <c r="L211" s="290"/>
      <c r="M211" s="290"/>
      <c r="N211" s="291"/>
    </row>
    <row r="212" s="48" customFormat="true" ht="20.4" hidden="false" customHeight="true" outlineLevel="0" collapsed="false">
      <c r="A212" s="114" t="s">
        <v>234</v>
      </c>
      <c r="B212" s="113" t="s">
        <v>94</v>
      </c>
      <c r="C212" s="113" t="s">
        <v>12</v>
      </c>
      <c r="D212" s="130" t="s">
        <v>235</v>
      </c>
      <c r="E212" s="113"/>
      <c r="F212" s="112" t="n">
        <f aca="false">F213</f>
        <v>2958</v>
      </c>
      <c r="G212" s="112" t="n">
        <f aca="false">G213</f>
        <v>0</v>
      </c>
      <c r="H212" s="112" t="n">
        <f aca="false">H213</f>
        <v>0</v>
      </c>
      <c r="I212" s="295" t="n">
        <f aca="false">I213</f>
        <v>0</v>
      </c>
      <c r="J212" s="289"/>
      <c r="K212" s="289"/>
      <c r="L212" s="290"/>
      <c r="M212" s="290"/>
      <c r="N212" s="291"/>
    </row>
    <row r="213" s="48" customFormat="true" ht="21" hidden="false" customHeight="true" outlineLevel="0" collapsed="false">
      <c r="A213" s="114" t="s">
        <v>253</v>
      </c>
      <c r="B213" s="113" t="s">
        <v>94</v>
      </c>
      <c r="C213" s="113" t="s">
        <v>12</v>
      </c>
      <c r="D213" s="130" t="s">
        <v>254</v>
      </c>
      <c r="E213" s="113"/>
      <c r="F213" s="112" t="n">
        <f aca="false">F214</f>
        <v>2958</v>
      </c>
      <c r="G213" s="112" t="n">
        <f aca="false">G214</f>
        <v>0</v>
      </c>
      <c r="H213" s="112" t="n">
        <f aca="false">H214</f>
        <v>0</v>
      </c>
      <c r="I213" s="295" t="n">
        <f aca="false">I214</f>
        <v>0</v>
      </c>
      <c r="J213" s="289"/>
      <c r="K213" s="289"/>
      <c r="L213" s="290"/>
      <c r="M213" s="290"/>
      <c r="N213" s="291"/>
    </row>
    <row r="214" s="48" customFormat="true" ht="50.4" hidden="false" customHeight="true" outlineLevel="0" collapsed="false">
      <c r="A214" s="110" t="s">
        <v>416</v>
      </c>
      <c r="B214" s="113" t="s">
        <v>94</v>
      </c>
      <c r="C214" s="113" t="s">
        <v>12</v>
      </c>
      <c r="D214" s="130" t="s">
        <v>417</v>
      </c>
      <c r="E214" s="113"/>
      <c r="F214" s="112" t="n">
        <f aca="false">F215</f>
        <v>2958</v>
      </c>
      <c r="G214" s="112" t="n">
        <f aca="false">G215</f>
        <v>0</v>
      </c>
      <c r="H214" s="112" t="n">
        <f aca="false">H215</f>
        <v>0</v>
      </c>
      <c r="I214" s="295" t="n">
        <f aca="false">I215</f>
        <v>0</v>
      </c>
      <c r="J214" s="289"/>
      <c r="K214" s="289"/>
      <c r="L214" s="290"/>
      <c r="M214" s="290"/>
      <c r="N214" s="291"/>
    </row>
    <row r="215" s="48" customFormat="true" ht="23.4" hidden="false" customHeight="true" outlineLevel="0" collapsed="false">
      <c r="A215" s="110" t="s">
        <v>241</v>
      </c>
      <c r="B215" s="113" t="s">
        <v>94</v>
      </c>
      <c r="C215" s="113" t="s">
        <v>12</v>
      </c>
      <c r="D215" s="130" t="s">
        <v>417</v>
      </c>
      <c r="E215" s="113" t="s">
        <v>242</v>
      </c>
      <c r="F215" s="112" t="n">
        <f aca="false">F216</f>
        <v>2958</v>
      </c>
      <c r="G215" s="112" t="n">
        <f aca="false">G216</f>
        <v>0</v>
      </c>
      <c r="H215" s="112" t="n">
        <f aca="false">H216</f>
        <v>0</v>
      </c>
      <c r="I215" s="295" t="n">
        <f aca="false">I216</f>
        <v>0</v>
      </c>
      <c r="J215" s="289"/>
      <c r="K215" s="289"/>
      <c r="L215" s="290"/>
      <c r="M215" s="290"/>
      <c r="N215" s="291"/>
    </row>
    <row r="216" s="265" customFormat="true" ht="49.75" hidden="false" customHeight="true" outlineLevel="0" collapsed="false">
      <c r="A216" s="110" t="s">
        <v>339</v>
      </c>
      <c r="B216" s="113" t="s">
        <v>94</v>
      </c>
      <c r="C216" s="113" t="s">
        <v>12</v>
      </c>
      <c r="D216" s="130" t="s">
        <v>417</v>
      </c>
      <c r="E216" s="113" t="s">
        <v>340</v>
      </c>
      <c r="F216" s="112" t="n">
        <f aca="false">'Прил. 5 '!G224</f>
        <v>2958</v>
      </c>
      <c r="G216" s="112" t="n">
        <f aca="false">'Прил. 5 '!H224</f>
        <v>0</v>
      </c>
      <c r="H216" s="112" t="n">
        <f aca="false">'Прил. 5 '!I224</f>
        <v>0</v>
      </c>
      <c r="I216" s="295" t="n">
        <f aca="false">'Прил. 5 '!J224</f>
        <v>0</v>
      </c>
      <c r="J216" s="263"/>
      <c r="K216" s="263"/>
      <c r="L216" s="264"/>
      <c r="M216" s="264"/>
      <c r="N216" s="262"/>
      <c r="O216" s="42"/>
      <c r="P216" s="42"/>
      <c r="Q216" s="42"/>
      <c r="R216" s="42"/>
      <c r="S216" s="42"/>
      <c r="T216" s="42"/>
      <c r="U216" s="42"/>
    </row>
    <row r="217" s="265" customFormat="true" ht="24" hidden="false" customHeight="true" outlineLevel="0" collapsed="false">
      <c r="A217" s="110" t="s">
        <v>223</v>
      </c>
      <c r="B217" s="111" t="s">
        <v>94</v>
      </c>
      <c r="C217" s="111" t="s">
        <v>12</v>
      </c>
      <c r="D217" s="111" t="s">
        <v>224</v>
      </c>
      <c r="E217" s="111"/>
      <c r="F217" s="112" t="n">
        <f aca="false">F218</f>
        <v>3318.3</v>
      </c>
      <c r="G217" s="112" t="n">
        <f aca="false">G218</f>
        <v>0</v>
      </c>
      <c r="H217" s="112" t="n">
        <f aca="false">H218</f>
        <v>0</v>
      </c>
      <c r="I217" s="295" t="n">
        <f aca="false">I218</f>
        <v>0</v>
      </c>
      <c r="J217" s="263"/>
      <c r="K217" s="263"/>
      <c r="L217" s="264"/>
      <c r="M217" s="264"/>
      <c r="N217" s="262"/>
      <c r="O217" s="42"/>
      <c r="P217" s="42"/>
      <c r="Q217" s="42"/>
      <c r="R217" s="42"/>
      <c r="S217" s="42"/>
      <c r="T217" s="42"/>
      <c r="U217" s="42"/>
    </row>
    <row r="218" s="48" customFormat="true" ht="25.75" hidden="false" customHeight="true" outlineLevel="0" collapsed="false">
      <c r="A218" s="110" t="s">
        <v>225</v>
      </c>
      <c r="B218" s="111" t="s">
        <v>94</v>
      </c>
      <c r="C218" s="111" t="s">
        <v>12</v>
      </c>
      <c r="D218" s="113" t="s">
        <v>226</v>
      </c>
      <c r="E218" s="111"/>
      <c r="F218" s="112" t="n">
        <f aca="false">F219</f>
        <v>3318.3</v>
      </c>
      <c r="G218" s="112" t="n">
        <f aca="false">G219</f>
        <v>0</v>
      </c>
      <c r="H218" s="112" t="n">
        <f aca="false">H219</f>
        <v>0</v>
      </c>
      <c r="I218" s="295" t="n">
        <f aca="false">I219</f>
        <v>0</v>
      </c>
      <c r="J218" s="289"/>
      <c r="K218" s="289"/>
      <c r="L218" s="290"/>
      <c r="M218" s="290"/>
      <c r="N218" s="291"/>
    </row>
    <row r="219" s="48" customFormat="true" ht="36" hidden="false" customHeight="true" outlineLevel="0" collapsed="false">
      <c r="A219" s="110" t="s">
        <v>227</v>
      </c>
      <c r="B219" s="111" t="s">
        <v>94</v>
      </c>
      <c r="C219" s="111" t="s">
        <v>12</v>
      </c>
      <c r="D219" s="113" t="s">
        <v>228</v>
      </c>
      <c r="E219" s="111"/>
      <c r="F219" s="112" t="n">
        <f aca="false">F220</f>
        <v>3318.3</v>
      </c>
      <c r="G219" s="112" t="n">
        <f aca="false">G220</f>
        <v>0</v>
      </c>
      <c r="H219" s="112" t="n">
        <f aca="false">H220</f>
        <v>0</v>
      </c>
      <c r="I219" s="295" t="n">
        <f aca="false">I220</f>
        <v>0</v>
      </c>
      <c r="J219" s="289"/>
      <c r="K219" s="289"/>
      <c r="L219" s="290"/>
      <c r="M219" s="290"/>
      <c r="N219" s="291"/>
    </row>
    <row r="220" s="48" customFormat="true" ht="26" hidden="false" customHeight="true" outlineLevel="0" collapsed="false">
      <c r="A220" s="114" t="s">
        <v>261</v>
      </c>
      <c r="B220" s="111" t="s">
        <v>94</v>
      </c>
      <c r="C220" s="111" t="s">
        <v>12</v>
      </c>
      <c r="D220" s="113" t="s">
        <v>262</v>
      </c>
      <c r="E220" s="111"/>
      <c r="F220" s="112" t="n">
        <f aca="false">F221</f>
        <v>3318.3</v>
      </c>
      <c r="G220" s="112" t="n">
        <f aca="false">G221</f>
        <v>0</v>
      </c>
      <c r="H220" s="112" t="n">
        <f aca="false">H221</f>
        <v>0</v>
      </c>
      <c r="I220" s="295" t="n">
        <f aca="false">I221</f>
        <v>0</v>
      </c>
      <c r="J220" s="289"/>
      <c r="K220" s="289"/>
      <c r="L220" s="290"/>
      <c r="M220" s="290"/>
      <c r="N220" s="291"/>
    </row>
    <row r="221" s="48" customFormat="true" ht="20.4" hidden="false" customHeight="true" outlineLevel="0" collapsed="false">
      <c r="A221" s="110" t="s">
        <v>231</v>
      </c>
      <c r="B221" s="111" t="s">
        <v>94</v>
      </c>
      <c r="C221" s="111" t="s">
        <v>12</v>
      </c>
      <c r="D221" s="113" t="s">
        <v>262</v>
      </c>
      <c r="E221" s="111" t="s">
        <v>17</v>
      </c>
      <c r="F221" s="112" t="n">
        <f aca="false">F222</f>
        <v>3318.3</v>
      </c>
      <c r="G221" s="112" t="n">
        <f aca="false">G222</f>
        <v>0</v>
      </c>
      <c r="H221" s="112" t="n">
        <f aca="false">H222</f>
        <v>0</v>
      </c>
      <c r="I221" s="295" t="n">
        <f aca="false">I222</f>
        <v>0</v>
      </c>
      <c r="J221" s="289"/>
      <c r="K221" s="289"/>
      <c r="L221" s="290"/>
      <c r="M221" s="290"/>
      <c r="N221" s="291"/>
    </row>
    <row r="222" s="48" customFormat="true" ht="22.25" hidden="false" customHeight="true" outlineLevel="0" collapsed="false">
      <c r="A222" s="110" t="s">
        <v>200</v>
      </c>
      <c r="B222" s="111" t="s">
        <v>94</v>
      </c>
      <c r="C222" s="111" t="s">
        <v>12</v>
      </c>
      <c r="D222" s="113" t="s">
        <v>262</v>
      </c>
      <c r="E222" s="111" t="s">
        <v>232</v>
      </c>
      <c r="F222" s="112" t="n">
        <f aca="false">'Прил. 5 '!G55</f>
        <v>3318.3</v>
      </c>
      <c r="G222" s="112" t="n">
        <f aca="false">'Прил. 5 '!H55</f>
        <v>0</v>
      </c>
      <c r="H222" s="112" t="n">
        <f aca="false">'Прил. 5 '!I55</f>
        <v>0</v>
      </c>
      <c r="I222" s="295" t="n">
        <f aca="false">'Прил. 5 '!J55</f>
        <v>0</v>
      </c>
      <c r="J222" s="289"/>
      <c r="K222" s="289"/>
      <c r="L222" s="290"/>
      <c r="M222" s="290"/>
      <c r="N222" s="291"/>
    </row>
    <row r="223" s="5" customFormat="true" ht="30" hidden="false" customHeight="true" outlineLevel="0" collapsed="false">
      <c r="A223" s="296" t="s">
        <v>107</v>
      </c>
      <c r="B223" s="122" t="s">
        <v>94</v>
      </c>
      <c r="C223" s="122" t="s">
        <v>20</v>
      </c>
      <c r="D223" s="122"/>
      <c r="E223" s="122"/>
      <c r="F223" s="287" t="n">
        <f aca="false">F224+F239+F273</f>
        <v>201049.1</v>
      </c>
      <c r="G223" s="287" t="n">
        <f aca="false">G224+G239+G273</f>
        <v>163199.8</v>
      </c>
      <c r="H223" s="287" t="n">
        <f aca="false">H224+H239+H273</f>
        <v>167242.7</v>
      </c>
      <c r="I223" s="288" t="e">
        <f aca="false">I224+I239+I273+#REF!</f>
        <v>#REF!</v>
      </c>
      <c r="J223" s="247"/>
      <c r="K223" s="247"/>
      <c r="L223" s="248"/>
      <c r="M223" s="248"/>
      <c r="N223" s="249"/>
    </row>
    <row r="224" s="5" customFormat="true" ht="23.4" hidden="false" customHeight="true" outlineLevel="0" collapsed="false">
      <c r="A224" s="114" t="s">
        <v>234</v>
      </c>
      <c r="B224" s="113" t="s">
        <v>94</v>
      </c>
      <c r="C224" s="113" t="s">
        <v>20</v>
      </c>
      <c r="D224" s="130" t="s">
        <v>235</v>
      </c>
      <c r="E224" s="113"/>
      <c r="F224" s="134" t="n">
        <f aca="false">F229+F225</f>
        <v>706.8</v>
      </c>
      <c r="G224" s="134" t="n">
        <f aca="false">G229+G225</f>
        <v>400</v>
      </c>
      <c r="H224" s="134" t="n">
        <f aca="false">H229+H225</f>
        <v>400</v>
      </c>
      <c r="I224" s="134" t="n">
        <f aca="false">I229</f>
        <v>0</v>
      </c>
      <c r="J224" s="247"/>
      <c r="K224" s="247"/>
      <c r="L224" s="248"/>
      <c r="M224" s="248"/>
      <c r="N224" s="249"/>
    </row>
    <row r="225" s="5" customFormat="true" ht="23.4" hidden="false" customHeight="true" outlineLevel="0" collapsed="false">
      <c r="A225" s="114" t="s">
        <v>247</v>
      </c>
      <c r="B225" s="113" t="s">
        <v>94</v>
      </c>
      <c r="C225" s="113" t="s">
        <v>20</v>
      </c>
      <c r="D225" s="130" t="s">
        <v>248</v>
      </c>
      <c r="E225" s="113"/>
      <c r="F225" s="134" t="n">
        <f aca="false">F226</f>
        <v>102.2</v>
      </c>
      <c r="G225" s="134" t="n">
        <f aca="false">G226</f>
        <v>0</v>
      </c>
      <c r="H225" s="134" t="n">
        <f aca="false">H226</f>
        <v>0</v>
      </c>
      <c r="I225" s="134"/>
      <c r="J225" s="247"/>
      <c r="K225" s="247"/>
      <c r="L225" s="248"/>
      <c r="M225" s="248"/>
      <c r="N225" s="249"/>
    </row>
    <row r="226" s="5" customFormat="true" ht="23.4" hidden="false" customHeight="true" outlineLevel="0" collapsed="false">
      <c r="A226" s="114" t="s">
        <v>249</v>
      </c>
      <c r="B226" s="113" t="s">
        <v>94</v>
      </c>
      <c r="C226" s="113" t="s">
        <v>20</v>
      </c>
      <c r="D226" s="130" t="s">
        <v>250</v>
      </c>
      <c r="E226" s="113"/>
      <c r="F226" s="134" t="n">
        <f aca="false">F227</f>
        <v>102.2</v>
      </c>
      <c r="G226" s="134" t="n">
        <f aca="false">G227</f>
        <v>0</v>
      </c>
      <c r="H226" s="134" t="n">
        <f aca="false">H227</f>
        <v>0</v>
      </c>
      <c r="I226" s="134"/>
      <c r="J226" s="247"/>
      <c r="K226" s="247"/>
      <c r="L226" s="248"/>
      <c r="M226" s="248"/>
      <c r="N226" s="249"/>
    </row>
    <row r="227" s="5" customFormat="true" ht="31.5" hidden="false" customHeight="true" outlineLevel="0" collapsed="false">
      <c r="A227" s="116" t="s">
        <v>241</v>
      </c>
      <c r="B227" s="113" t="s">
        <v>94</v>
      </c>
      <c r="C227" s="113" t="s">
        <v>20</v>
      </c>
      <c r="D227" s="130" t="s">
        <v>250</v>
      </c>
      <c r="E227" s="113" t="s">
        <v>242</v>
      </c>
      <c r="F227" s="134" t="n">
        <f aca="false">F228</f>
        <v>102.2</v>
      </c>
      <c r="G227" s="134" t="n">
        <f aca="false">G228</f>
        <v>0</v>
      </c>
      <c r="H227" s="134" t="n">
        <f aca="false">H228</f>
        <v>0</v>
      </c>
      <c r="I227" s="134"/>
      <c r="J227" s="247"/>
      <c r="K227" s="247"/>
      <c r="L227" s="248"/>
      <c r="M227" s="248"/>
      <c r="N227" s="249"/>
    </row>
    <row r="228" s="5" customFormat="true" ht="23.4" hidden="false" customHeight="true" outlineLevel="0" collapsed="false">
      <c r="A228" s="116" t="s">
        <v>251</v>
      </c>
      <c r="B228" s="113" t="s">
        <v>94</v>
      </c>
      <c r="C228" s="113" t="s">
        <v>20</v>
      </c>
      <c r="D228" s="130" t="s">
        <v>250</v>
      </c>
      <c r="E228" s="113" t="s">
        <v>252</v>
      </c>
      <c r="F228" s="134" t="n">
        <f aca="false">'Прил. 5 '!G230</f>
        <v>102.2</v>
      </c>
      <c r="G228" s="134" t="n">
        <f aca="false">'Прил. 5 '!H230</f>
        <v>0</v>
      </c>
      <c r="H228" s="134" t="n">
        <f aca="false">'Прил. 5 '!I230</f>
        <v>0</v>
      </c>
      <c r="I228" s="134"/>
      <c r="J228" s="247"/>
      <c r="K228" s="247"/>
      <c r="L228" s="248"/>
      <c r="M228" s="248"/>
      <c r="N228" s="249"/>
    </row>
    <row r="229" s="5" customFormat="true" ht="23.4" hidden="false" customHeight="true" outlineLevel="0" collapsed="false">
      <c r="A229" s="114" t="s">
        <v>253</v>
      </c>
      <c r="B229" s="113" t="s">
        <v>94</v>
      </c>
      <c r="C229" s="113" t="s">
        <v>20</v>
      </c>
      <c r="D229" s="130" t="s">
        <v>254</v>
      </c>
      <c r="E229" s="113"/>
      <c r="F229" s="134" t="n">
        <f aca="false">F230+F233+F236</f>
        <v>604.6</v>
      </c>
      <c r="G229" s="134" t="n">
        <f aca="false">G230+G233+G236</f>
        <v>400</v>
      </c>
      <c r="H229" s="134" t="n">
        <f aca="false">H230+H233+H236</f>
        <v>400</v>
      </c>
      <c r="I229" s="134" t="n">
        <f aca="false">I230+I233</f>
        <v>0</v>
      </c>
      <c r="J229" s="247"/>
      <c r="K229" s="247"/>
      <c r="L229" s="248"/>
      <c r="M229" s="248"/>
      <c r="N229" s="249"/>
    </row>
    <row r="230" s="5" customFormat="true" ht="22.75" hidden="false" customHeight="true" outlineLevel="0" collapsed="false">
      <c r="A230" s="110" t="s">
        <v>418</v>
      </c>
      <c r="B230" s="113" t="s">
        <v>94</v>
      </c>
      <c r="C230" s="113" t="s">
        <v>20</v>
      </c>
      <c r="D230" s="113" t="s">
        <v>419</v>
      </c>
      <c r="E230" s="113"/>
      <c r="F230" s="127" t="n">
        <f aca="false">F231</f>
        <v>4.6</v>
      </c>
      <c r="G230" s="127" t="n">
        <f aca="false">G231</f>
        <v>0</v>
      </c>
      <c r="H230" s="127" t="n">
        <f aca="false">H231</f>
        <v>0</v>
      </c>
      <c r="I230" s="160" t="n">
        <f aca="false">I231</f>
        <v>0</v>
      </c>
      <c r="J230" s="263"/>
      <c r="K230" s="263"/>
      <c r="L230" s="264"/>
      <c r="M230" s="264"/>
      <c r="N230" s="262"/>
      <c r="O230" s="42"/>
      <c r="P230" s="42"/>
      <c r="Q230" s="42"/>
      <c r="R230" s="42"/>
      <c r="S230" s="42"/>
      <c r="T230" s="42"/>
      <c r="U230" s="42"/>
    </row>
    <row r="231" s="5" customFormat="true" ht="22.75" hidden="false" customHeight="true" outlineLevel="0" collapsed="false">
      <c r="A231" s="110" t="s">
        <v>303</v>
      </c>
      <c r="B231" s="113" t="s">
        <v>94</v>
      </c>
      <c r="C231" s="113" t="s">
        <v>20</v>
      </c>
      <c r="D231" s="113" t="s">
        <v>419</v>
      </c>
      <c r="E231" s="113" t="s">
        <v>304</v>
      </c>
      <c r="F231" s="127" t="n">
        <f aca="false">F232</f>
        <v>4.6</v>
      </c>
      <c r="G231" s="127" t="n">
        <f aca="false">G232</f>
        <v>0</v>
      </c>
      <c r="H231" s="127" t="n">
        <f aca="false">H232</f>
        <v>0</v>
      </c>
      <c r="I231" s="160" t="n">
        <f aca="false">I232</f>
        <v>0</v>
      </c>
      <c r="J231" s="263"/>
      <c r="K231" s="263"/>
      <c r="L231" s="264"/>
      <c r="M231" s="264"/>
      <c r="N231" s="262"/>
      <c r="O231" s="42"/>
      <c r="P231" s="42"/>
      <c r="Q231" s="42"/>
      <c r="R231" s="42"/>
      <c r="S231" s="42"/>
      <c r="T231" s="42"/>
      <c r="U231" s="42"/>
    </row>
    <row r="232" s="265" customFormat="true" ht="33.5" hidden="false" customHeight="true" outlineLevel="0" collapsed="false">
      <c r="A232" s="110" t="s">
        <v>305</v>
      </c>
      <c r="B232" s="113" t="s">
        <v>94</v>
      </c>
      <c r="C232" s="113" t="s">
        <v>20</v>
      </c>
      <c r="D232" s="113" t="s">
        <v>419</v>
      </c>
      <c r="E232" s="113" t="s">
        <v>306</v>
      </c>
      <c r="F232" s="127" t="n">
        <f aca="false">'Прил. 5 '!G234</f>
        <v>4.6</v>
      </c>
      <c r="G232" s="127" t="n">
        <f aca="false">'Прил. 5 '!H234</f>
        <v>0</v>
      </c>
      <c r="H232" s="127" t="n">
        <f aca="false">'Прил. 5 '!I234</f>
        <v>0</v>
      </c>
      <c r="I232" s="160" t="n">
        <f aca="false">'Прил. 5 '!J234</f>
        <v>0</v>
      </c>
      <c r="J232" s="263"/>
      <c r="K232" s="263"/>
      <c r="L232" s="264"/>
      <c r="M232" s="264"/>
      <c r="N232" s="262"/>
      <c r="O232" s="42"/>
      <c r="P232" s="42"/>
      <c r="Q232" s="42"/>
      <c r="R232" s="42"/>
      <c r="S232" s="42"/>
      <c r="T232" s="42"/>
      <c r="U232" s="42"/>
    </row>
    <row r="233" s="265" customFormat="true" ht="58" hidden="false" customHeight="true" outlineLevel="0" collapsed="false">
      <c r="A233" s="129" t="s">
        <v>420</v>
      </c>
      <c r="B233" s="113" t="s">
        <v>94</v>
      </c>
      <c r="C233" s="113" t="s">
        <v>20</v>
      </c>
      <c r="D233" s="130" t="s">
        <v>421</v>
      </c>
      <c r="E233" s="113"/>
      <c r="F233" s="134" t="n">
        <f aca="false">F234</f>
        <v>400</v>
      </c>
      <c r="G233" s="134" t="n">
        <f aca="false">G234</f>
        <v>400</v>
      </c>
      <c r="H233" s="134" t="n">
        <f aca="false">H234</f>
        <v>400</v>
      </c>
      <c r="I233" s="292" t="n">
        <f aca="false">I234</f>
        <v>0</v>
      </c>
      <c r="J233" s="263"/>
      <c r="K233" s="263"/>
      <c r="L233" s="264"/>
      <c r="M233" s="264"/>
      <c r="N233" s="262"/>
      <c r="O233" s="42"/>
      <c r="P233" s="42"/>
      <c r="Q233" s="42"/>
      <c r="R233" s="42"/>
      <c r="S233" s="42"/>
      <c r="T233" s="42"/>
      <c r="U233" s="42"/>
    </row>
    <row r="234" s="5" customFormat="true" ht="18.65" hidden="false" customHeight="true" outlineLevel="0" collapsed="false">
      <c r="A234" s="110" t="s">
        <v>303</v>
      </c>
      <c r="B234" s="113" t="s">
        <v>94</v>
      </c>
      <c r="C234" s="113" t="s">
        <v>20</v>
      </c>
      <c r="D234" s="130" t="s">
        <v>421</v>
      </c>
      <c r="E234" s="113" t="s">
        <v>304</v>
      </c>
      <c r="F234" s="134" t="n">
        <f aca="false">F235</f>
        <v>400</v>
      </c>
      <c r="G234" s="134" t="n">
        <f aca="false">G235</f>
        <v>400</v>
      </c>
      <c r="H234" s="134" t="n">
        <f aca="false">H235</f>
        <v>400</v>
      </c>
      <c r="I234" s="292" t="n">
        <f aca="false">I235</f>
        <v>0</v>
      </c>
      <c r="J234" s="263"/>
      <c r="K234" s="263"/>
      <c r="L234" s="264"/>
      <c r="M234" s="264"/>
      <c r="N234" s="262"/>
      <c r="O234" s="42"/>
      <c r="P234" s="42"/>
      <c r="Q234" s="42"/>
      <c r="R234" s="42"/>
      <c r="S234" s="42"/>
      <c r="T234" s="42"/>
      <c r="U234" s="42"/>
    </row>
    <row r="235" s="265" customFormat="true" ht="33" hidden="false" customHeight="true" outlineLevel="0" collapsed="false">
      <c r="A235" s="110" t="s">
        <v>305</v>
      </c>
      <c r="B235" s="113" t="s">
        <v>94</v>
      </c>
      <c r="C235" s="113" t="s">
        <v>20</v>
      </c>
      <c r="D235" s="130" t="s">
        <v>421</v>
      </c>
      <c r="E235" s="113" t="s">
        <v>306</v>
      </c>
      <c r="F235" s="134" t="n">
        <f aca="false">'Прил. 5 '!G237</f>
        <v>400</v>
      </c>
      <c r="G235" s="134" t="n">
        <f aca="false">'Прил. 5 '!H237</f>
        <v>400</v>
      </c>
      <c r="H235" s="134" t="n">
        <f aca="false">'Прил. 5 '!I237</f>
        <v>400</v>
      </c>
      <c r="I235" s="292" t="n">
        <f aca="false">'Прил. 5 '!J237</f>
        <v>0</v>
      </c>
      <c r="J235" s="263"/>
      <c r="K235" s="263"/>
      <c r="L235" s="264"/>
      <c r="M235" s="264"/>
      <c r="N235" s="262"/>
      <c r="O235" s="42"/>
      <c r="P235" s="42"/>
      <c r="Q235" s="42"/>
      <c r="R235" s="42"/>
      <c r="S235" s="42"/>
      <c r="T235" s="42"/>
      <c r="U235" s="42"/>
    </row>
    <row r="236" s="265" customFormat="true" ht="66" hidden="false" customHeight="true" outlineLevel="0" collapsed="false">
      <c r="A236" s="129" t="s">
        <v>422</v>
      </c>
      <c r="B236" s="113" t="s">
        <v>94</v>
      </c>
      <c r="C236" s="113" t="s">
        <v>20</v>
      </c>
      <c r="D236" s="130" t="s">
        <v>423</v>
      </c>
      <c r="E236" s="113"/>
      <c r="F236" s="134" t="n">
        <f aca="false">F237</f>
        <v>200</v>
      </c>
      <c r="G236" s="134" t="n">
        <f aca="false">G237</f>
        <v>0</v>
      </c>
      <c r="H236" s="134" t="n">
        <f aca="false">H237</f>
        <v>0</v>
      </c>
      <c r="I236" s="292"/>
      <c r="J236" s="263"/>
      <c r="K236" s="263"/>
      <c r="L236" s="264"/>
      <c r="M236" s="264"/>
      <c r="N236" s="262"/>
      <c r="O236" s="42"/>
      <c r="P236" s="42"/>
      <c r="Q236" s="42"/>
      <c r="R236" s="42"/>
      <c r="S236" s="42"/>
      <c r="T236" s="42"/>
      <c r="U236" s="42"/>
    </row>
    <row r="237" s="265" customFormat="true" ht="33" hidden="false" customHeight="true" outlineLevel="0" collapsed="false">
      <c r="A237" s="110" t="s">
        <v>303</v>
      </c>
      <c r="B237" s="113" t="s">
        <v>94</v>
      </c>
      <c r="C237" s="113" t="s">
        <v>20</v>
      </c>
      <c r="D237" s="130" t="s">
        <v>423</v>
      </c>
      <c r="E237" s="113" t="s">
        <v>304</v>
      </c>
      <c r="F237" s="134" t="n">
        <f aca="false">F238</f>
        <v>200</v>
      </c>
      <c r="G237" s="134" t="n">
        <f aca="false">G238</f>
        <v>0</v>
      </c>
      <c r="H237" s="134" t="n">
        <f aca="false">H238</f>
        <v>0</v>
      </c>
      <c r="I237" s="292"/>
      <c r="J237" s="263"/>
      <c r="K237" s="263"/>
      <c r="L237" s="264"/>
      <c r="M237" s="264"/>
      <c r="N237" s="262"/>
      <c r="O237" s="42"/>
      <c r="P237" s="42"/>
      <c r="Q237" s="42"/>
      <c r="R237" s="42"/>
      <c r="S237" s="42"/>
      <c r="T237" s="42"/>
      <c r="U237" s="42"/>
    </row>
    <row r="238" s="265" customFormat="true" ht="33" hidden="false" customHeight="true" outlineLevel="0" collapsed="false">
      <c r="A238" s="110" t="s">
        <v>305</v>
      </c>
      <c r="B238" s="113" t="s">
        <v>94</v>
      </c>
      <c r="C238" s="113" t="s">
        <v>20</v>
      </c>
      <c r="D238" s="130" t="s">
        <v>423</v>
      </c>
      <c r="E238" s="113" t="s">
        <v>306</v>
      </c>
      <c r="F238" s="134" t="n">
        <f aca="false">'Прил. 5 '!G240</f>
        <v>200</v>
      </c>
      <c r="G238" s="134" t="n">
        <f aca="false">'Прил. 5 '!H240</f>
        <v>0</v>
      </c>
      <c r="H238" s="134" t="n">
        <f aca="false">'Прил. 5 '!I240</f>
        <v>0</v>
      </c>
      <c r="I238" s="292"/>
      <c r="J238" s="263"/>
      <c r="K238" s="263"/>
      <c r="L238" s="264"/>
      <c r="M238" s="264"/>
      <c r="N238" s="262"/>
      <c r="O238" s="42"/>
      <c r="P238" s="42"/>
      <c r="Q238" s="42"/>
      <c r="R238" s="42"/>
      <c r="S238" s="42"/>
      <c r="T238" s="42"/>
      <c r="U238" s="42"/>
    </row>
    <row r="239" s="5" customFormat="true" ht="34.25" hidden="false" customHeight="true" outlineLevel="0" collapsed="false">
      <c r="A239" s="110" t="s">
        <v>424</v>
      </c>
      <c r="B239" s="113" t="s">
        <v>94</v>
      </c>
      <c r="C239" s="113" t="s">
        <v>20</v>
      </c>
      <c r="D239" s="113" t="s">
        <v>425</v>
      </c>
      <c r="E239" s="113"/>
      <c r="F239" s="127" t="n">
        <f aca="false">F248+F240</f>
        <v>26880.9</v>
      </c>
      <c r="G239" s="127" t="n">
        <f aca="false">G248+G240</f>
        <v>0</v>
      </c>
      <c r="H239" s="127" t="n">
        <f aca="false">H248+H240</f>
        <v>0</v>
      </c>
      <c r="I239" s="127" t="n">
        <f aca="false">I248+I240</f>
        <v>0</v>
      </c>
      <c r="J239" s="247"/>
      <c r="K239" s="247"/>
      <c r="L239" s="248"/>
      <c r="M239" s="248"/>
      <c r="N239" s="249"/>
    </row>
    <row r="240" s="5" customFormat="true" ht="34.25" hidden="false" customHeight="true" outlineLevel="0" collapsed="false">
      <c r="A240" s="110" t="s">
        <v>426</v>
      </c>
      <c r="B240" s="113" t="s">
        <v>94</v>
      </c>
      <c r="C240" s="113" t="s">
        <v>20</v>
      </c>
      <c r="D240" s="113" t="s">
        <v>427</v>
      </c>
      <c r="E240" s="113"/>
      <c r="F240" s="127" t="n">
        <f aca="false">F241</f>
        <v>502.8</v>
      </c>
      <c r="G240" s="127" t="n">
        <f aca="false">G241</f>
        <v>0</v>
      </c>
      <c r="H240" s="127" t="n">
        <f aca="false">H241</f>
        <v>0</v>
      </c>
      <c r="I240" s="269"/>
      <c r="J240" s="247"/>
      <c r="K240" s="247"/>
      <c r="L240" s="248"/>
      <c r="M240" s="248"/>
      <c r="N240" s="249"/>
    </row>
    <row r="241" s="5" customFormat="true" ht="45.5" hidden="false" customHeight="true" outlineLevel="0" collapsed="false">
      <c r="A241" s="110" t="s">
        <v>428</v>
      </c>
      <c r="B241" s="113" t="s">
        <v>94</v>
      </c>
      <c r="C241" s="113" t="s">
        <v>20</v>
      </c>
      <c r="D241" s="113" t="s">
        <v>429</v>
      </c>
      <c r="E241" s="113"/>
      <c r="F241" s="127" t="n">
        <f aca="false">F242+F245</f>
        <v>502.8</v>
      </c>
      <c r="G241" s="127" t="n">
        <f aca="false">G242+G245</f>
        <v>0</v>
      </c>
      <c r="H241" s="127" t="n">
        <f aca="false">H242+H245</f>
        <v>0</v>
      </c>
      <c r="I241" s="269"/>
      <c r="J241" s="247"/>
      <c r="K241" s="247"/>
      <c r="L241" s="248"/>
      <c r="M241" s="248"/>
      <c r="N241" s="249"/>
    </row>
    <row r="242" s="5" customFormat="true" ht="34.25" hidden="false" customHeight="true" outlineLevel="0" collapsed="false">
      <c r="A242" s="110" t="s">
        <v>430</v>
      </c>
      <c r="B242" s="113" t="s">
        <v>94</v>
      </c>
      <c r="C242" s="113" t="s">
        <v>20</v>
      </c>
      <c r="D242" s="113" t="s">
        <v>431</v>
      </c>
      <c r="E242" s="113"/>
      <c r="F242" s="127" t="n">
        <f aca="false">F243</f>
        <v>487.4</v>
      </c>
      <c r="G242" s="127" t="n">
        <f aca="false">G243</f>
        <v>0</v>
      </c>
      <c r="H242" s="127" t="n">
        <f aca="false">H243</f>
        <v>0</v>
      </c>
      <c r="I242" s="269"/>
      <c r="J242" s="247"/>
      <c r="K242" s="247"/>
      <c r="L242" s="248"/>
      <c r="M242" s="248"/>
      <c r="N242" s="249"/>
    </row>
    <row r="243" s="5" customFormat="true" ht="34.25" hidden="false" customHeight="true" outlineLevel="0" collapsed="false">
      <c r="A243" s="110" t="s">
        <v>303</v>
      </c>
      <c r="B243" s="113" t="s">
        <v>94</v>
      </c>
      <c r="C243" s="113" t="s">
        <v>20</v>
      </c>
      <c r="D243" s="113" t="s">
        <v>431</v>
      </c>
      <c r="E243" s="113" t="s">
        <v>304</v>
      </c>
      <c r="F243" s="127" t="n">
        <f aca="false">F244</f>
        <v>487.4</v>
      </c>
      <c r="G243" s="127" t="n">
        <f aca="false">G244</f>
        <v>0</v>
      </c>
      <c r="H243" s="127" t="n">
        <f aca="false">H244</f>
        <v>0</v>
      </c>
      <c r="I243" s="269"/>
      <c r="J243" s="247"/>
      <c r="K243" s="247"/>
      <c r="L243" s="248"/>
      <c r="M243" s="248"/>
      <c r="N243" s="249"/>
    </row>
    <row r="244" s="5" customFormat="true" ht="34.25" hidden="false" customHeight="true" outlineLevel="0" collapsed="false">
      <c r="A244" s="110" t="s">
        <v>374</v>
      </c>
      <c r="B244" s="113" t="s">
        <v>94</v>
      </c>
      <c r="C244" s="113" t="s">
        <v>20</v>
      </c>
      <c r="D244" s="113" t="s">
        <v>431</v>
      </c>
      <c r="E244" s="113" t="s">
        <v>306</v>
      </c>
      <c r="F244" s="127" t="n">
        <f aca="false">'Прил. 5 '!G246</f>
        <v>487.4</v>
      </c>
      <c r="G244" s="127" t="n">
        <f aca="false">'Прил. 5 '!H246</f>
        <v>0</v>
      </c>
      <c r="H244" s="127" t="n">
        <f aca="false">'Прил. 5 '!I246</f>
        <v>0</v>
      </c>
      <c r="I244" s="269"/>
      <c r="J244" s="247"/>
      <c r="K244" s="247"/>
      <c r="L244" s="248"/>
      <c r="M244" s="248"/>
      <c r="N244" s="249"/>
    </row>
    <row r="245" s="5" customFormat="true" ht="58.5" hidden="false" customHeight="true" outlineLevel="0" collapsed="false">
      <c r="A245" s="110" t="s">
        <v>432</v>
      </c>
      <c r="B245" s="113" t="s">
        <v>94</v>
      </c>
      <c r="C245" s="113" t="s">
        <v>20</v>
      </c>
      <c r="D245" s="113" t="s">
        <v>433</v>
      </c>
      <c r="E245" s="113"/>
      <c r="F245" s="127" t="n">
        <f aca="false">F246</f>
        <v>15.4</v>
      </c>
      <c r="G245" s="127" t="n">
        <f aca="false">G246</f>
        <v>0</v>
      </c>
      <c r="H245" s="127" t="n">
        <f aca="false">H246</f>
        <v>0</v>
      </c>
      <c r="I245" s="269"/>
      <c r="J245" s="247"/>
      <c r="K245" s="247"/>
      <c r="L245" s="248"/>
      <c r="M245" s="248"/>
      <c r="N245" s="249"/>
    </row>
    <row r="246" s="5" customFormat="true" ht="34.25" hidden="false" customHeight="true" outlineLevel="0" collapsed="false">
      <c r="A246" s="110" t="s">
        <v>303</v>
      </c>
      <c r="B246" s="113" t="s">
        <v>94</v>
      </c>
      <c r="C246" s="113" t="s">
        <v>20</v>
      </c>
      <c r="D246" s="113" t="s">
        <v>433</v>
      </c>
      <c r="E246" s="113" t="s">
        <v>304</v>
      </c>
      <c r="F246" s="127" t="n">
        <f aca="false">F247</f>
        <v>15.4</v>
      </c>
      <c r="G246" s="127" t="n">
        <f aca="false">G247</f>
        <v>0</v>
      </c>
      <c r="H246" s="127" t="n">
        <f aca="false">H247</f>
        <v>0</v>
      </c>
      <c r="I246" s="269"/>
      <c r="J246" s="247"/>
      <c r="K246" s="247"/>
      <c r="L246" s="248"/>
      <c r="M246" s="248"/>
      <c r="N246" s="249"/>
    </row>
    <row r="247" s="5" customFormat="true" ht="34.25" hidden="false" customHeight="true" outlineLevel="0" collapsed="false">
      <c r="A247" s="110" t="s">
        <v>374</v>
      </c>
      <c r="B247" s="113" t="s">
        <v>94</v>
      </c>
      <c r="C247" s="113" t="s">
        <v>20</v>
      </c>
      <c r="D247" s="113" t="s">
        <v>433</v>
      </c>
      <c r="E247" s="113" t="s">
        <v>306</v>
      </c>
      <c r="F247" s="127" t="n">
        <f aca="false">'Прил. 5 '!G249</f>
        <v>15.4</v>
      </c>
      <c r="G247" s="127" t="n">
        <f aca="false">'Прил. 5 '!H249</f>
        <v>0</v>
      </c>
      <c r="H247" s="127" t="n">
        <f aca="false">'Прил. 5 '!I249</f>
        <v>0</v>
      </c>
      <c r="I247" s="269"/>
      <c r="J247" s="247"/>
      <c r="K247" s="247"/>
      <c r="L247" s="248"/>
      <c r="M247" s="248"/>
      <c r="N247" s="249"/>
    </row>
    <row r="248" s="5" customFormat="true" ht="25.25" hidden="false" customHeight="true" outlineLevel="0" collapsed="false">
      <c r="A248" s="110" t="s">
        <v>434</v>
      </c>
      <c r="B248" s="113" t="s">
        <v>94</v>
      </c>
      <c r="C248" s="113" t="s">
        <v>20</v>
      </c>
      <c r="D248" s="113" t="s">
        <v>435</v>
      </c>
      <c r="E248" s="113"/>
      <c r="F248" s="127" t="n">
        <f aca="false">F264</f>
        <v>26378.1</v>
      </c>
      <c r="G248" s="127" t="n">
        <f aca="false">G264</f>
        <v>0</v>
      </c>
      <c r="H248" s="127" t="n">
        <f aca="false">H264</f>
        <v>0</v>
      </c>
      <c r="I248" s="273" t="n">
        <f aca="false">I264</f>
        <v>0</v>
      </c>
      <c r="J248" s="247"/>
      <c r="K248" s="247"/>
      <c r="L248" s="248"/>
      <c r="M248" s="248"/>
      <c r="N248" s="249"/>
    </row>
    <row r="249" s="5" customFormat="true" ht="42" hidden="true" customHeight="true" outlineLevel="0" collapsed="false">
      <c r="A249" s="110" t="s">
        <v>794</v>
      </c>
      <c r="B249" s="113" t="s">
        <v>94</v>
      </c>
      <c r="C249" s="113" t="s">
        <v>20</v>
      </c>
      <c r="D249" s="113" t="s">
        <v>795</v>
      </c>
      <c r="E249" s="113"/>
      <c r="F249" s="127" t="e">
        <f aca="false">F250+F253</f>
        <v>#REF!</v>
      </c>
      <c r="G249" s="127" t="e">
        <f aca="false">G250+G253</f>
        <v>#REF!</v>
      </c>
      <c r="H249" s="127" t="e">
        <f aca="false">H250+H253</f>
        <v>#REF!</v>
      </c>
      <c r="I249" s="127" t="e">
        <f aca="false">I250+I253</f>
        <v>#REF!</v>
      </c>
      <c r="J249" s="247"/>
      <c r="K249" s="247"/>
      <c r="L249" s="248"/>
      <c r="M249" s="248"/>
      <c r="N249" s="249"/>
    </row>
    <row r="250" s="5" customFormat="true" ht="23.4" hidden="true" customHeight="true" outlineLevel="0" collapsed="false">
      <c r="A250" s="110" t="s">
        <v>599</v>
      </c>
      <c r="B250" s="113" t="s">
        <v>94</v>
      </c>
      <c r="C250" s="113" t="s">
        <v>20</v>
      </c>
      <c r="D250" s="113" t="s">
        <v>796</v>
      </c>
      <c r="E250" s="113"/>
      <c r="F250" s="127" t="e">
        <f aca="false">F251</f>
        <v>#REF!</v>
      </c>
      <c r="G250" s="127" t="e">
        <f aca="false">G251</f>
        <v>#REF!</v>
      </c>
      <c r="H250" s="127" t="e">
        <f aca="false">H251</f>
        <v>#REF!</v>
      </c>
      <c r="I250" s="127" t="e">
        <f aca="false">I251</f>
        <v>#REF!</v>
      </c>
      <c r="J250" s="247"/>
      <c r="K250" s="247"/>
      <c r="L250" s="248"/>
      <c r="M250" s="248"/>
      <c r="N250" s="249"/>
    </row>
    <row r="251" s="5" customFormat="true" ht="31.5" hidden="true" customHeight="true" outlineLevel="0" collapsed="false">
      <c r="A251" s="116" t="s">
        <v>376</v>
      </c>
      <c r="B251" s="113" t="s">
        <v>94</v>
      </c>
      <c r="C251" s="113" t="s">
        <v>20</v>
      </c>
      <c r="D251" s="113" t="s">
        <v>796</v>
      </c>
      <c r="E251" s="113" t="s">
        <v>377</v>
      </c>
      <c r="F251" s="127" t="e">
        <f aca="false">F252</f>
        <v>#REF!</v>
      </c>
      <c r="G251" s="127" t="e">
        <f aca="false">G252</f>
        <v>#REF!</v>
      </c>
      <c r="H251" s="127" t="e">
        <f aca="false">H252</f>
        <v>#REF!</v>
      </c>
      <c r="I251" s="127" t="e">
        <f aca="false">I252</f>
        <v>#REF!</v>
      </c>
      <c r="J251" s="247"/>
      <c r="K251" s="247"/>
      <c r="L251" s="248"/>
      <c r="M251" s="248"/>
      <c r="N251" s="249"/>
    </row>
    <row r="252" s="5" customFormat="true" ht="27.65" hidden="true" customHeight="true" outlineLevel="0" collapsed="false">
      <c r="A252" s="110" t="s">
        <v>378</v>
      </c>
      <c r="B252" s="113" t="s">
        <v>94</v>
      </c>
      <c r="C252" s="113" t="s">
        <v>20</v>
      </c>
      <c r="D252" s="113" t="s">
        <v>796</v>
      </c>
      <c r="E252" s="113" t="s">
        <v>379</v>
      </c>
      <c r="F252" s="127" t="e">
        <f aca="false">#REF!</f>
        <v>#REF!</v>
      </c>
      <c r="G252" s="127" t="e">
        <f aca="false">#REF!</f>
        <v>#REF!</v>
      </c>
      <c r="H252" s="127" t="e">
        <f aca="false">#REF!</f>
        <v>#REF!</v>
      </c>
      <c r="I252" s="127" t="e">
        <f aca="false">#REF!</f>
        <v>#REF!</v>
      </c>
      <c r="J252" s="247"/>
      <c r="K252" s="247"/>
      <c r="L252" s="248"/>
      <c r="M252" s="248"/>
      <c r="N252" s="249"/>
    </row>
    <row r="253" s="5" customFormat="true" ht="31.5" hidden="true" customHeight="true" outlineLevel="0" collapsed="false">
      <c r="A253" s="110" t="s">
        <v>599</v>
      </c>
      <c r="B253" s="113" t="s">
        <v>94</v>
      </c>
      <c r="C253" s="113" t="s">
        <v>20</v>
      </c>
      <c r="D253" s="113" t="s">
        <v>796</v>
      </c>
      <c r="E253" s="113"/>
      <c r="F253" s="127" t="e">
        <f aca="false">F254</f>
        <v>#REF!</v>
      </c>
      <c r="G253" s="127" t="e">
        <f aca="false">G254</f>
        <v>#REF!</v>
      </c>
      <c r="H253" s="127" t="e">
        <f aca="false">H254</f>
        <v>#REF!</v>
      </c>
      <c r="I253" s="277" t="e">
        <f aca="false">I254</f>
        <v>#REF!</v>
      </c>
      <c r="J253" s="247"/>
      <c r="K253" s="247"/>
      <c r="L253" s="248"/>
      <c r="M253" s="248"/>
      <c r="N253" s="249"/>
    </row>
    <row r="254" s="5" customFormat="true" ht="31.5" hidden="true" customHeight="true" outlineLevel="0" collapsed="false">
      <c r="A254" s="116" t="s">
        <v>376</v>
      </c>
      <c r="B254" s="113" t="s">
        <v>94</v>
      </c>
      <c r="C254" s="113" t="s">
        <v>20</v>
      </c>
      <c r="D254" s="113" t="s">
        <v>796</v>
      </c>
      <c r="E254" s="113" t="s">
        <v>377</v>
      </c>
      <c r="F254" s="127" t="e">
        <f aca="false">F255</f>
        <v>#REF!</v>
      </c>
      <c r="G254" s="127" t="e">
        <f aca="false">G255</f>
        <v>#REF!</v>
      </c>
      <c r="H254" s="127" t="e">
        <f aca="false">H255</f>
        <v>#REF!</v>
      </c>
      <c r="I254" s="277" t="e">
        <f aca="false">I255</f>
        <v>#REF!</v>
      </c>
      <c r="J254" s="247"/>
      <c r="K254" s="247"/>
      <c r="L254" s="248"/>
      <c r="M254" s="248"/>
      <c r="N254" s="249"/>
    </row>
    <row r="255" s="5" customFormat="true" ht="31.5" hidden="true" customHeight="true" outlineLevel="0" collapsed="false">
      <c r="A255" s="110" t="s">
        <v>378</v>
      </c>
      <c r="B255" s="113" t="s">
        <v>94</v>
      </c>
      <c r="C255" s="113" t="s">
        <v>20</v>
      </c>
      <c r="D255" s="113" t="s">
        <v>796</v>
      </c>
      <c r="E255" s="113" t="s">
        <v>379</v>
      </c>
      <c r="F255" s="127" t="e">
        <f aca="false">#REF!</f>
        <v>#REF!</v>
      </c>
      <c r="G255" s="127" t="e">
        <f aca="false">#REF!</f>
        <v>#REF!</v>
      </c>
      <c r="H255" s="127" t="e">
        <f aca="false">#REF!</f>
        <v>#REF!</v>
      </c>
      <c r="I255" s="277" t="e">
        <f aca="false">#REF!</f>
        <v>#REF!</v>
      </c>
      <c r="J255" s="247"/>
      <c r="K255" s="247"/>
      <c r="L255" s="248"/>
      <c r="M255" s="248"/>
      <c r="N255" s="249"/>
    </row>
    <row r="256" s="5" customFormat="true" ht="51.5" hidden="true" customHeight="true" outlineLevel="0" collapsed="false">
      <c r="A256" s="110" t="s">
        <v>797</v>
      </c>
      <c r="B256" s="113" t="s">
        <v>94</v>
      </c>
      <c r="C256" s="113" t="s">
        <v>20</v>
      </c>
      <c r="D256" s="113" t="s">
        <v>798</v>
      </c>
      <c r="E256" s="113"/>
      <c r="F256" s="127" t="e">
        <f aca="false">F257</f>
        <v>#REF!</v>
      </c>
      <c r="G256" s="127" t="e">
        <f aca="false">G257</f>
        <v>#REF!</v>
      </c>
      <c r="H256" s="127" t="e">
        <f aca="false">H257</f>
        <v>#REF!</v>
      </c>
      <c r="I256" s="277" t="e">
        <f aca="false">I257</f>
        <v>#REF!</v>
      </c>
      <c r="J256" s="247"/>
      <c r="K256" s="247"/>
      <c r="L256" s="248"/>
      <c r="M256" s="248"/>
      <c r="N256" s="249"/>
    </row>
    <row r="257" s="5" customFormat="true" ht="31.5" hidden="true" customHeight="true" outlineLevel="0" collapsed="false">
      <c r="A257" s="110" t="s">
        <v>599</v>
      </c>
      <c r="B257" s="113" t="s">
        <v>94</v>
      </c>
      <c r="C257" s="113" t="s">
        <v>20</v>
      </c>
      <c r="D257" s="113" t="s">
        <v>799</v>
      </c>
      <c r="E257" s="113"/>
      <c r="F257" s="127" t="e">
        <f aca="false">F258</f>
        <v>#REF!</v>
      </c>
      <c r="G257" s="127" t="e">
        <f aca="false">G258</f>
        <v>#REF!</v>
      </c>
      <c r="H257" s="127" t="e">
        <f aca="false">H258</f>
        <v>#REF!</v>
      </c>
      <c r="I257" s="277" t="e">
        <f aca="false">I258</f>
        <v>#REF!</v>
      </c>
      <c r="J257" s="247"/>
      <c r="K257" s="247"/>
      <c r="L257" s="248"/>
      <c r="M257" s="248"/>
      <c r="N257" s="249"/>
    </row>
    <row r="258" s="5" customFormat="true" ht="31.5" hidden="true" customHeight="true" outlineLevel="0" collapsed="false">
      <c r="A258" s="110" t="s">
        <v>303</v>
      </c>
      <c r="B258" s="113" t="s">
        <v>94</v>
      </c>
      <c r="C258" s="113" t="s">
        <v>20</v>
      </c>
      <c r="D258" s="113" t="s">
        <v>799</v>
      </c>
      <c r="E258" s="113" t="s">
        <v>304</v>
      </c>
      <c r="F258" s="127" t="e">
        <f aca="false">F259</f>
        <v>#REF!</v>
      </c>
      <c r="G258" s="127" t="e">
        <f aca="false">G259</f>
        <v>#REF!</v>
      </c>
      <c r="H258" s="127" t="e">
        <f aca="false">H259</f>
        <v>#REF!</v>
      </c>
      <c r="I258" s="277" t="e">
        <f aca="false">I259</f>
        <v>#REF!</v>
      </c>
      <c r="J258" s="247"/>
      <c r="K258" s="247"/>
      <c r="L258" s="248"/>
      <c r="M258" s="248"/>
      <c r="N258" s="249"/>
    </row>
    <row r="259" s="5" customFormat="true" ht="38.25" hidden="true" customHeight="true" outlineLevel="0" collapsed="false">
      <c r="A259" s="110" t="s">
        <v>374</v>
      </c>
      <c r="B259" s="113" t="s">
        <v>94</v>
      </c>
      <c r="C259" s="113" t="s">
        <v>20</v>
      </c>
      <c r="D259" s="113" t="s">
        <v>799</v>
      </c>
      <c r="E259" s="113" t="s">
        <v>306</v>
      </c>
      <c r="F259" s="127" t="e">
        <f aca="false">#REF!</f>
        <v>#REF!</v>
      </c>
      <c r="G259" s="127" t="e">
        <f aca="false">#REF!</f>
        <v>#REF!</v>
      </c>
      <c r="H259" s="127" t="e">
        <f aca="false">#REF!</f>
        <v>#REF!</v>
      </c>
      <c r="I259" s="277" t="e">
        <f aca="false">#REF!</f>
        <v>#REF!</v>
      </c>
      <c r="J259" s="247"/>
      <c r="K259" s="247"/>
      <c r="L259" s="248"/>
      <c r="M259" s="248"/>
      <c r="N259" s="249"/>
    </row>
    <row r="260" s="5" customFormat="true" ht="52" hidden="true" customHeight="true" outlineLevel="0" collapsed="false">
      <c r="A260" s="110" t="s">
        <v>797</v>
      </c>
      <c r="B260" s="113" t="s">
        <v>94</v>
      </c>
      <c r="C260" s="113" t="s">
        <v>20</v>
      </c>
      <c r="D260" s="113" t="s">
        <v>798</v>
      </c>
      <c r="E260" s="113"/>
      <c r="F260" s="127" t="e">
        <f aca="false">F261</f>
        <v>#REF!</v>
      </c>
      <c r="G260" s="127" t="e">
        <f aca="false">G261</f>
        <v>#REF!</v>
      </c>
      <c r="H260" s="127" t="e">
        <f aca="false">H261</f>
        <v>#REF!</v>
      </c>
      <c r="I260" s="127" t="e">
        <f aca="false">I261</f>
        <v>#REF!</v>
      </c>
      <c r="J260" s="247"/>
      <c r="K260" s="247"/>
      <c r="L260" s="248"/>
      <c r="M260" s="248"/>
      <c r="N260" s="249"/>
    </row>
    <row r="261" s="5" customFormat="true" ht="23" hidden="true" customHeight="true" outlineLevel="0" collapsed="false">
      <c r="A261" s="110" t="s">
        <v>599</v>
      </c>
      <c r="B261" s="113" t="s">
        <v>94</v>
      </c>
      <c r="C261" s="113" t="s">
        <v>20</v>
      </c>
      <c r="D261" s="113" t="s">
        <v>799</v>
      </c>
      <c r="E261" s="113"/>
      <c r="F261" s="127" t="e">
        <f aca="false">F262</f>
        <v>#REF!</v>
      </c>
      <c r="G261" s="127" t="e">
        <f aca="false">G262</f>
        <v>#REF!</v>
      </c>
      <c r="H261" s="127" t="e">
        <f aca="false">H262</f>
        <v>#REF!</v>
      </c>
      <c r="I261" s="127" t="e">
        <f aca="false">I262</f>
        <v>#REF!</v>
      </c>
      <c r="J261" s="247"/>
      <c r="K261" s="247"/>
      <c r="L261" s="248"/>
      <c r="M261" s="248"/>
      <c r="N261" s="249"/>
    </row>
    <row r="262" s="5" customFormat="true" ht="31" hidden="true" customHeight="true" outlineLevel="0" collapsed="false">
      <c r="A262" s="110" t="s">
        <v>303</v>
      </c>
      <c r="B262" s="113" t="s">
        <v>94</v>
      </c>
      <c r="C262" s="113" t="s">
        <v>20</v>
      </c>
      <c r="D262" s="113" t="s">
        <v>799</v>
      </c>
      <c r="E262" s="113" t="s">
        <v>304</v>
      </c>
      <c r="F262" s="127" t="e">
        <f aca="false">F263</f>
        <v>#REF!</v>
      </c>
      <c r="G262" s="127" t="e">
        <f aca="false">G263</f>
        <v>#REF!</v>
      </c>
      <c r="H262" s="127" t="e">
        <f aca="false">H263</f>
        <v>#REF!</v>
      </c>
      <c r="I262" s="127" t="e">
        <f aca="false">I263</f>
        <v>#REF!</v>
      </c>
      <c r="J262" s="247"/>
      <c r="K262" s="247"/>
      <c r="L262" s="248"/>
      <c r="M262" s="248"/>
      <c r="N262" s="249"/>
    </row>
    <row r="263" s="5" customFormat="true" ht="39" hidden="true" customHeight="true" outlineLevel="0" collapsed="false">
      <c r="A263" s="110" t="s">
        <v>374</v>
      </c>
      <c r="B263" s="113" t="s">
        <v>94</v>
      </c>
      <c r="C263" s="113" t="s">
        <v>20</v>
      </c>
      <c r="D263" s="113" t="s">
        <v>799</v>
      </c>
      <c r="E263" s="113" t="s">
        <v>306</v>
      </c>
      <c r="F263" s="127" t="e">
        <f aca="false">#REF!</f>
        <v>#REF!</v>
      </c>
      <c r="G263" s="127" t="e">
        <f aca="false">#REF!</f>
        <v>#REF!</v>
      </c>
      <c r="H263" s="127" t="e">
        <f aca="false">#REF!</f>
        <v>#REF!</v>
      </c>
      <c r="I263" s="127" t="e">
        <f aca="false">#REF!</f>
        <v>#REF!</v>
      </c>
      <c r="J263" s="247"/>
      <c r="K263" s="247"/>
      <c r="L263" s="248"/>
      <c r="M263" s="248"/>
      <c r="N263" s="249"/>
    </row>
    <row r="264" s="5" customFormat="true" ht="53" hidden="false" customHeight="true" outlineLevel="0" collapsed="false">
      <c r="A264" s="110" t="s">
        <v>436</v>
      </c>
      <c r="B264" s="113" t="s">
        <v>94</v>
      </c>
      <c r="C264" s="113" t="s">
        <v>20</v>
      </c>
      <c r="D264" s="113" t="s">
        <v>437</v>
      </c>
      <c r="E264" s="113"/>
      <c r="F264" s="127" t="n">
        <f aca="false">F265+F270</f>
        <v>26378.1</v>
      </c>
      <c r="G264" s="127" t="n">
        <f aca="false">G265+G270</f>
        <v>0</v>
      </c>
      <c r="H264" s="127" t="n">
        <f aca="false">H265+H270</f>
        <v>0</v>
      </c>
      <c r="I264" s="127" t="n">
        <f aca="false">I265+I270</f>
        <v>0</v>
      </c>
      <c r="J264" s="247"/>
      <c r="K264" s="247"/>
      <c r="L264" s="248"/>
      <c r="M264" s="248"/>
      <c r="N264" s="249"/>
    </row>
    <row r="265" s="5" customFormat="true" ht="26" hidden="false" customHeight="true" outlineLevel="0" collapsed="false">
      <c r="A265" s="110" t="s">
        <v>430</v>
      </c>
      <c r="B265" s="113" t="s">
        <v>94</v>
      </c>
      <c r="C265" s="113" t="s">
        <v>20</v>
      </c>
      <c r="D265" s="113" t="s">
        <v>438</v>
      </c>
      <c r="E265" s="113"/>
      <c r="F265" s="127" t="n">
        <f aca="false">F266+F268</f>
        <v>25771.6</v>
      </c>
      <c r="G265" s="127" t="n">
        <f aca="false">G266+G268</f>
        <v>0</v>
      </c>
      <c r="H265" s="127" t="n">
        <f aca="false">H266+H268</f>
        <v>0</v>
      </c>
      <c r="I265" s="127" t="n">
        <f aca="false">I266+I268</f>
        <v>0</v>
      </c>
      <c r="J265" s="247"/>
      <c r="K265" s="247"/>
      <c r="L265" s="248"/>
      <c r="M265" s="248"/>
      <c r="N265" s="249"/>
    </row>
    <row r="266" s="5" customFormat="true" ht="21" hidden="false" customHeight="true" outlineLevel="0" collapsed="false">
      <c r="A266" s="110" t="s">
        <v>303</v>
      </c>
      <c r="B266" s="113" t="s">
        <v>94</v>
      </c>
      <c r="C266" s="113" t="s">
        <v>20</v>
      </c>
      <c r="D266" s="113" t="s">
        <v>438</v>
      </c>
      <c r="E266" s="113" t="s">
        <v>304</v>
      </c>
      <c r="F266" s="127" t="n">
        <f aca="false">F267</f>
        <v>25771.6</v>
      </c>
      <c r="G266" s="127" t="n">
        <f aca="false">G267</f>
        <v>0</v>
      </c>
      <c r="H266" s="127" t="n">
        <f aca="false">H267</f>
        <v>0</v>
      </c>
      <c r="I266" s="127" t="n">
        <f aca="false">I267</f>
        <v>0</v>
      </c>
      <c r="J266" s="247"/>
      <c r="K266" s="247"/>
      <c r="L266" s="248"/>
      <c r="M266" s="248"/>
      <c r="N266" s="249"/>
    </row>
    <row r="267" s="5" customFormat="true" ht="20.4" hidden="false" customHeight="true" outlineLevel="0" collapsed="false">
      <c r="A267" s="110" t="s">
        <v>374</v>
      </c>
      <c r="B267" s="113" t="s">
        <v>94</v>
      </c>
      <c r="C267" s="113" t="s">
        <v>20</v>
      </c>
      <c r="D267" s="113" t="s">
        <v>438</v>
      </c>
      <c r="E267" s="113" t="s">
        <v>306</v>
      </c>
      <c r="F267" s="127" t="n">
        <f aca="false">'Прил. 5 '!G254</f>
        <v>25771.6</v>
      </c>
      <c r="G267" s="127" t="n">
        <f aca="false">'Прил. 5 '!H254</f>
        <v>0</v>
      </c>
      <c r="H267" s="127" t="n">
        <f aca="false">'Прил. 5 '!I254</f>
        <v>0</v>
      </c>
      <c r="I267" s="127" t="n">
        <f aca="false">'Прил. 5 '!J254</f>
        <v>0</v>
      </c>
      <c r="J267" s="247"/>
      <c r="K267" s="247"/>
      <c r="L267" s="248"/>
      <c r="M267" s="248"/>
      <c r="N267" s="249"/>
    </row>
    <row r="268" s="5" customFormat="true" ht="39" hidden="true" customHeight="true" outlineLevel="0" collapsed="false">
      <c r="A268" s="116"/>
      <c r="B268" s="113"/>
      <c r="C268" s="113"/>
      <c r="D268" s="113"/>
      <c r="E268" s="113"/>
      <c r="F268" s="127"/>
      <c r="G268" s="127"/>
      <c r="H268" s="127"/>
      <c r="I268" s="127" t="n">
        <f aca="false">I269</f>
        <v>0</v>
      </c>
      <c r="J268" s="247"/>
      <c r="K268" s="247"/>
      <c r="L268" s="248"/>
      <c r="M268" s="248"/>
      <c r="N268" s="249"/>
    </row>
    <row r="269" s="5" customFormat="true" ht="26" hidden="true" customHeight="true" outlineLevel="0" collapsed="false">
      <c r="A269" s="110"/>
      <c r="B269" s="113"/>
      <c r="C269" s="113"/>
      <c r="D269" s="113"/>
      <c r="E269" s="113"/>
      <c r="F269" s="127"/>
      <c r="G269" s="127"/>
      <c r="H269" s="127"/>
      <c r="I269" s="127" t="n">
        <f aca="false">'Прил. 5 '!J256</f>
        <v>0</v>
      </c>
      <c r="J269" s="247"/>
      <c r="K269" s="247"/>
      <c r="L269" s="248"/>
      <c r="M269" s="248"/>
      <c r="N269" s="249"/>
    </row>
    <row r="270" s="5" customFormat="true" ht="39.65" hidden="false" customHeight="true" outlineLevel="0" collapsed="false">
      <c r="A270" s="110" t="s">
        <v>439</v>
      </c>
      <c r="B270" s="113" t="s">
        <v>94</v>
      </c>
      <c r="C270" s="113" t="s">
        <v>20</v>
      </c>
      <c r="D270" s="113" t="s">
        <v>440</v>
      </c>
      <c r="E270" s="113"/>
      <c r="F270" s="127" t="n">
        <f aca="false">F271</f>
        <v>606.5</v>
      </c>
      <c r="G270" s="127" t="n">
        <f aca="false">G271</f>
        <v>0</v>
      </c>
      <c r="H270" s="127" t="n">
        <f aca="false">H271</f>
        <v>0</v>
      </c>
      <c r="I270" s="160" t="n">
        <f aca="false">I271</f>
        <v>0</v>
      </c>
      <c r="J270" s="247"/>
      <c r="K270" s="247"/>
      <c r="L270" s="248"/>
      <c r="M270" s="248"/>
      <c r="N270" s="249"/>
    </row>
    <row r="271" s="5" customFormat="true" ht="26" hidden="false" customHeight="true" outlineLevel="0" collapsed="false">
      <c r="A271" s="110" t="s">
        <v>303</v>
      </c>
      <c r="B271" s="113" t="s">
        <v>94</v>
      </c>
      <c r="C271" s="113" t="s">
        <v>20</v>
      </c>
      <c r="D271" s="113" t="s">
        <v>440</v>
      </c>
      <c r="E271" s="113" t="s">
        <v>304</v>
      </c>
      <c r="F271" s="127" t="n">
        <f aca="false">F272</f>
        <v>606.5</v>
      </c>
      <c r="G271" s="127" t="n">
        <f aca="false">G272</f>
        <v>0</v>
      </c>
      <c r="H271" s="127" t="n">
        <f aca="false">H272</f>
        <v>0</v>
      </c>
      <c r="I271" s="160" t="n">
        <f aca="false">I272</f>
        <v>0</v>
      </c>
      <c r="J271" s="247"/>
      <c r="K271" s="247"/>
      <c r="L271" s="248"/>
      <c r="M271" s="248"/>
      <c r="N271" s="249"/>
    </row>
    <row r="272" s="265" customFormat="true" ht="26" hidden="false" customHeight="true" outlineLevel="0" collapsed="false">
      <c r="A272" s="110" t="s">
        <v>374</v>
      </c>
      <c r="B272" s="113" t="s">
        <v>94</v>
      </c>
      <c r="C272" s="113" t="s">
        <v>20</v>
      </c>
      <c r="D272" s="113" t="s">
        <v>440</v>
      </c>
      <c r="E272" s="113" t="s">
        <v>306</v>
      </c>
      <c r="F272" s="127" t="n">
        <f aca="false">'Прил. 5 '!G259</f>
        <v>606.5</v>
      </c>
      <c r="G272" s="127" t="n">
        <f aca="false">'Прил. 5 '!H259</f>
        <v>0</v>
      </c>
      <c r="H272" s="127" t="n">
        <f aca="false">'Прил. 5 '!I259</f>
        <v>0</v>
      </c>
      <c r="I272" s="160" t="n">
        <f aca="false">'Прил. 5 '!J259</f>
        <v>0</v>
      </c>
      <c r="J272" s="263"/>
      <c r="K272" s="263"/>
      <c r="L272" s="264"/>
      <c r="M272" s="264"/>
      <c r="N272" s="262"/>
      <c r="O272" s="42"/>
      <c r="P272" s="42"/>
      <c r="Q272" s="42"/>
      <c r="R272" s="42"/>
      <c r="S272" s="42"/>
      <c r="T272" s="42"/>
      <c r="U272" s="42"/>
      <c r="V272" s="42"/>
      <c r="W272" s="42"/>
      <c r="X272" s="42"/>
      <c r="Y272" s="42"/>
      <c r="Z272" s="42"/>
      <c r="AA272" s="42"/>
    </row>
    <row r="273" s="265" customFormat="true" ht="39" hidden="false" customHeight="true" outlineLevel="0" collapsed="false">
      <c r="A273" s="110" t="s">
        <v>441</v>
      </c>
      <c r="B273" s="113" t="s">
        <v>94</v>
      </c>
      <c r="C273" s="113" t="s">
        <v>20</v>
      </c>
      <c r="D273" s="113" t="s">
        <v>442</v>
      </c>
      <c r="E273" s="113"/>
      <c r="F273" s="127" t="n">
        <f aca="false">F274+F316</f>
        <v>173461.4</v>
      </c>
      <c r="G273" s="127" t="n">
        <f aca="false">G274+G316</f>
        <v>162799.8</v>
      </c>
      <c r="H273" s="127" t="n">
        <f aca="false">H274+H316</f>
        <v>166842.7</v>
      </c>
      <c r="I273" s="160" t="e">
        <f aca="false">I274+I316</f>
        <v>#REF!</v>
      </c>
      <c r="J273" s="263"/>
      <c r="K273" s="263"/>
      <c r="L273" s="264"/>
      <c r="M273" s="264"/>
      <c r="N273" s="262"/>
      <c r="O273" s="42"/>
      <c r="P273" s="42"/>
      <c r="Q273" s="42"/>
      <c r="R273" s="42"/>
      <c r="S273" s="42"/>
      <c r="T273" s="42"/>
      <c r="U273" s="42"/>
      <c r="V273" s="42"/>
      <c r="W273" s="42"/>
      <c r="X273" s="42"/>
      <c r="Y273" s="42"/>
      <c r="Z273" s="42"/>
      <c r="AA273" s="42"/>
    </row>
    <row r="274" s="5" customFormat="true" ht="41.4" hidden="false" customHeight="true" outlineLevel="0" collapsed="false">
      <c r="A274" s="110" t="s">
        <v>443</v>
      </c>
      <c r="B274" s="113" t="s">
        <v>94</v>
      </c>
      <c r="C274" s="113" t="s">
        <v>20</v>
      </c>
      <c r="D274" s="113" t="s">
        <v>444</v>
      </c>
      <c r="E274" s="113"/>
      <c r="F274" s="127" t="n">
        <f aca="false">F275+F279+F283+F293+F299+F303+F308+F312</f>
        <v>114537.1</v>
      </c>
      <c r="G274" s="127" t="n">
        <f aca="false">G275+G279+G283+G293+G299+G303+G308+G312</f>
        <v>101704.4</v>
      </c>
      <c r="H274" s="127" t="n">
        <f aca="false">H275+H279+H283+H293+H299+H303+H308+H312</f>
        <v>103495.1</v>
      </c>
      <c r="I274" s="160" t="e">
        <f aca="false">I275+I287+I299+I293+I308+I304+I283</f>
        <v>#REF!</v>
      </c>
      <c r="J274" s="263"/>
      <c r="K274" s="263"/>
      <c r="L274" s="264"/>
      <c r="M274" s="264"/>
      <c r="N274" s="262"/>
      <c r="O274" s="42"/>
      <c r="P274" s="42"/>
      <c r="Q274" s="42"/>
      <c r="R274" s="42"/>
      <c r="S274" s="42"/>
      <c r="T274" s="42"/>
      <c r="U274" s="42"/>
      <c r="V274" s="42"/>
      <c r="W274" s="42"/>
      <c r="X274" s="42"/>
      <c r="Y274" s="42"/>
      <c r="Z274" s="42"/>
      <c r="AA274" s="42"/>
    </row>
    <row r="275" s="5" customFormat="true" ht="25.25" hidden="false" customHeight="true" outlineLevel="0" collapsed="false">
      <c r="A275" s="110" t="s">
        <v>445</v>
      </c>
      <c r="B275" s="113" t="s">
        <v>94</v>
      </c>
      <c r="C275" s="113" t="s">
        <v>20</v>
      </c>
      <c r="D275" s="113" t="s">
        <v>446</v>
      </c>
      <c r="E275" s="113"/>
      <c r="F275" s="127" t="n">
        <f aca="false">F276</f>
        <v>1050</v>
      </c>
      <c r="G275" s="127" t="n">
        <f aca="false">G276</f>
        <v>1050</v>
      </c>
      <c r="H275" s="127" t="n">
        <f aca="false">H276</f>
        <v>1050</v>
      </c>
      <c r="I275" s="160" t="n">
        <f aca="false">I276</f>
        <v>0</v>
      </c>
      <c r="J275" s="263"/>
      <c r="K275" s="263"/>
      <c r="L275" s="264"/>
      <c r="M275" s="264"/>
      <c r="N275" s="262"/>
      <c r="O275" s="42"/>
      <c r="P275" s="42"/>
      <c r="Q275" s="42"/>
      <c r="R275" s="42"/>
      <c r="S275" s="42"/>
      <c r="T275" s="42"/>
      <c r="U275" s="42"/>
      <c r="V275" s="42"/>
      <c r="W275" s="42"/>
      <c r="X275" s="42"/>
      <c r="Y275" s="42"/>
      <c r="Z275" s="42"/>
      <c r="AA275" s="42"/>
    </row>
    <row r="276" s="5" customFormat="true" ht="22.25" hidden="false" customHeight="true" outlineLevel="0" collapsed="false">
      <c r="A276" s="110" t="s">
        <v>447</v>
      </c>
      <c r="B276" s="113" t="s">
        <v>94</v>
      </c>
      <c r="C276" s="113" t="s">
        <v>20</v>
      </c>
      <c r="D276" s="113" t="s">
        <v>448</v>
      </c>
      <c r="E276" s="113"/>
      <c r="F276" s="127" t="n">
        <f aca="false">F277</f>
        <v>1050</v>
      </c>
      <c r="G276" s="127" t="n">
        <f aca="false">G277</f>
        <v>1050</v>
      </c>
      <c r="H276" s="127" t="n">
        <f aca="false">H277</f>
        <v>1050</v>
      </c>
      <c r="I276" s="160" t="n">
        <f aca="false">I277</f>
        <v>0</v>
      </c>
      <c r="J276" s="263"/>
      <c r="K276" s="263"/>
      <c r="L276" s="264"/>
      <c r="M276" s="264"/>
      <c r="N276" s="262"/>
      <c r="O276" s="42"/>
      <c r="P276" s="42"/>
      <c r="Q276" s="42"/>
      <c r="R276" s="42"/>
      <c r="S276" s="42"/>
      <c r="T276" s="42"/>
      <c r="U276" s="42"/>
      <c r="V276" s="42"/>
      <c r="W276" s="42"/>
      <c r="X276" s="42"/>
      <c r="Y276" s="42"/>
      <c r="Z276" s="42"/>
      <c r="AA276" s="42"/>
    </row>
    <row r="277" s="5" customFormat="true" ht="22.5" hidden="false" customHeight="true" outlineLevel="0" collapsed="false">
      <c r="A277" s="110" t="s">
        <v>449</v>
      </c>
      <c r="B277" s="113" t="s">
        <v>94</v>
      </c>
      <c r="C277" s="113" t="s">
        <v>20</v>
      </c>
      <c r="D277" s="113" t="s">
        <v>448</v>
      </c>
      <c r="E277" s="113" t="s">
        <v>304</v>
      </c>
      <c r="F277" s="127" t="n">
        <f aca="false">F278</f>
        <v>1050</v>
      </c>
      <c r="G277" s="127" t="n">
        <f aca="false">G278</f>
        <v>1050</v>
      </c>
      <c r="H277" s="127" t="n">
        <f aca="false">H278</f>
        <v>1050</v>
      </c>
      <c r="I277" s="160" t="n">
        <f aca="false">I278</f>
        <v>0</v>
      </c>
      <c r="J277" s="263"/>
      <c r="K277" s="263"/>
      <c r="L277" s="264"/>
      <c r="M277" s="264"/>
      <c r="N277" s="262"/>
      <c r="O277" s="42"/>
      <c r="P277" s="42"/>
      <c r="Q277" s="42"/>
      <c r="R277" s="42"/>
      <c r="S277" s="42"/>
      <c r="T277" s="42"/>
      <c r="U277" s="42"/>
      <c r="V277" s="42"/>
      <c r="W277" s="42"/>
      <c r="X277" s="42"/>
      <c r="Y277" s="42"/>
      <c r="Z277" s="42"/>
      <c r="AA277" s="42"/>
    </row>
    <row r="278" s="265" customFormat="true" ht="40" hidden="false" customHeight="true" outlineLevel="0" collapsed="false">
      <c r="A278" s="110" t="s">
        <v>305</v>
      </c>
      <c r="B278" s="113" t="s">
        <v>94</v>
      </c>
      <c r="C278" s="113" t="s">
        <v>20</v>
      </c>
      <c r="D278" s="113" t="s">
        <v>448</v>
      </c>
      <c r="E278" s="113" t="s">
        <v>306</v>
      </c>
      <c r="F278" s="127" t="n">
        <f aca="false">'Прил. 5 '!G265</f>
        <v>1050</v>
      </c>
      <c r="G278" s="127" t="n">
        <f aca="false">'Прил. 5 '!H265</f>
        <v>1050</v>
      </c>
      <c r="H278" s="127" t="n">
        <f aca="false">'Прил. 5 '!I265</f>
        <v>1050</v>
      </c>
      <c r="I278" s="160" t="n">
        <f aca="false">'Прил. 5 '!J265</f>
        <v>0</v>
      </c>
      <c r="J278" s="263"/>
      <c r="K278" s="263"/>
      <c r="L278" s="264"/>
      <c r="M278" s="264"/>
      <c r="N278" s="262"/>
      <c r="O278" s="42"/>
      <c r="P278" s="42"/>
      <c r="Q278" s="42"/>
      <c r="R278" s="42"/>
      <c r="S278" s="42"/>
      <c r="T278" s="42"/>
      <c r="U278" s="42"/>
      <c r="V278" s="42"/>
      <c r="W278" s="42"/>
      <c r="X278" s="42"/>
      <c r="Y278" s="42"/>
      <c r="Z278" s="42"/>
      <c r="AA278" s="42"/>
    </row>
    <row r="279" s="265" customFormat="true" ht="21.65" hidden="false" customHeight="true" outlineLevel="0" collapsed="false">
      <c r="A279" s="110" t="s">
        <v>450</v>
      </c>
      <c r="B279" s="113" t="s">
        <v>94</v>
      </c>
      <c r="C279" s="113" t="s">
        <v>20</v>
      </c>
      <c r="D279" s="113" t="s">
        <v>451</v>
      </c>
      <c r="E279" s="113"/>
      <c r="F279" s="127" t="n">
        <f aca="false">F280</f>
        <v>25000</v>
      </c>
      <c r="G279" s="127" t="n">
        <f aca="false">G280</f>
        <v>0</v>
      </c>
      <c r="H279" s="127" t="n">
        <f aca="false">H280</f>
        <v>0</v>
      </c>
      <c r="I279" s="160"/>
      <c r="J279" s="263"/>
      <c r="K279" s="263"/>
      <c r="L279" s="264"/>
      <c r="M279" s="264"/>
      <c r="N279" s="262"/>
      <c r="O279" s="42"/>
      <c r="P279" s="42"/>
      <c r="Q279" s="42"/>
      <c r="R279" s="42"/>
      <c r="S279" s="42"/>
      <c r="T279" s="42"/>
      <c r="U279" s="42"/>
      <c r="V279" s="42"/>
      <c r="W279" s="42"/>
      <c r="X279" s="42"/>
      <c r="Y279" s="42"/>
      <c r="Z279" s="42"/>
      <c r="AA279" s="42"/>
    </row>
    <row r="280" s="265" customFormat="true" ht="21.65" hidden="false" customHeight="true" outlineLevel="0" collapsed="false">
      <c r="A280" s="110" t="s">
        <v>452</v>
      </c>
      <c r="B280" s="113" t="s">
        <v>94</v>
      </c>
      <c r="C280" s="113" t="s">
        <v>20</v>
      </c>
      <c r="D280" s="113" t="s">
        <v>453</v>
      </c>
      <c r="E280" s="113"/>
      <c r="F280" s="127" t="n">
        <f aca="false">F281</f>
        <v>25000</v>
      </c>
      <c r="G280" s="127" t="n">
        <f aca="false">G281</f>
        <v>0</v>
      </c>
      <c r="H280" s="127" t="n">
        <f aca="false">H281</f>
        <v>0</v>
      </c>
      <c r="I280" s="160"/>
      <c r="J280" s="263"/>
      <c r="K280" s="263"/>
      <c r="L280" s="264"/>
      <c r="M280" s="264"/>
      <c r="N280" s="262"/>
      <c r="O280" s="42"/>
      <c r="P280" s="42"/>
      <c r="Q280" s="42"/>
      <c r="R280" s="42"/>
      <c r="S280" s="42"/>
      <c r="T280" s="42"/>
      <c r="U280" s="42"/>
      <c r="V280" s="42"/>
      <c r="W280" s="42"/>
      <c r="X280" s="42"/>
      <c r="Y280" s="42"/>
      <c r="Z280" s="42"/>
      <c r="AA280" s="42"/>
    </row>
    <row r="281" s="265" customFormat="true" ht="21.65" hidden="false" customHeight="true" outlineLevel="0" collapsed="false">
      <c r="A281" s="110" t="s">
        <v>449</v>
      </c>
      <c r="B281" s="113" t="s">
        <v>94</v>
      </c>
      <c r="C281" s="113" t="s">
        <v>20</v>
      </c>
      <c r="D281" s="113" t="s">
        <v>453</v>
      </c>
      <c r="E281" s="113" t="s">
        <v>304</v>
      </c>
      <c r="F281" s="127" t="n">
        <f aca="false">F282</f>
        <v>25000</v>
      </c>
      <c r="G281" s="127" t="n">
        <f aca="false">G282</f>
        <v>0</v>
      </c>
      <c r="H281" s="127" t="n">
        <f aca="false">H282</f>
        <v>0</v>
      </c>
      <c r="I281" s="160"/>
      <c r="J281" s="263"/>
      <c r="K281" s="263"/>
      <c r="L281" s="264"/>
      <c r="M281" s="264"/>
      <c r="N281" s="262"/>
      <c r="O281" s="42"/>
      <c r="P281" s="42"/>
      <c r="Q281" s="42"/>
      <c r="R281" s="42"/>
      <c r="S281" s="42"/>
      <c r="T281" s="42"/>
      <c r="U281" s="42"/>
      <c r="V281" s="42"/>
      <c r="W281" s="42"/>
      <c r="X281" s="42"/>
      <c r="Y281" s="42"/>
      <c r="Z281" s="42"/>
      <c r="AA281" s="42"/>
    </row>
    <row r="282" s="265" customFormat="true" ht="40" hidden="false" customHeight="true" outlineLevel="0" collapsed="false">
      <c r="A282" s="110" t="s">
        <v>305</v>
      </c>
      <c r="B282" s="113" t="s">
        <v>94</v>
      </c>
      <c r="C282" s="113" t="s">
        <v>20</v>
      </c>
      <c r="D282" s="113" t="s">
        <v>453</v>
      </c>
      <c r="E282" s="113" t="s">
        <v>306</v>
      </c>
      <c r="F282" s="127" t="n">
        <f aca="false">'Прил. 5 '!G269</f>
        <v>25000</v>
      </c>
      <c r="G282" s="127" t="n">
        <f aca="false">'Прил. 5 '!H269</f>
        <v>0</v>
      </c>
      <c r="H282" s="127" t="n">
        <f aca="false">'Прил. 5 '!I269</f>
        <v>0</v>
      </c>
      <c r="I282" s="160"/>
      <c r="J282" s="263"/>
      <c r="K282" s="263"/>
      <c r="L282" s="264"/>
      <c r="M282" s="264"/>
      <c r="N282" s="262"/>
      <c r="O282" s="42"/>
      <c r="P282" s="42"/>
      <c r="Q282" s="42"/>
      <c r="R282" s="42"/>
      <c r="S282" s="42"/>
      <c r="T282" s="42"/>
      <c r="U282" s="42"/>
      <c r="V282" s="42"/>
      <c r="W282" s="42"/>
      <c r="X282" s="42"/>
      <c r="Y282" s="42"/>
      <c r="Z282" s="42"/>
      <c r="AA282" s="42"/>
    </row>
    <row r="283" s="265" customFormat="true" ht="33" hidden="false" customHeight="true" outlineLevel="0" collapsed="false">
      <c r="A283" s="110" t="s">
        <v>454</v>
      </c>
      <c r="B283" s="113" t="s">
        <v>94</v>
      </c>
      <c r="C283" s="113" t="s">
        <v>20</v>
      </c>
      <c r="D283" s="113" t="s">
        <v>455</v>
      </c>
      <c r="E283" s="113"/>
      <c r="F283" s="127" t="n">
        <f aca="false">F284+F287+F289</f>
        <v>85198.9</v>
      </c>
      <c r="G283" s="127" t="n">
        <f aca="false">G284+G287+G289</f>
        <v>95620.3</v>
      </c>
      <c r="H283" s="127" t="n">
        <f aca="false">H284+H287+H289</f>
        <v>97376.7</v>
      </c>
      <c r="I283" s="160" t="e">
        <f aca="false">I284</f>
        <v>#REF!</v>
      </c>
      <c r="J283" s="263"/>
      <c r="K283" s="263"/>
      <c r="L283" s="264"/>
      <c r="M283" s="264"/>
      <c r="N283" s="262"/>
      <c r="O283" s="42"/>
      <c r="P283" s="42"/>
      <c r="Q283" s="42"/>
      <c r="R283" s="42"/>
      <c r="S283" s="42"/>
      <c r="T283" s="42"/>
      <c r="U283" s="42"/>
      <c r="V283" s="42"/>
      <c r="W283" s="42"/>
      <c r="X283" s="42"/>
      <c r="Y283" s="42"/>
      <c r="Z283" s="42"/>
      <c r="AA283" s="42"/>
    </row>
    <row r="284" s="5" customFormat="true" ht="34.75" hidden="false" customHeight="true" outlineLevel="0" collapsed="false">
      <c r="A284" s="110" t="s">
        <v>456</v>
      </c>
      <c r="B284" s="113" t="s">
        <v>94</v>
      </c>
      <c r="C284" s="113" t="s">
        <v>20</v>
      </c>
      <c r="D284" s="113" t="s">
        <v>457</v>
      </c>
      <c r="E284" s="113"/>
      <c r="F284" s="127" t="n">
        <f aca="false">F285</f>
        <v>21138.7</v>
      </c>
      <c r="G284" s="127" t="n">
        <f aca="false">G285</f>
        <v>18050</v>
      </c>
      <c r="H284" s="127" t="n">
        <f aca="false">H285</f>
        <v>18050</v>
      </c>
      <c r="I284" s="160" t="e">
        <f aca="false">I285</f>
        <v>#REF!</v>
      </c>
      <c r="J284" s="247"/>
      <c r="K284" s="247"/>
      <c r="L284" s="248"/>
      <c r="M284" s="248"/>
      <c r="N284" s="249"/>
    </row>
    <row r="285" s="5" customFormat="true" ht="24.65" hidden="false" customHeight="true" outlineLevel="0" collapsed="false">
      <c r="A285" s="110" t="s">
        <v>449</v>
      </c>
      <c r="B285" s="113" t="s">
        <v>94</v>
      </c>
      <c r="C285" s="113" t="s">
        <v>20</v>
      </c>
      <c r="D285" s="113" t="s">
        <v>457</v>
      </c>
      <c r="E285" s="113" t="s">
        <v>304</v>
      </c>
      <c r="F285" s="127" t="n">
        <f aca="false">F286</f>
        <v>21138.7</v>
      </c>
      <c r="G285" s="127" t="n">
        <f aca="false">G286</f>
        <v>18050</v>
      </c>
      <c r="H285" s="127" t="n">
        <f aca="false">H286</f>
        <v>18050</v>
      </c>
      <c r="I285" s="160" t="e">
        <f aca="false">I286</f>
        <v>#REF!</v>
      </c>
      <c r="J285" s="247"/>
      <c r="K285" s="247"/>
      <c r="L285" s="248"/>
      <c r="M285" s="248"/>
      <c r="N285" s="249"/>
    </row>
    <row r="286" s="5" customFormat="true" ht="33" hidden="false" customHeight="true" outlineLevel="0" collapsed="false">
      <c r="A286" s="110" t="s">
        <v>305</v>
      </c>
      <c r="B286" s="113" t="s">
        <v>94</v>
      </c>
      <c r="C286" s="113" t="s">
        <v>20</v>
      </c>
      <c r="D286" s="113" t="s">
        <v>457</v>
      </c>
      <c r="E286" s="113" t="s">
        <v>306</v>
      </c>
      <c r="F286" s="127" t="n">
        <f aca="false">'Прил. 5 '!G273</f>
        <v>21138.7</v>
      </c>
      <c r="G286" s="127" t="n">
        <f aca="false">'Прил. 5 '!H273</f>
        <v>18050</v>
      </c>
      <c r="H286" s="127" t="n">
        <f aca="false">'Прил. 5 '!I273</f>
        <v>18050</v>
      </c>
      <c r="I286" s="160" t="e">
        <f aca="false">#REF!</f>
        <v>#REF!</v>
      </c>
      <c r="J286" s="247"/>
      <c r="K286" s="247"/>
      <c r="L286" s="248"/>
      <c r="M286" s="248"/>
      <c r="N286" s="249"/>
    </row>
    <row r="287" s="5" customFormat="true" ht="38.4" hidden="false" customHeight="true" outlineLevel="0" collapsed="false">
      <c r="A287" s="110" t="s">
        <v>380</v>
      </c>
      <c r="B287" s="113" t="s">
        <v>94</v>
      </c>
      <c r="C287" s="113" t="s">
        <v>20</v>
      </c>
      <c r="D287" s="113" t="s">
        <v>458</v>
      </c>
      <c r="E287" s="113"/>
      <c r="F287" s="127" t="n">
        <f aca="false">F288</f>
        <v>63972.6</v>
      </c>
      <c r="G287" s="127" t="n">
        <f aca="false">G288</f>
        <v>77570.3</v>
      </c>
      <c r="H287" s="127" t="n">
        <f aca="false">H288</f>
        <v>79326.7</v>
      </c>
      <c r="I287" s="160" t="e">
        <f aca="false">I288</f>
        <v>#REF!</v>
      </c>
      <c r="J287" s="247"/>
      <c r="K287" s="247"/>
      <c r="L287" s="248"/>
      <c r="M287" s="248"/>
      <c r="N287" s="249"/>
    </row>
    <row r="288" s="5" customFormat="true" ht="39.5" hidden="false" customHeight="true" outlineLevel="0" collapsed="false">
      <c r="A288" s="116" t="s">
        <v>376</v>
      </c>
      <c r="B288" s="113" t="s">
        <v>94</v>
      </c>
      <c r="C288" s="113" t="s">
        <v>20</v>
      </c>
      <c r="D288" s="113" t="s">
        <v>458</v>
      </c>
      <c r="E288" s="113" t="s">
        <v>377</v>
      </c>
      <c r="F288" s="127" t="n">
        <f aca="false">F292</f>
        <v>63972.6</v>
      </c>
      <c r="G288" s="127" t="n">
        <f aca="false">G292</f>
        <v>77570.3</v>
      </c>
      <c r="H288" s="127" t="n">
        <f aca="false">H292</f>
        <v>79326.7</v>
      </c>
      <c r="I288" s="160" t="e">
        <f aca="false">I292+#REF!</f>
        <v>#REF!</v>
      </c>
      <c r="J288" s="247"/>
      <c r="K288" s="247"/>
      <c r="L288" s="248"/>
      <c r="M288" s="248"/>
      <c r="N288" s="249"/>
    </row>
    <row r="289" s="5" customFormat="true" ht="31" hidden="false" customHeight="true" outlineLevel="0" collapsed="false">
      <c r="A289" s="110" t="s">
        <v>459</v>
      </c>
      <c r="B289" s="113" t="s">
        <v>94</v>
      </c>
      <c r="C289" s="113" t="s">
        <v>20</v>
      </c>
      <c r="D289" s="113" t="s">
        <v>460</v>
      </c>
      <c r="E289" s="113"/>
      <c r="F289" s="127" t="n">
        <f aca="false">F290</f>
        <v>87.6</v>
      </c>
      <c r="G289" s="127" t="n">
        <f aca="false">G290</f>
        <v>0</v>
      </c>
      <c r="H289" s="127" t="n">
        <f aca="false">H290</f>
        <v>0</v>
      </c>
      <c r="I289" s="160"/>
      <c r="J289" s="247"/>
      <c r="K289" s="247"/>
      <c r="L289" s="248"/>
      <c r="M289" s="248"/>
      <c r="N289" s="249"/>
    </row>
    <row r="290" s="5" customFormat="true" ht="39.5" hidden="false" customHeight="true" outlineLevel="0" collapsed="false">
      <c r="A290" s="116" t="s">
        <v>376</v>
      </c>
      <c r="B290" s="113" t="s">
        <v>94</v>
      </c>
      <c r="C290" s="113" t="s">
        <v>20</v>
      </c>
      <c r="D290" s="113" t="s">
        <v>460</v>
      </c>
      <c r="E290" s="113" t="s">
        <v>377</v>
      </c>
      <c r="F290" s="127" t="n">
        <f aca="false">F291</f>
        <v>87.6</v>
      </c>
      <c r="G290" s="127" t="n">
        <f aca="false">G291</f>
        <v>0</v>
      </c>
      <c r="H290" s="127" t="n">
        <f aca="false">H291</f>
        <v>0</v>
      </c>
      <c r="I290" s="160"/>
      <c r="J290" s="247"/>
      <c r="K290" s="247"/>
      <c r="L290" s="248"/>
      <c r="M290" s="248"/>
      <c r="N290" s="249"/>
    </row>
    <row r="291" s="5" customFormat="true" ht="28" hidden="false" customHeight="true" outlineLevel="0" collapsed="false">
      <c r="A291" s="110" t="s">
        <v>378</v>
      </c>
      <c r="B291" s="113" t="s">
        <v>94</v>
      </c>
      <c r="C291" s="113" t="s">
        <v>20</v>
      </c>
      <c r="D291" s="113" t="s">
        <v>460</v>
      </c>
      <c r="E291" s="113" t="s">
        <v>379</v>
      </c>
      <c r="F291" s="127" t="n">
        <f aca="false">'Прил. 5 '!G279</f>
        <v>87.6</v>
      </c>
      <c r="G291" s="127" t="n">
        <f aca="false">'Прил. 5 '!H279</f>
        <v>0</v>
      </c>
      <c r="H291" s="127" t="n">
        <f aca="false">'Прил. 5 '!I279</f>
        <v>0</v>
      </c>
      <c r="I291" s="160"/>
      <c r="J291" s="247"/>
      <c r="K291" s="247"/>
      <c r="L291" s="248"/>
      <c r="M291" s="248"/>
      <c r="N291" s="249"/>
    </row>
    <row r="292" s="5" customFormat="true" ht="18" hidden="false" customHeight="true" outlineLevel="0" collapsed="false">
      <c r="A292" s="110" t="s">
        <v>378</v>
      </c>
      <c r="B292" s="113" t="s">
        <v>94</v>
      </c>
      <c r="C292" s="113" t="s">
        <v>20</v>
      </c>
      <c r="D292" s="113" t="s">
        <v>458</v>
      </c>
      <c r="E292" s="113" t="s">
        <v>379</v>
      </c>
      <c r="F292" s="127" t="n">
        <f aca="false">'Прил. 5 '!G276</f>
        <v>63972.6</v>
      </c>
      <c r="G292" s="127" t="n">
        <f aca="false">'Прил. 5 '!H276</f>
        <v>77570.3</v>
      </c>
      <c r="H292" s="127" t="n">
        <f aca="false">'Прил. 5 '!I276</f>
        <v>79326.7</v>
      </c>
      <c r="I292" s="160" t="e">
        <f aca="false">#REF!</f>
        <v>#REF!</v>
      </c>
      <c r="J292" s="247"/>
      <c r="K292" s="247"/>
      <c r="L292" s="248"/>
      <c r="M292" s="248"/>
      <c r="N292" s="249"/>
    </row>
    <row r="293" s="5" customFormat="true" ht="33" hidden="false" customHeight="true" outlineLevel="0" collapsed="false">
      <c r="A293" s="110" t="s">
        <v>461</v>
      </c>
      <c r="B293" s="113" t="s">
        <v>94</v>
      </c>
      <c r="C293" s="113" t="s">
        <v>20</v>
      </c>
      <c r="D293" s="113" t="s">
        <v>462</v>
      </c>
      <c r="E293" s="113"/>
      <c r="F293" s="127" t="n">
        <f aca="false">F294</f>
        <v>473.4</v>
      </c>
      <c r="G293" s="127" t="n">
        <f aca="false">G294</f>
        <v>478</v>
      </c>
      <c r="H293" s="127" t="n">
        <f aca="false">H294</f>
        <v>478</v>
      </c>
      <c r="I293" s="160" t="n">
        <f aca="false">I294</f>
        <v>0</v>
      </c>
      <c r="J293" s="247"/>
      <c r="K293" s="247"/>
      <c r="L293" s="248"/>
      <c r="M293" s="248"/>
      <c r="N293" s="249"/>
    </row>
    <row r="294" s="5" customFormat="true" ht="21.65" hidden="false" customHeight="true" outlineLevel="0" collapsed="false">
      <c r="A294" s="110" t="s">
        <v>463</v>
      </c>
      <c r="B294" s="113" t="s">
        <v>94</v>
      </c>
      <c r="C294" s="113" t="s">
        <v>20</v>
      </c>
      <c r="D294" s="113" t="s">
        <v>464</v>
      </c>
      <c r="E294" s="113"/>
      <c r="F294" s="127" t="n">
        <f aca="false">F295+F297</f>
        <v>473.4</v>
      </c>
      <c r="G294" s="127" t="n">
        <f aca="false">G295+G297</f>
        <v>478</v>
      </c>
      <c r="H294" s="127" t="n">
        <f aca="false">H295+H297</f>
        <v>478</v>
      </c>
      <c r="I294" s="160" t="n">
        <f aca="false">I295+I297</f>
        <v>0</v>
      </c>
      <c r="J294" s="247"/>
      <c r="K294" s="247"/>
      <c r="L294" s="248"/>
      <c r="M294" s="248"/>
      <c r="N294" s="249"/>
    </row>
    <row r="295" s="5" customFormat="true" ht="18.65" hidden="false" customHeight="true" outlineLevel="0" collapsed="false">
      <c r="A295" s="110" t="s">
        <v>449</v>
      </c>
      <c r="B295" s="113" t="s">
        <v>94</v>
      </c>
      <c r="C295" s="113" t="s">
        <v>20</v>
      </c>
      <c r="D295" s="113" t="s">
        <v>464</v>
      </c>
      <c r="E295" s="113" t="s">
        <v>304</v>
      </c>
      <c r="F295" s="127" t="n">
        <f aca="false">F296</f>
        <v>243.4</v>
      </c>
      <c r="G295" s="127" t="n">
        <f aca="false">G296</f>
        <v>248</v>
      </c>
      <c r="H295" s="127" t="n">
        <f aca="false">H296</f>
        <v>248</v>
      </c>
      <c r="I295" s="160" t="n">
        <f aca="false">I296</f>
        <v>0</v>
      </c>
      <c r="J295" s="247"/>
      <c r="K295" s="247"/>
      <c r="L295" s="248"/>
      <c r="M295" s="248"/>
      <c r="N295" s="249"/>
    </row>
    <row r="296" s="5" customFormat="true" ht="33.65" hidden="false" customHeight="true" outlineLevel="0" collapsed="false">
      <c r="A296" s="110" t="s">
        <v>305</v>
      </c>
      <c r="B296" s="113" t="s">
        <v>94</v>
      </c>
      <c r="C296" s="113" t="s">
        <v>20</v>
      </c>
      <c r="D296" s="113" t="s">
        <v>464</v>
      </c>
      <c r="E296" s="113" t="s">
        <v>306</v>
      </c>
      <c r="F296" s="127" t="n">
        <f aca="false">'Прил. 5 '!G283</f>
        <v>243.4</v>
      </c>
      <c r="G296" s="127" t="n">
        <f aca="false">'Прил. 5 '!H283</f>
        <v>248</v>
      </c>
      <c r="H296" s="127" t="n">
        <f aca="false">'Прил. 5 '!I283</f>
        <v>248</v>
      </c>
      <c r="I296" s="160" t="n">
        <f aca="false">'Прил. 5 '!J285</f>
        <v>0</v>
      </c>
      <c r="J296" s="247"/>
      <c r="K296" s="247"/>
      <c r="L296" s="248"/>
      <c r="M296" s="248"/>
      <c r="N296" s="249"/>
    </row>
    <row r="297" s="5" customFormat="true" ht="35.4" hidden="false" customHeight="true" outlineLevel="0" collapsed="false">
      <c r="A297" s="116" t="s">
        <v>376</v>
      </c>
      <c r="B297" s="113" t="s">
        <v>94</v>
      </c>
      <c r="C297" s="113" t="s">
        <v>20</v>
      </c>
      <c r="D297" s="113" t="s">
        <v>464</v>
      </c>
      <c r="E297" s="113" t="s">
        <v>377</v>
      </c>
      <c r="F297" s="127" t="n">
        <f aca="false">F298</f>
        <v>230</v>
      </c>
      <c r="G297" s="127" t="n">
        <f aca="false">G298</f>
        <v>230</v>
      </c>
      <c r="H297" s="127" t="n">
        <f aca="false">H298</f>
        <v>230</v>
      </c>
      <c r="I297" s="160" t="n">
        <f aca="false">I298</f>
        <v>0</v>
      </c>
      <c r="J297" s="247"/>
      <c r="K297" s="247"/>
      <c r="L297" s="248"/>
      <c r="M297" s="248"/>
      <c r="N297" s="249"/>
    </row>
    <row r="298" s="5" customFormat="true" ht="21.65" hidden="false" customHeight="true" outlineLevel="0" collapsed="false">
      <c r="A298" s="110" t="s">
        <v>378</v>
      </c>
      <c r="B298" s="113" t="s">
        <v>94</v>
      </c>
      <c r="C298" s="113" t="s">
        <v>20</v>
      </c>
      <c r="D298" s="113" t="s">
        <v>464</v>
      </c>
      <c r="E298" s="113" t="s">
        <v>379</v>
      </c>
      <c r="F298" s="127" t="n">
        <f aca="false">'Прил. 5 '!G285</f>
        <v>230</v>
      </c>
      <c r="G298" s="127" t="n">
        <f aca="false">'Прил. 5 '!H285</f>
        <v>230</v>
      </c>
      <c r="H298" s="127" t="n">
        <f aca="false">'Прил. 5 '!I285</f>
        <v>230</v>
      </c>
      <c r="I298" s="160" t="n">
        <f aca="false">'Прил. 5 '!J287</f>
        <v>0</v>
      </c>
      <c r="J298" s="247"/>
      <c r="K298" s="247"/>
      <c r="L298" s="248"/>
      <c r="M298" s="248"/>
      <c r="N298" s="249"/>
    </row>
    <row r="299" s="5" customFormat="true" ht="36.65" hidden="false" customHeight="true" outlineLevel="0" collapsed="false">
      <c r="A299" s="114" t="s">
        <v>465</v>
      </c>
      <c r="B299" s="113" t="s">
        <v>94</v>
      </c>
      <c r="C299" s="113" t="s">
        <v>20</v>
      </c>
      <c r="D299" s="113" t="s">
        <v>466</v>
      </c>
      <c r="E299" s="132"/>
      <c r="F299" s="127" t="n">
        <f aca="false">F300</f>
        <v>1360.2</v>
      </c>
      <c r="G299" s="127" t="n">
        <f aca="false">G300</f>
        <v>1360.2</v>
      </c>
      <c r="H299" s="127" t="n">
        <f aca="false">H300</f>
        <v>1360.2</v>
      </c>
      <c r="I299" s="160" t="n">
        <f aca="false">I300</f>
        <v>0</v>
      </c>
      <c r="J299" s="247"/>
      <c r="K299" s="247"/>
      <c r="L299" s="248"/>
      <c r="M299" s="248"/>
      <c r="N299" s="249"/>
    </row>
    <row r="300" s="5" customFormat="true" ht="21.65" hidden="false" customHeight="true" outlineLevel="0" collapsed="false">
      <c r="A300" s="110" t="s">
        <v>467</v>
      </c>
      <c r="B300" s="113" t="s">
        <v>94</v>
      </c>
      <c r="C300" s="113" t="s">
        <v>20</v>
      </c>
      <c r="D300" s="113" t="s">
        <v>468</v>
      </c>
      <c r="E300" s="132"/>
      <c r="F300" s="127" t="n">
        <f aca="false">F301</f>
        <v>1360.2</v>
      </c>
      <c r="G300" s="127" t="n">
        <f aca="false">G301</f>
        <v>1360.2</v>
      </c>
      <c r="H300" s="127" t="n">
        <f aca="false">H301</f>
        <v>1360.2</v>
      </c>
      <c r="I300" s="160" t="n">
        <f aca="false">I301</f>
        <v>0</v>
      </c>
      <c r="J300" s="247"/>
      <c r="K300" s="247"/>
      <c r="L300" s="248"/>
      <c r="M300" s="248"/>
      <c r="N300" s="249"/>
    </row>
    <row r="301" s="5" customFormat="true" ht="16.75" hidden="false" customHeight="true" outlineLevel="0" collapsed="false">
      <c r="A301" s="110" t="s">
        <v>449</v>
      </c>
      <c r="B301" s="113" t="s">
        <v>94</v>
      </c>
      <c r="C301" s="113" t="s">
        <v>20</v>
      </c>
      <c r="D301" s="113" t="s">
        <v>468</v>
      </c>
      <c r="E301" s="113" t="s">
        <v>304</v>
      </c>
      <c r="F301" s="127" t="n">
        <f aca="false">F302</f>
        <v>1360.2</v>
      </c>
      <c r="G301" s="127" t="n">
        <f aca="false">G302</f>
        <v>1360.2</v>
      </c>
      <c r="H301" s="127" t="n">
        <f aca="false">H302</f>
        <v>1360.2</v>
      </c>
      <c r="I301" s="160" t="n">
        <f aca="false">I303</f>
        <v>0</v>
      </c>
      <c r="J301" s="247"/>
      <c r="K301" s="247"/>
      <c r="L301" s="248"/>
      <c r="M301" s="248"/>
      <c r="N301" s="249"/>
    </row>
    <row r="302" s="5" customFormat="true" ht="35" hidden="false" customHeight="true" outlineLevel="0" collapsed="false">
      <c r="A302" s="110" t="s">
        <v>305</v>
      </c>
      <c r="B302" s="113" t="s">
        <v>94</v>
      </c>
      <c r="C302" s="113" t="s">
        <v>20</v>
      </c>
      <c r="D302" s="113" t="s">
        <v>468</v>
      </c>
      <c r="E302" s="113" t="s">
        <v>306</v>
      </c>
      <c r="F302" s="127" t="n">
        <f aca="false">'Прил. 5 '!G289</f>
        <v>1360.2</v>
      </c>
      <c r="G302" s="127" t="n">
        <f aca="false">'Прил. 5 '!H289</f>
        <v>1360.2</v>
      </c>
      <c r="H302" s="127" t="n">
        <f aca="false">'Прил. 5 '!I289</f>
        <v>1360.2</v>
      </c>
      <c r="I302" s="160"/>
      <c r="J302" s="247"/>
      <c r="K302" s="247"/>
      <c r="L302" s="248"/>
      <c r="M302" s="248"/>
      <c r="N302" s="249"/>
    </row>
    <row r="303" s="5" customFormat="true" ht="33.65" hidden="false" customHeight="true" outlineLevel="0" collapsed="false">
      <c r="A303" s="110" t="s">
        <v>305</v>
      </c>
      <c r="B303" s="113" t="s">
        <v>94</v>
      </c>
      <c r="C303" s="113" t="s">
        <v>20</v>
      </c>
      <c r="D303" s="113" t="s">
        <v>470</v>
      </c>
      <c r="E303" s="113"/>
      <c r="F303" s="127" t="n">
        <f aca="false">F304</f>
        <v>870</v>
      </c>
      <c r="G303" s="127" t="n">
        <f aca="false">G304</f>
        <v>901.3</v>
      </c>
      <c r="H303" s="127" t="n">
        <f aca="false">H304</f>
        <v>935.6</v>
      </c>
      <c r="I303" s="160" t="n">
        <f aca="false">'Прил. 5 '!J291</f>
        <v>0</v>
      </c>
      <c r="J303" s="247"/>
      <c r="K303" s="247"/>
      <c r="L303" s="248"/>
      <c r="M303" s="248"/>
      <c r="N303" s="249"/>
    </row>
    <row r="304" s="5" customFormat="true" ht="21.65" hidden="false" customHeight="true" outlineLevel="0" collapsed="false">
      <c r="A304" s="114" t="s">
        <v>469</v>
      </c>
      <c r="B304" s="113" t="s">
        <v>94</v>
      </c>
      <c r="C304" s="113" t="s">
        <v>20</v>
      </c>
      <c r="D304" s="113" t="s">
        <v>472</v>
      </c>
      <c r="E304" s="113"/>
      <c r="F304" s="127" t="n">
        <f aca="false">F305</f>
        <v>870</v>
      </c>
      <c r="G304" s="127" t="n">
        <f aca="false">G305</f>
        <v>901.3</v>
      </c>
      <c r="H304" s="127" t="n">
        <f aca="false">H305</f>
        <v>935.6</v>
      </c>
      <c r="I304" s="160" t="n">
        <f aca="false">I305</f>
        <v>0</v>
      </c>
      <c r="J304" s="247"/>
      <c r="K304" s="247"/>
      <c r="L304" s="248"/>
      <c r="M304" s="248"/>
      <c r="N304" s="249"/>
    </row>
    <row r="305" s="5" customFormat="true" ht="23.4" hidden="false" customHeight="true" outlineLevel="0" collapsed="false">
      <c r="A305" s="110" t="s">
        <v>471</v>
      </c>
      <c r="B305" s="113" t="s">
        <v>94</v>
      </c>
      <c r="C305" s="113" t="s">
        <v>20</v>
      </c>
      <c r="D305" s="113" t="s">
        <v>472</v>
      </c>
      <c r="E305" s="113" t="s">
        <v>377</v>
      </c>
      <c r="F305" s="127" t="n">
        <f aca="false">F306</f>
        <v>870</v>
      </c>
      <c r="G305" s="127" t="n">
        <f aca="false">G306</f>
        <v>901.3</v>
      </c>
      <c r="H305" s="127" t="n">
        <f aca="false">H306</f>
        <v>935.6</v>
      </c>
      <c r="I305" s="160" t="n">
        <f aca="false">I306</f>
        <v>0</v>
      </c>
      <c r="J305" s="247"/>
      <c r="K305" s="247"/>
      <c r="L305" s="248"/>
      <c r="M305" s="248"/>
      <c r="N305" s="249"/>
    </row>
    <row r="306" s="5" customFormat="true" ht="35.4" hidden="false" customHeight="true" outlineLevel="0" collapsed="false">
      <c r="A306" s="116" t="s">
        <v>376</v>
      </c>
      <c r="B306" s="113" t="s">
        <v>94</v>
      </c>
      <c r="C306" s="113" t="s">
        <v>20</v>
      </c>
      <c r="D306" s="113" t="s">
        <v>472</v>
      </c>
      <c r="E306" s="113" t="s">
        <v>379</v>
      </c>
      <c r="F306" s="127" t="n">
        <f aca="false">F307</f>
        <v>870</v>
      </c>
      <c r="G306" s="127" t="n">
        <f aca="false">G307</f>
        <v>901.3</v>
      </c>
      <c r="H306" s="127" t="n">
        <f aca="false">H307</f>
        <v>935.6</v>
      </c>
      <c r="I306" s="160" t="n">
        <f aca="false">I307</f>
        <v>0</v>
      </c>
      <c r="J306" s="247"/>
      <c r="K306" s="247"/>
      <c r="L306" s="248"/>
      <c r="M306" s="248"/>
      <c r="N306" s="249"/>
    </row>
    <row r="307" s="5" customFormat="true" ht="25.25" hidden="false" customHeight="true" outlineLevel="0" collapsed="false">
      <c r="A307" s="110" t="s">
        <v>378</v>
      </c>
      <c r="B307" s="113" t="s">
        <v>94</v>
      </c>
      <c r="C307" s="113" t="s">
        <v>20</v>
      </c>
      <c r="D307" s="113" t="s">
        <v>800</v>
      </c>
      <c r="E307" s="113" t="s">
        <v>379</v>
      </c>
      <c r="F307" s="127" t="n">
        <f aca="false">'Прил. 5 '!G293</f>
        <v>870</v>
      </c>
      <c r="G307" s="127" t="n">
        <f aca="false">'Прил. 5 '!H293</f>
        <v>901.3</v>
      </c>
      <c r="H307" s="127" t="n">
        <f aca="false">'Прил. 5 '!I293</f>
        <v>935.6</v>
      </c>
      <c r="I307" s="160" t="n">
        <f aca="false">'Прил. 5 '!J295</f>
        <v>0</v>
      </c>
      <c r="J307" s="247"/>
      <c r="K307" s="247"/>
      <c r="L307" s="248"/>
      <c r="M307" s="248"/>
      <c r="N307" s="249"/>
    </row>
    <row r="308" s="5" customFormat="true" ht="23" hidden="false" customHeight="true" outlineLevel="0" collapsed="false">
      <c r="A308" s="110" t="s">
        <v>473</v>
      </c>
      <c r="B308" s="113" t="s">
        <v>94</v>
      </c>
      <c r="C308" s="113" t="s">
        <v>20</v>
      </c>
      <c r="D308" s="113" t="s">
        <v>474</v>
      </c>
      <c r="E308" s="113"/>
      <c r="F308" s="127" t="n">
        <f aca="false">F309</f>
        <v>584.6</v>
      </c>
      <c r="G308" s="127" t="n">
        <f aca="false">G309</f>
        <v>584.6</v>
      </c>
      <c r="H308" s="127" t="n">
        <f aca="false">H309</f>
        <v>584.6</v>
      </c>
      <c r="I308" s="160" t="e">
        <f aca="false">I309</f>
        <v>#REF!</v>
      </c>
      <c r="J308" s="247"/>
      <c r="K308" s="247"/>
      <c r="L308" s="248"/>
      <c r="M308" s="248"/>
      <c r="N308" s="249"/>
    </row>
    <row r="309" s="5" customFormat="true" ht="23" hidden="false" customHeight="true" outlineLevel="0" collapsed="false">
      <c r="A309" s="110" t="s">
        <v>475</v>
      </c>
      <c r="B309" s="113" t="s">
        <v>94</v>
      </c>
      <c r="C309" s="113" t="s">
        <v>20</v>
      </c>
      <c r="D309" s="113" t="s">
        <v>476</v>
      </c>
      <c r="E309" s="113"/>
      <c r="F309" s="127" t="n">
        <f aca="false">F310</f>
        <v>584.6</v>
      </c>
      <c r="G309" s="127" t="n">
        <f aca="false">G310</f>
        <v>584.6</v>
      </c>
      <c r="H309" s="127" t="n">
        <f aca="false">H310</f>
        <v>584.6</v>
      </c>
      <c r="I309" s="160" t="e">
        <f aca="false">I310</f>
        <v>#REF!</v>
      </c>
      <c r="J309" s="247"/>
      <c r="K309" s="247"/>
      <c r="L309" s="248"/>
      <c r="M309" s="248"/>
      <c r="N309" s="249"/>
    </row>
    <row r="310" s="5" customFormat="true" ht="16.25" hidden="false" customHeight="true" outlineLevel="0" collapsed="false">
      <c r="A310" s="110" t="s">
        <v>449</v>
      </c>
      <c r="B310" s="113" t="s">
        <v>94</v>
      </c>
      <c r="C310" s="113" t="s">
        <v>20</v>
      </c>
      <c r="D310" s="113" t="s">
        <v>476</v>
      </c>
      <c r="E310" s="113" t="s">
        <v>304</v>
      </c>
      <c r="F310" s="127" t="n">
        <f aca="false">F311</f>
        <v>584.6</v>
      </c>
      <c r="G310" s="127" t="n">
        <f aca="false">G311</f>
        <v>584.6</v>
      </c>
      <c r="H310" s="127" t="n">
        <f aca="false">H311</f>
        <v>584.6</v>
      </c>
      <c r="I310" s="160" t="e">
        <f aca="false">I311</f>
        <v>#REF!</v>
      </c>
      <c r="J310" s="247"/>
      <c r="K310" s="247"/>
      <c r="L310" s="248"/>
      <c r="M310" s="248"/>
      <c r="N310" s="249"/>
    </row>
    <row r="311" s="5" customFormat="true" ht="37.25" hidden="false" customHeight="true" outlineLevel="0" collapsed="false">
      <c r="A311" s="110" t="s">
        <v>305</v>
      </c>
      <c r="B311" s="113" t="s">
        <v>94</v>
      </c>
      <c r="C311" s="113" t="s">
        <v>20</v>
      </c>
      <c r="D311" s="113" t="s">
        <v>476</v>
      </c>
      <c r="E311" s="113" t="s">
        <v>306</v>
      </c>
      <c r="F311" s="127" t="n">
        <f aca="false">'Прил. 5 '!G297</f>
        <v>584.6</v>
      </c>
      <c r="G311" s="127" t="n">
        <f aca="false">'Прил. 5 '!H297</f>
        <v>584.6</v>
      </c>
      <c r="H311" s="127" t="n">
        <f aca="false">'Прил. 5 '!I297</f>
        <v>584.6</v>
      </c>
      <c r="I311" s="160" t="e">
        <f aca="false">#REF!</f>
        <v>#REF!</v>
      </c>
      <c r="J311" s="247"/>
      <c r="K311" s="247"/>
      <c r="L311" s="248"/>
      <c r="M311" s="248"/>
      <c r="N311" s="249"/>
    </row>
    <row r="312" s="5" customFormat="true" ht="30" hidden="false" customHeight="true" outlineLevel="0" collapsed="false">
      <c r="A312" s="110" t="s">
        <v>477</v>
      </c>
      <c r="B312" s="113" t="s">
        <v>94</v>
      </c>
      <c r="C312" s="113" t="s">
        <v>20</v>
      </c>
      <c r="D312" s="113" t="s">
        <v>478</v>
      </c>
      <c r="E312" s="113"/>
      <c r="F312" s="127" t="n">
        <f aca="false">F313</f>
        <v>0</v>
      </c>
      <c r="G312" s="127" t="n">
        <f aca="false">G313</f>
        <v>1710</v>
      </c>
      <c r="H312" s="127" t="n">
        <f aca="false">H313</f>
        <v>1710</v>
      </c>
      <c r="I312" s="160"/>
      <c r="J312" s="247"/>
      <c r="K312" s="247"/>
      <c r="L312" s="248"/>
      <c r="M312" s="248"/>
      <c r="N312" s="249"/>
    </row>
    <row r="313" s="5" customFormat="true" ht="25.5" hidden="false" customHeight="true" outlineLevel="0" collapsed="false">
      <c r="A313" s="110" t="s">
        <v>479</v>
      </c>
      <c r="B313" s="113" t="s">
        <v>94</v>
      </c>
      <c r="C313" s="113" t="s">
        <v>20</v>
      </c>
      <c r="D313" s="113" t="s">
        <v>480</v>
      </c>
      <c r="E313" s="113"/>
      <c r="F313" s="127" t="n">
        <f aca="false">F314</f>
        <v>0</v>
      </c>
      <c r="G313" s="127" t="n">
        <f aca="false">G314</f>
        <v>1710</v>
      </c>
      <c r="H313" s="127" t="n">
        <f aca="false">H314</f>
        <v>1710</v>
      </c>
      <c r="I313" s="160"/>
      <c r="J313" s="247"/>
      <c r="K313" s="247"/>
      <c r="L313" s="248"/>
      <c r="M313" s="248"/>
      <c r="N313" s="249"/>
    </row>
    <row r="314" s="5" customFormat="true" ht="37.25" hidden="false" customHeight="true" outlineLevel="0" collapsed="false">
      <c r="A314" s="110" t="s">
        <v>449</v>
      </c>
      <c r="B314" s="113" t="s">
        <v>94</v>
      </c>
      <c r="C314" s="113" t="s">
        <v>20</v>
      </c>
      <c r="D314" s="113" t="s">
        <v>480</v>
      </c>
      <c r="E314" s="113" t="s">
        <v>304</v>
      </c>
      <c r="F314" s="127" t="n">
        <f aca="false">F315</f>
        <v>0</v>
      </c>
      <c r="G314" s="127" t="n">
        <f aca="false">G315</f>
        <v>1710</v>
      </c>
      <c r="H314" s="127" t="n">
        <f aca="false">H315</f>
        <v>1710</v>
      </c>
      <c r="I314" s="160"/>
      <c r="J314" s="247"/>
      <c r="K314" s="247"/>
      <c r="L314" s="248"/>
      <c r="M314" s="248"/>
      <c r="N314" s="249"/>
    </row>
    <row r="315" s="5" customFormat="true" ht="37.25" hidden="false" customHeight="true" outlineLevel="0" collapsed="false">
      <c r="A315" s="110" t="s">
        <v>305</v>
      </c>
      <c r="B315" s="113" t="s">
        <v>94</v>
      </c>
      <c r="C315" s="113" t="s">
        <v>20</v>
      </c>
      <c r="D315" s="113" t="s">
        <v>480</v>
      </c>
      <c r="E315" s="113" t="s">
        <v>306</v>
      </c>
      <c r="F315" s="127" t="n">
        <f aca="false">'Прил. 5 '!G301</f>
        <v>0</v>
      </c>
      <c r="G315" s="127" t="n">
        <f aca="false">'Прил. 5 '!H301</f>
        <v>1710</v>
      </c>
      <c r="H315" s="127" t="n">
        <f aca="false">'Прил. 5 '!I301</f>
        <v>1710</v>
      </c>
      <c r="I315" s="160"/>
      <c r="J315" s="247"/>
      <c r="K315" s="247"/>
      <c r="L315" s="248"/>
      <c r="M315" s="248"/>
      <c r="N315" s="249"/>
    </row>
    <row r="316" customFormat="false" ht="35" hidden="false" customHeight="true" outlineLevel="0" collapsed="false">
      <c r="A316" s="114" t="s">
        <v>481</v>
      </c>
      <c r="B316" s="113" t="s">
        <v>94</v>
      </c>
      <c r="C316" s="113" t="s">
        <v>20</v>
      </c>
      <c r="D316" s="113" t="s">
        <v>482</v>
      </c>
      <c r="E316" s="113"/>
      <c r="F316" s="127" t="n">
        <f aca="false">F317+F323</f>
        <v>58924.3</v>
      </c>
      <c r="G316" s="127" t="n">
        <f aca="false">G317</f>
        <v>61095.4</v>
      </c>
      <c r="H316" s="127" t="n">
        <f aca="false">H317</f>
        <v>63347.6</v>
      </c>
      <c r="I316" s="273" t="e">
        <f aca="false">I317</f>
        <v>#REF!</v>
      </c>
    </row>
    <row r="317" customFormat="false" ht="35.4" hidden="false" customHeight="true" outlineLevel="0" collapsed="false">
      <c r="A317" s="114" t="s">
        <v>483</v>
      </c>
      <c r="B317" s="113" t="s">
        <v>94</v>
      </c>
      <c r="C317" s="113" t="s">
        <v>20</v>
      </c>
      <c r="D317" s="113" t="s">
        <v>484</v>
      </c>
      <c r="E317" s="113"/>
      <c r="F317" s="127" t="n">
        <f aca="false">F318</f>
        <v>34471.3</v>
      </c>
      <c r="G317" s="127" t="n">
        <f aca="false">G318</f>
        <v>61095.4</v>
      </c>
      <c r="H317" s="127" t="n">
        <f aca="false">H318</f>
        <v>63347.6</v>
      </c>
      <c r="I317" s="160" t="e">
        <f aca="false">I318</f>
        <v>#REF!</v>
      </c>
    </row>
    <row r="318" customFormat="false" ht="21" hidden="false" customHeight="true" outlineLevel="0" collapsed="false">
      <c r="A318" s="114" t="s">
        <v>485</v>
      </c>
      <c r="B318" s="113" t="s">
        <v>94</v>
      </c>
      <c r="C318" s="113" t="s">
        <v>20</v>
      </c>
      <c r="D318" s="113" t="s">
        <v>486</v>
      </c>
      <c r="E318" s="113"/>
      <c r="F318" s="127" t="n">
        <f aca="false">F319+F321</f>
        <v>34471.3</v>
      </c>
      <c r="G318" s="127" t="n">
        <f aca="false">G319+G321</f>
        <v>61095.4</v>
      </c>
      <c r="H318" s="127" t="n">
        <f aca="false">H319+H321</f>
        <v>63347.6</v>
      </c>
      <c r="I318" s="160" t="e">
        <f aca="false">I319</f>
        <v>#REF!</v>
      </c>
    </row>
    <row r="319" customFormat="false" ht="18.65" hidden="false" customHeight="true" outlineLevel="0" collapsed="false">
      <c r="A319" s="110" t="s">
        <v>449</v>
      </c>
      <c r="B319" s="113" t="s">
        <v>94</v>
      </c>
      <c r="C319" s="113" t="s">
        <v>20</v>
      </c>
      <c r="D319" s="113" t="s">
        <v>486</v>
      </c>
      <c r="E319" s="113" t="s">
        <v>304</v>
      </c>
      <c r="F319" s="127" t="n">
        <f aca="false">F320</f>
        <v>34464.6</v>
      </c>
      <c r="G319" s="127" t="n">
        <f aca="false">G320</f>
        <v>61095.4</v>
      </c>
      <c r="H319" s="127" t="n">
        <f aca="false">H320</f>
        <v>63347.6</v>
      </c>
      <c r="I319" s="160" t="e">
        <f aca="false">I320</f>
        <v>#REF!</v>
      </c>
    </row>
    <row r="320" s="5" customFormat="true" ht="32" hidden="false" customHeight="true" outlineLevel="0" collapsed="false">
      <c r="A320" s="110" t="s">
        <v>305</v>
      </c>
      <c r="B320" s="113" t="s">
        <v>94</v>
      </c>
      <c r="C320" s="113" t="s">
        <v>20</v>
      </c>
      <c r="D320" s="113" t="s">
        <v>486</v>
      </c>
      <c r="E320" s="113" t="s">
        <v>306</v>
      </c>
      <c r="F320" s="127" t="n">
        <f aca="false">'Прил. 5 '!G306</f>
        <v>34464.6</v>
      </c>
      <c r="G320" s="127" t="n">
        <f aca="false">'Прил. 5 '!H306</f>
        <v>61095.4</v>
      </c>
      <c r="H320" s="127" t="n">
        <f aca="false">'Прил. 5 '!I306</f>
        <v>63347.6</v>
      </c>
      <c r="I320" s="160" t="e">
        <f aca="false">#REF!</f>
        <v>#REF!</v>
      </c>
      <c r="J320" s="247"/>
      <c r="K320" s="247"/>
      <c r="L320" s="248"/>
      <c r="M320" s="248"/>
      <c r="N320" s="249"/>
    </row>
    <row r="321" s="5" customFormat="true" ht="20" hidden="false" customHeight="true" outlineLevel="0" collapsed="false">
      <c r="A321" s="117" t="s">
        <v>241</v>
      </c>
      <c r="B321" s="113" t="s">
        <v>94</v>
      </c>
      <c r="C321" s="113" t="s">
        <v>20</v>
      </c>
      <c r="D321" s="113" t="s">
        <v>486</v>
      </c>
      <c r="E321" s="113" t="s">
        <v>242</v>
      </c>
      <c r="F321" s="127" t="n">
        <f aca="false">F322</f>
        <v>6.7</v>
      </c>
      <c r="G321" s="127" t="n">
        <f aca="false">G322</f>
        <v>0</v>
      </c>
      <c r="H321" s="127" t="n">
        <f aca="false">H322</f>
        <v>0</v>
      </c>
      <c r="I321" s="160"/>
      <c r="J321" s="247"/>
      <c r="K321" s="247"/>
      <c r="L321" s="248"/>
      <c r="M321" s="248"/>
      <c r="N321" s="249"/>
    </row>
    <row r="322" s="5" customFormat="true" ht="25" hidden="false" customHeight="true" outlineLevel="0" collapsed="false">
      <c r="A322" s="117" t="s">
        <v>293</v>
      </c>
      <c r="B322" s="113" t="s">
        <v>94</v>
      </c>
      <c r="C322" s="113" t="s">
        <v>20</v>
      </c>
      <c r="D322" s="113" t="s">
        <v>486</v>
      </c>
      <c r="E322" s="113" t="s">
        <v>294</v>
      </c>
      <c r="F322" s="127" t="n">
        <f aca="false">'Прил. 5 '!G308</f>
        <v>6.7</v>
      </c>
      <c r="G322" s="127" t="n">
        <f aca="false">'Прил. 5 '!H308</f>
        <v>0</v>
      </c>
      <c r="H322" s="127" t="n">
        <f aca="false">'Прил. 5 '!I308</f>
        <v>0</v>
      </c>
      <c r="I322" s="160"/>
      <c r="J322" s="247"/>
      <c r="K322" s="247"/>
      <c r="L322" s="248"/>
      <c r="M322" s="248"/>
      <c r="N322" s="249"/>
    </row>
    <row r="323" s="5" customFormat="true" ht="37.25" hidden="false" customHeight="true" outlineLevel="0" collapsed="false">
      <c r="A323" s="117" t="s">
        <v>487</v>
      </c>
      <c r="B323" s="113" t="s">
        <v>94</v>
      </c>
      <c r="C323" s="113" t="s">
        <v>20</v>
      </c>
      <c r="D323" s="113" t="s">
        <v>488</v>
      </c>
      <c r="E323" s="113"/>
      <c r="F323" s="127" t="n">
        <f aca="false">F324</f>
        <v>24453</v>
      </c>
      <c r="G323" s="127" t="n">
        <f aca="false">G324</f>
        <v>0</v>
      </c>
      <c r="H323" s="127" t="n">
        <f aca="false">H324</f>
        <v>0</v>
      </c>
      <c r="I323" s="160"/>
      <c r="J323" s="247"/>
      <c r="K323" s="247"/>
      <c r="L323" s="248"/>
      <c r="M323" s="248"/>
      <c r="N323" s="249"/>
    </row>
    <row r="324" s="5" customFormat="true" ht="18.65" hidden="false" customHeight="true" outlineLevel="0" collapsed="false">
      <c r="A324" s="117" t="s">
        <v>489</v>
      </c>
      <c r="B324" s="113" t="s">
        <v>94</v>
      </c>
      <c r="C324" s="113" t="s">
        <v>20</v>
      </c>
      <c r="D324" s="113" t="s">
        <v>490</v>
      </c>
      <c r="E324" s="113"/>
      <c r="F324" s="127" t="n">
        <f aca="false">F325</f>
        <v>24453</v>
      </c>
      <c r="G324" s="127" t="n">
        <f aca="false">G325</f>
        <v>0</v>
      </c>
      <c r="H324" s="127" t="n">
        <f aca="false">H325</f>
        <v>0</v>
      </c>
      <c r="I324" s="160"/>
      <c r="J324" s="247"/>
      <c r="K324" s="247"/>
      <c r="L324" s="248"/>
      <c r="M324" s="248"/>
      <c r="N324" s="249"/>
    </row>
    <row r="325" s="5" customFormat="true" ht="18.65" hidden="false" customHeight="true" outlineLevel="0" collapsed="false">
      <c r="A325" s="110" t="s">
        <v>449</v>
      </c>
      <c r="B325" s="113" t="s">
        <v>94</v>
      </c>
      <c r="C325" s="113" t="s">
        <v>20</v>
      </c>
      <c r="D325" s="113" t="s">
        <v>490</v>
      </c>
      <c r="E325" s="113" t="s">
        <v>304</v>
      </c>
      <c r="F325" s="127" t="n">
        <f aca="false">F326</f>
        <v>24453</v>
      </c>
      <c r="G325" s="127" t="n">
        <f aca="false">G326</f>
        <v>0</v>
      </c>
      <c r="H325" s="127" t="n">
        <f aca="false">H326</f>
        <v>0</v>
      </c>
      <c r="I325" s="160"/>
      <c r="J325" s="247"/>
      <c r="K325" s="247"/>
      <c r="L325" s="248"/>
      <c r="M325" s="248"/>
      <c r="N325" s="249"/>
    </row>
    <row r="326" s="5" customFormat="true" ht="32" hidden="false" customHeight="true" outlineLevel="0" collapsed="false">
      <c r="A326" s="110" t="s">
        <v>305</v>
      </c>
      <c r="B326" s="113" t="s">
        <v>94</v>
      </c>
      <c r="C326" s="113" t="s">
        <v>20</v>
      </c>
      <c r="D326" s="113" t="s">
        <v>490</v>
      </c>
      <c r="E326" s="113" t="s">
        <v>306</v>
      </c>
      <c r="F326" s="127" t="n">
        <f aca="false">'Прил. 5 '!G312</f>
        <v>24453</v>
      </c>
      <c r="G326" s="127" t="n">
        <f aca="false">'Прил. 5 '!H312</f>
        <v>0</v>
      </c>
      <c r="H326" s="127" t="n">
        <f aca="false">'Прил. 5 '!I312</f>
        <v>0</v>
      </c>
      <c r="I326" s="160"/>
      <c r="J326" s="247"/>
      <c r="K326" s="247"/>
      <c r="L326" s="248"/>
      <c r="M326" s="248"/>
      <c r="N326" s="249"/>
    </row>
    <row r="327" s="5" customFormat="true" ht="27.5" hidden="false" customHeight="true" outlineLevel="0" collapsed="false">
      <c r="A327" s="101" t="s">
        <v>122</v>
      </c>
      <c r="B327" s="122" t="s">
        <v>123</v>
      </c>
      <c r="C327" s="113"/>
      <c r="D327" s="113"/>
      <c r="E327" s="113"/>
      <c r="F327" s="123" t="n">
        <f aca="false">F328</f>
        <v>39229.3</v>
      </c>
      <c r="G327" s="123" t="n">
        <f aca="false">G328</f>
        <v>40480.5</v>
      </c>
      <c r="H327" s="123" t="n">
        <f aca="false">H328</f>
        <v>41842.4</v>
      </c>
      <c r="I327" s="160"/>
      <c r="J327" s="247"/>
      <c r="K327" s="247"/>
      <c r="L327" s="248"/>
      <c r="M327" s="248"/>
      <c r="N327" s="249"/>
    </row>
    <row r="328" s="5" customFormat="true" ht="20.4" hidden="false" customHeight="true" outlineLevel="0" collapsed="false">
      <c r="A328" s="110" t="s">
        <v>610</v>
      </c>
      <c r="B328" s="113" t="s">
        <v>123</v>
      </c>
      <c r="C328" s="113" t="s">
        <v>123</v>
      </c>
      <c r="D328" s="113"/>
      <c r="E328" s="113"/>
      <c r="F328" s="127" t="n">
        <f aca="false">F329</f>
        <v>39229.3</v>
      </c>
      <c r="G328" s="127" t="n">
        <f aca="false">G329</f>
        <v>40480.5</v>
      </c>
      <c r="H328" s="127" t="n">
        <f aca="false">H329</f>
        <v>41842.4</v>
      </c>
      <c r="I328" s="160"/>
      <c r="J328" s="247"/>
      <c r="K328" s="247"/>
      <c r="L328" s="248"/>
      <c r="M328" s="248"/>
      <c r="N328" s="249"/>
    </row>
    <row r="329" customFormat="false" ht="38.4" hidden="false" customHeight="true" outlineLevel="0" collapsed="false">
      <c r="A329" s="110" t="s">
        <v>601</v>
      </c>
      <c r="B329" s="113" t="s">
        <v>123</v>
      </c>
      <c r="C329" s="113" t="s">
        <v>123</v>
      </c>
      <c r="D329" s="111" t="s">
        <v>611</v>
      </c>
      <c r="E329" s="113"/>
      <c r="F329" s="127" t="n">
        <f aca="false">F330+F347</f>
        <v>39229.3</v>
      </c>
      <c r="G329" s="127" t="n">
        <f aca="false">G330+G347</f>
        <v>40480.5</v>
      </c>
      <c r="H329" s="127" t="n">
        <f aca="false">H330+H347</f>
        <v>41842.4</v>
      </c>
      <c r="I329" s="269" t="e">
        <f aca="false">I330+I347</f>
        <v>#REF!</v>
      </c>
    </row>
    <row r="330" customFormat="false" ht="38.4" hidden="false" customHeight="true" outlineLevel="0" collapsed="false">
      <c r="A330" s="110" t="s">
        <v>612</v>
      </c>
      <c r="B330" s="113" t="s">
        <v>123</v>
      </c>
      <c r="C330" s="113" t="s">
        <v>123</v>
      </c>
      <c r="D330" s="111" t="s">
        <v>613</v>
      </c>
      <c r="E330" s="113"/>
      <c r="F330" s="127" t="n">
        <f aca="false">F331+F335+F343</f>
        <v>38808.6</v>
      </c>
      <c r="G330" s="127" t="n">
        <f aca="false">G331+G335+G343</f>
        <v>40059.8</v>
      </c>
      <c r="H330" s="127" t="n">
        <f aca="false">H331+H335+H343</f>
        <v>41421.7</v>
      </c>
      <c r="I330" s="273" t="n">
        <f aca="false">I331+I335</f>
        <v>0</v>
      </c>
    </row>
    <row r="331" customFormat="false" ht="18.65" hidden="false" customHeight="true" outlineLevel="0" collapsed="false">
      <c r="A331" s="110" t="s">
        <v>614</v>
      </c>
      <c r="B331" s="113" t="s">
        <v>123</v>
      </c>
      <c r="C331" s="113" t="s">
        <v>123</v>
      </c>
      <c r="D331" s="111" t="s">
        <v>615</v>
      </c>
      <c r="E331" s="113"/>
      <c r="F331" s="127" t="n">
        <f aca="false">F333</f>
        <v>380</v>
      </c>
      <c r="G331" s="127" t="n">
        <f aca="false">G333</f>
        <v>394</v>
      </c>
      <c r="H331" s="127" t="n">
        <f aca="false">H333</f>
        <v>408</v>
      </c>
      <c r="I331" s="160" t="n">
        <f aca="false">I333</f>
        <v>0</v>
      </c>
    </row>
    <row r="332" customFormat="false" ht="18.65" hidden="false" customHeight="true" outlineLevel="0" collapsed="false">
      <c r="A332" s="110" t="s">
        <v>471</v>
      </c>
      <c r="B332" s="113" t="s">
        <v>123</v>
      </c>
      <c r="C332" s="113" t="s">
        <v>123</v>
      </c>
      <c r="D332" s="111" t="s">
        <v>616</v>
      </c>
      <c r="E332" s="113"/>
      <c r="F332" s="127" t="n">
        <f aca="false">F333</f>
        <v>380</v>
      </c>
      <c r="G332" s="127" t="n">
        <f aca="false">G333</f>
        <v>394</v>
      </c>
      <c r="H332" s="127" t="n">
        <f aca="false">H333</f>
        <v>408</v>
      </c>
      <c r="I332" s="160" t="n">
        <f aca="false">I333</f>
        <v>0</v>
      </c>
    </row>
    <row r="333" customFormat="false" ht="32" hidden="false" customHeight="true" outlineLevel="0" collapsed="false">
      <c r="A333" s="110" t="s">
        <v>376</v>
      </c>
      <c r="B333" s="113" t="s">
        <v>123</v>
      </c>
      <c r="C333" s="113" t="s">
        <v>123</v>
      </c>
      <c r="D333" s="111" t="s">
        <v>616</v>
      </c>
      <c r="E333" s="113" t="s">
        <v>377</v>
      </c>
      <c r="F333" s="127" t="n">
        <f aca="false">F334</f>
        <v>380</v>
      </c>
      <c r="G333" s="127" t="n">
        <f aca="false">G334</f>
        <v>394</v>
      </c>
      <c r="H333" s="127" t="n">
        <f aca="false">H334</f>
        <v>408</v>
      </c>
      <c r="I333" s="160" t="n">
        <f aca="false">I334</f>
        <v>0</v>
      </c>
    </row>
    <row r="334" customFormat="false" ht="17.4" hidden="false" customHeight="true" outlineLevel="0" collapsed="false">
      <c r="A334" s="110" t="s">
        <v>609</v>
      </c>
      <c r="B334" s="113" t="s">
        <v>123</v>
      </c>
      <c r="C334" s="113" t="s">
        <v>123</v>
      </c>
      <c r="D334" s="111" t="s">
        <v>616</v>
      </c>
      <c r="E334" s="113" t="s">
        <v>534</v>
      </c>
      <c r="F334" s="127" t="n">
        <f aca="false">'Прил. 5 '!G472</f>
        <v>380</v>
      </c>
      <c r="G334" s="127" t="n">
        <f aca="false">'Прил. 5 '!H472</f>
        <v>394</v>
      </c>
      <c r="H334" s="127" t="n">
        <f aca="false">'Прил. 5 '!I472</f>
        <v>408</v>
      </c>
      <c r="I334" s="160" t="n">
        <f aca="false">'Прил. 5 '!J474</f>
        <v>0</v>
      </c>
    </row>
    <row r="335" customFormat="false" ht="31.75" hidden="false" customHeight="true" outlineLevel="0" collapsed="false">
      <c r="A335" s="110" t="s">
        <v>617</v>
      </c>
      <c r="B335" s="113" t="s">
        <v>123</v>
      </c>
      <c r="C335" s="113" t="s">
        <v>123</v>
      </c>
      <c r="D335" s="111" t="s">
        <v>618</v>
      </c>
      <c r="E335" s="113"/>
      <c r="F335" s="127" t="n">
        <f aca="false">F336+F340</f>
        <v>38090.8</v>
      </c>
      <c r="G335" s="127" t="n">
        <f aca="false">G336+G340</f>
        <v>39665.8</v>
      </c>
      <c r="H335" s="127" t="n">
        <f aca="false">H336+H340</f>
        <v>41013.7</v>
      </c>
      <c r="I335" s="160" t="n">
        <f aca="false">I336</f>
        <v>0</v>
      </c>
    </row>
    <row r="336" customFormat="false" ht="35" hidden="false" customHeight="true" outlineLevel="0" collapsed="false">
      <c r="A336" s="110" t="s">
        <v>619</v>
      </c>
      <c r="B336" s="113" t="s">
        <v>123</v>
      </c>
      <c r="C336" s="113" t="s">
        <v>123</v>
      </c>
      <c r="D336" s="111" t="s">
        <v>620</v>
      </c>
      <c r="E336" s="113"/>
      <c r="F336" s="127" t="n">
        <f aca="false">F337</f>
        <v>38078.2</v>
      </c>
      <c r="G336" s="127" t="n">
        <f aca="false">G337</f>
        <v>39665.8</v>
      </c>
      <c r="H336" s="127" t="n">
        <f aca="false">H337</f>
        <v>41013.7</v>
      </c>
      <c r="I336" s="160" t="n">
        <f aca="false">I337</f>
        <v>0</v>
      </c>
    </row>
    <row r="337" customFormat="false" ht="31" hidden="false" customHeight="false" outlineLevel="0" collapsed="false">
      <c r="A337" s="110" t="s">
        <v>376</v>
      </c>
      <c r="B337" s="113" t="s">
        <v>123</v>
      </c>
      <c r="C337" s="113" t="s">
        <v>123</v>
      </c>
      <c r="D337" s="111" t="s">
        <v>620</v>
      </c>
      <c r="E337" s="113" t="s">
        <v>377</v>
      </c>
      <c r="F337" s="127" t="n">
        <f aca="false">F338+F339</f>
        <v>38078.2</v>
      </c>
      <c r="G337" s="127" t="n">
        <f aca="false">G338+G339</f>
        <v>39665.8</v>
      </c>
      <c r="H337" s="127" t="n">
        <f aca="false">H338+H339</f>
        <v>41013.7</v>
      </c>
      <c r="I337" s="160" t="n">
        <f aca="false">I338+I339</f>
        <v>0</v>
      </c>
    </row>
    <row r="338" customFormat="false" ht="18" hidden="false" customHeight="true" outlineLevel="0" collapsed="false">
      <c r="A338" s="110" t="s">
        <v>378</v>
      </c>
      <c r="B338" s="113" t="s">
        <v>123</v>
      </c>
      <c r="C338" s="113" t="s">
        <v>123</v>
      </c>
      <c r="D338" s="111" t="s">
        <v>620</v>
      </c>
      <c r="E338" s="113" t="s">
        <v>379</v>
      </c>
      <c r="F338" s="127" t="n">
        <f aca="false">'Прил. 5 '!G477</f>
        <v>4240.1</v>
      </c>
      <c r="G338" s="127" t="n">
        <f aca="false">'Прил. 5 '!H477</f>
        <v>4354.4</v>
      </c>
      <c r="H338" s="127" t="n">
        <f aca="false">'Прил. 5 '!I477</f>
        <v>4479.3</v>
      </c>
      <c r="I338" s="160" t="n">
        <f aca="false">'Прил. 5 '!J482</f>
        <v>0</v>
      </c>
    </row>
    <row r="339" customFormat="false" ht="24" hidden="false" customHeight="true" outlineLevel="0" collapsed="false">
      <c r="A339" s="110" t="s">
        <v>609</v>
      </c>
      <c r="B339" s="113" t="s">
        <v>123</v>
      </c>
      <c r="C339" s="113" t="s">
        <v>123</v>
      </c>
      <c r="D339" s="111" t="s">
        <v>620</v>
      </c>
      <c r="E339" s="113" t="s">
        <v>534</v>
      </c>
      <c r="F339" s="127" t="n">
        <f aca="false">'Прил. 5 '!G478</f>
        <v>33838.1</v>
      </c>
      <c r="G339" s="127" t="n">
        <f aca="false">'Прил. 5 '!H478</f>
        <v>35311.4</v>
      </c>
      <c r="H339" s="127" t="n">
        <f aca="false">'Прил. 5 '!I478</f>
        <v>36534.4</v>
      </c>
      <c r="I339" s="160" t="n">
        <f aca="false">'Прил. 5 '!J483</f>
        <v>0</v>
      </c>
    </row>
    <row r="340" customFormat="false" ht="37.5" hidden="false" customHeight="true" outlineLevel="0" collapsed="false">
      <c r="A340" s="110" t="s">
        <v>621</v>
      </c>
      <c r="B340" s="113" t="s">
        <v>123</v>
      </c>
      <c r="C340" s="113" t="s">
        <v>123</v>
      </c>
      <c r="D340" s="111" t="s">
        <v>622</v>
      </c>
      <c r="E340" s="113"/>
      <c r="F340" s="127" t="n">
        <f aca="false">F341</f>
        <v>12.6</v>
      </c>
      <c r="G340" s="127" t="n">
        <f aca="false">G341</f>
        <v>0</v>
      </c>
      <c r="H340" s="127" t="n">
        <f aca="false">H341</f>
        <v>0</v>
      </c>
      <c r="I340" s="160"/>
    </row>
    <row r="341" customFormat="false" ht="38" hidden="false" customHeight="true" outlineLevel="0" collapsed="false">
      <c r="A341" s="110" t="s">
        <v>376</v>
      </c>
      <c r="B341" s="113" t="s">
        <v>123</v>
      </c>
      <c r="C341" s="113" t="s">
        <v>123</v>
      </c>
      <c r="D341" s="111" t="s">
        <v>622</v>
      </c>
      <c r="E341" s="113" t="s">
        <v>377</v>
      </c>
      <c r="F341" s="127" t="n">
        <f aca="false">F342</f>
        <v>12.6</v>
      </c>
      <c r="G341" s="127" t="n">
        <f aca="false">G342</f>
        <v>0</v>
      </c>
      <c r="H341" s="127" t="n">
        <f aca="false">H342</f>
        <v>0</v>
      </c>
      <c r="I341" s="160"/>
    </row>
    <row r="342" customFormat="false" ht="24" hidden="false" customHeight="true" outlineLevel="0" collapsed="false">
      <c r="A342" s="110" t="s">
        <v>609</v>
      </c>
      <c r="B342" s="113" t="s">
        <v>123</v>
      </c>
      <c r="C342" s="113" t="s">
        <v>123</v>
      </c>
      <c r="D342" s="111" t="s">
        <v>622</v>
      </c>
      <c r="E342" s="113" t="s">
        <v>534</v>
      </c>
      <c r="F342" s="127" t="n">
        <f aca="false">'Прил. 5 '!G481</f>
        <v>12.6</v>
      </c>
      <c r="G342" s="127" t="n">
        <f aca="false">'Прил. 5 '!H481</f>
        <v>0</v>
      </c>
      <c r="H342" s="127" t="n">
        <f aca="false">'Прил. 5 '!I481</f>
        <v>0</v>
      </c>
      <c r="I342" s="160"/>
    </row>
    <row r="343" customFormat="false" ht="35.4" hidden="false" customHeight="true" outlineLevel="0" collapsed="false">
      <c r="A343" s="110" t="s">
        <v>623</v>
      </c>
      <c r="B343" s="113" t="s">
        <v>123</v>
      </c>
      <c r="C343" s="113" t="s">
        <v>123</v>
      </c>
      <c r="D343" s="111" t="s">
        <v>624</v>
      </c>
      <c r="E343" s="113"/>
      <c r="F343" s="127" t="n">
        <f aca="false">F344</f>
        <v>337.8</v>
      </c>
      <c r="G343" s="127" t="n">
        <f aca="false">G344</f>
        <v>0</v>
      </c>
      <c r="H343" s="127" t="n">
        <f aca="false">H344</f>
        <v>0</v>
      </c>
      <c r="I343" s="160"/>
    </row>
    <row r="344" customFormat="false" ht="24" hidden="false" customHeight="true" outlineLevel="0" collapsed="false">
      <c r="A344" s="110" t="s">
        <v>625</v>
      </c>
      <c r="B344" s="113" t="s">
        <v>123</v>
      </c>
      <c r="C344" s="113" t="s">
        <v>123</v>
      </c>
      <c r="D344" s="111" t="s">
        <v>626</v>
      </c>
      <c r="E344" s="113"/>
      <c r="F344" s="127" t="n">
        <f aca="false">F345</f>
        <v>337.8</v>
      </c>
      <c r="G344" s="127" t="n">
        <f aca="false">G345</f>
        <v>0</v>
      </c>
      <c r="H344" s="127" t="n">
        <f aca="false">H345</f>
        <v>0</v>
      </c>
      <c r="I344" s="160" t="n">
        <f aca="false">I345</f>
        <v>0</v>
      </c>
    </row>
    <row r="345" customFormat="false" ht="39" hidden="false" customHeight="true" outlineLevel="0" collapsed="false">
      <c r="A345" s="110" t="s">
        <v>376</v>
      </c>
      <c r="B345" s="113" t="s">
        <v>123</v>
      </c>
      <c r="C345" s="113" t="s">
        <v>123</v>
      </c>
      <c r="D345" s="111" t="s">
        <v>626</v>
      </c>
      <c r="E345" s="113" t="s">
        <v>377</v>
      </c>
      <c r="F345" s="127" t="n">
        <f aca="false">F346</f>
        <v>337.8</v>
      </c>
      <c r="G345" s="127" t="n">
        <f aca="false">G346</f>
        <v>0</v>
      </c>
      <c r="H345" s="127" t="n">
        <f aca="false">H346</f>
        <v>0</v>
      </c>
      <c r="I345" s="160"/>
    </row>
    <row r="346" customFormat="false" ht="24" hidden="false" customHeight="true" outlineLevel="0" collapsed="false">
      <c r="A346" s="110" t="s">
        <v>609</v>
      </c>
      <c r="B346" s="113" t="s">
        <v>123</v>
      </c>
      <c r="C346" s="113" t="s">
        <v>123</v>
      </c>
      <c r="D346" s="111" t="s">
        <v>626</v>
      </c>
      <c r="E346" s="113" t="s">
        <v>534</v>
      </c>
      <c r="F346" s="127" t="n">
        <f aca="false">'Прил. 5 '!G485</f>
        <v>337.8</v>
      </c>
      <c r="G346" s="127" t="n">
        <f aca="false">'Прил. 5 '!H485</f>
        <v>0</v>
      </c>
      <c r="H346" s="127" t="n">
        <f aca="false">'Прил. 5 '!I485</f>
        <v>0</v>
      </c>
      <c r="I346" s="160"/>
    </row>
    <row r="347" customFormat="false" ht="52.75" hidden="false" customHeight="true" outlineLevel="0" collapsed="false">
      <c r="A347" s="110" t="s">
        <v>801</v>
      </c>
      <c r="B347" s="113" t="s">
        <v>123</v>
      </c>
      <c r="C347" s="113" t="s">
        <v>123</v>
      </c>
      <c r="D347" s="111" t="s">
        <v>628</v>
      </c>
      <c r="E347" s="113"/>
      <c r="F347" s="127" t="n">
        <f aca="false">F348</f>
        <v>420.7</v>
      </c>
      <c r="G347" s="127" t="n">
        <f aca="false">G348</f>
        <v>420.7</v>
      </c>
      <c r="H347" s="127" t="n">
        <f aca="false">H348</f>
        <v>420.7</v>
      </c>
      <c r="I347" s="273" t="e">
        <f aca="false">I348</f>
        <v>#REF!</v>
      </c>
    </row>
    <row r="348" customFormat="false" ht="35.4" hidden="false" customHeight="true" outlineLevel="0" collapsed="false">
      <c r="A348" s="110" t="s">
        <v>629</v>
      </c>
      <c r="B348" s="113" t="s">
        <v>123</v>
      </c>
      <c r="C348" s="113" t="s">
        <v>123</v>
      </c>
      <c r="D348" s="111" t="s">
        <v>630</v>
      </c>
      <c r="E348" s="113"/>
      <c r="F348" s="127" t="n">
        <f aca="false">F349</f>
        <v>420.7</v>
      </c>
      <c r="G348" s="127" t="n">
        <f aca="false">G349</f>
        <v>420.7</v>
      </c>
      <c r="H348" s="127" t="n">
        <f aca="false">H349</f>
        <v>420.7</v>
      </c>
      <c r="I348" s="160" t="e">
        <f aca="false">I349</f>
        <v>#REF!</v>
      </c>
    </row>
    <row r="349" customFormat="false" ht="34.25" hidden="false" customHeight="true" outlineLevel="0" collapsed="false">
      <c r="A349" s="110" t="s">
        <v>607</v>
      </c>
      <c r="B349" s="113" t="s">
        <v>123</v>
      </c>
      <c r="C349" s="113" t="s">
        <v>123</v>
      </c>
      <c r="D349" s="113" t="s">
        <v>631</v>
      </c>
      <c r="E349" s="113"/>
      <c r="F349" s="127" t="n">
        <f aca="false">F350</f>
        <v>420.7</v>
      </c>
      <c r="G349" s="127" t="n">
        <f aca="false">G350</f>
        <v>420.7</v>
      </c>
      <c r="H349" s="127" t="n">
        <f aca="false">H350</f>
        <v>420.7</v>
      </c>
      <c r="I349" s="160" t="e">
        <f aca="false">I350</f>
        <v>#REF!</v>
      </c>
    </row>
    <row r="350" customFormat="false" ht="33" hidden="false" customHeight="true" outlineLevel="0" collapsed="false">
      <c r="A350" s="158" t="s">
        <v>376</v>
      </c>
      <c r="B350" s="113" t="s">
        <v>123</v>
      </c>
      <c r="C350" s="113" t="s">
        <v>123</v>
      </c>
      <c r="D350" s="113" t="s">
        <v>631</v>
      </c>
      <c r="E350" s="113" t="s">
        <v>377</v>
      </c>
      <c r="F350" s="127" t="n">
        <f aca="false">F351+F352</f>
        <v>420.7</v>
      </c>
      <c r="G350" s="127" t="n">
        <f aca="false">G351+G352</f>
        <v>420.7</v>
      </c>
      <c r="H350" s="127" t="n">
        <f aca="false">H351+H352</f>
        <v>420.7</v>
      </c>
      <c r="I350" s="160" t="e">
        <f aca="false">I351+I352</f>
        <v>#REF!</v>
      </c>
    </row>
    <row r="351" customFormat="false" ht="19.75" hidden="false" customHeight="true" outlineLevel="0" collapsed="false">
      <c r="A351" s="110" t="s">
        <v>378</v>
      </c>
      <c r="B351" s="113" t="s">
        <v>123</v>
      </c>
      <c r="C351" s="113" t="s">
        <v>123</v>
      </c>
      <c r="D351" s="113" t="s">
        <v>631</v>
      </c>
      <c r="E351" s="113" t="s">
        <v>379</v>
      </c>
      <c r="F351" s="127" t="n">
        <f aca="false">'Прил. 5 '!G490</f>
        <v>19.7</v>
      </c>
      <c r="G351" s="127" t="n">
        <f aca="false">'Прил. 5 '!H490</f>
        <v>19.7</v>
      </c>
      <c r="H351" s="127" t="n">
        <f aca="false">'Прил. 5 '!I490</f>
        <v>19.7</v>
      </c>
      <c r="I351" s="160" t="e">
        <f aca="false">#REF!</f>
        <v>#REF!</v>
      </c>
    </row>
    <row r="352" customFormat="false" ht="19.75" hidden="false" customHeight="true" outlineLevel="0" collapsed="false">
      <c r="A352" s="110" t="s">
        <v>609</v>
      </c>
      <c r="B352" s="113" t="s">
        <v>123</v>
      </c>
      <c r="C352" s="113" t="s">
        <v>123</v>
      </c>
      <c r="D352" s="113" t="s">
        <v>631</v>
      </c>
      <c r="E352" s="113" t="s">
        <v>534</v>
      </c>
      <c r="F352" s="127" t="n">
        <f aca="false">'Прил. 5 '!G491</f>
        <v>401</v>
      </c>
      <c r="G352" s="127" t="n">
        <f aca="false">'Прил. 5 '!H491</f>
        <v>401</v>
      </c>
      <c r="H352" s="127" t="n">
        <f aca="false">'Прил. 5 '!I491</f>
        <v>401</v>
      </c>
      <c r="I352" s="160" t="e">
        <f aca="false">#REF!</f>
        <v>#REF!</v>
      </c>
    </row>
    <row r="353" customFormat="false" ht="24" hidden="false" customHeight="true" outlineLevel="0" collapsed="false">
      <c r="A353" s="272" t="s">
        <v>525</v>
      </c>
      <c r="B353" s="258" t="s">
        <v>63</v>
      </c>
      <c r="C353" s="258"/>
      <c r="D353" s="258"/>
      <c r="E353" s="258"/>
      <c r="F353" s="165" t="n">
        <f aca="false">F354</f>
        <v>118631.5</v>
      </c>
      <c r="G353" s="165" t="n">
        <f aca="false">G354</f>
        <v>111217.5</v>
      </c>
      <c r="H353" s="165" t="n">
        <f aca="false">H354</f>
        <v>111441.8</v>
      </c>
      <c r="I353" s="55" t="n">
        <f aca="false">I354</f>
        <v>3179.8</v>
      </c>
      <c r="J353" s="285"/>
      <c r="K353" s="285"/>
      <c r="L353" s="286"/>
    </row>
    <row r="354" customFormat="false" ht="18.65" hidden="false" customHeight="true" outlineLevel="0" collapsed="false">
      <c r="A354" s="110" t="s">
        <v>136</v>
      </c>
      <c r="B354" s="113" t="s">
        <v>63</v>
      </c>
      <c r="C354" s="113" t="s">
        <v>9</v>
      </c>
      <c r="D354" s="113"/>
      <c r="E354" s="113"/>
      <c r="F354" s="127" t="n">
        <f aca="false">F355</f>
        <v>118631.5</v>
      </c>
      <c r="G354" s="127" t="n">
        <f aca="false">G355</f>
        <v>111217.5</v>
      </c>
      <c r="H354" s="127" t="n">
        <f aca="false">H355</f>
        <v>111441.8</v>
      </c>
      <c r="I354" s="160" t="n">
        <f aca="false">I355</f>
        <v>3179.8</v>
      </c>
    </row>
    <row r="355" customFormat="false" ht="36.65" hidden="false" customHeight="true" outlineLevel="0" collapsed="false">
      <c r="A355" s="110" t="s">
        <v>526</v>
      </c>
      <c r="B355" s="113" t="s">
        <v>63</v>
      </c>
      <c r="C355" s="113" t="s">
        <v>9</v>
      </c>
      <c r="D355" s="113" t="s">
        <v>527</v>
      </c>
      <c r="E355" s="113"/>
      <c r="F355" s="127" t="n">
        <f aca="false">F356+F376+F400</f>
        <v>118631.5</v>
      </c>
      <c r="G355" s="127" t="n">
        <f aca="false">G356+G376+G400</f>
        <v>111217.5</v>
      </c>
      <c r="H355" s="127" t="n">
        <f aca="false">H356+H376+H400</f>
        <v>111441.8</v>
      </c>
      <c r="I355" s="269" t="n">
        <f aca="false">I356+I376+I400</f>
        <v>3179.8</v>
      </c>
    </row>
    <row r="356" customFormat="false" ht="34.25" hidden="false" customHeight="true" outlineLevel="0" collapsed="false">
      <c r="A356" s="297" t="s">
        <v>528</v>
      </c>
      <c r="B356" s="113" t="s">
        <v>63</v>
      </c>
      <c r="C356" s="113" t="s">
        <v>9</v>
      </c>
      <c r="D356" s="113" t="s">
        <v>529</v>
      </c>
      <c r="E356" s="113"/>
      <c r="F356" s="127" t="n">
        <f aca="false">F357+F361+F365+F372</f>
        <v>30647.9</v>
      </c>
      <c r="G356" s="127" t="n">
        <f aca="false">G357+G361+G365+G372</f>
        <v>28163.9</v>
      </c>
      <c r="H356" s="127" t="n">
        <f aca="false">H357+H361+H365+H372</f>
        <v>28285.4</v>
      </c>
      <c r="I356" s="273" t="n">
        <f aca="false">I357+I361+I365</f>
        <v>3179.8</v>
      </c>
    </row>
    <row r="357" customFormat="false" ht="48.5" hidden="false" customHeight="true" outlineLevel="0" collapsed="false">
      <c r="A357" s="110" t="s">
        <v>530</v>
      </c>
      <c r="B357" s="113" t="s">
        <v>63</v>
      </c>
      <c r="C357" s="113" t="s">
        <v>9</v>
      </c>
      <c r="D357" s="113" t="s">
        <v>531</v>
      </c>
      <c r="E357" s="113"/>
      <c r="F357" s="127" t="n">
        <f aca="false">F358</f>
        <v>17350.4</v>
      </c>
      <c r="G357" s="127" t="n">
        <f aca="false">G358</f>
        <v>17465.8</v>
      </c>
      <c r="H357" s="127" t="n">
        <f aca="false">H358</f>
        <v>17587.3</v>
      </c>
      <c r="I357" s="160" t="n">
        <f aca="false">I358</f>
        <v>0</v>
      </c>
    </row>
    <row r="358" customFormat="false" ht="31" hidden="false" customHeight="false" outlineLevel="0" collapsed="false">
      <c r="A358" s="110" t="s">
        <v>380</v>
      </c>
      <c r="B358" s="113" t="s">
        <v>63</v>
      </c>
      <c r="C358" s="113" t="s">
        <v>9</v>
      </c>
      <c r="D358" s="113" t="s">
        <v>532</v>
      </c>
      <c r="E358" s="113"/>
      <c r="F358" s="127" t="n">
        <f aca="false">F359</f>
        <v>17350.4</v>
      </c>
      <c r="G358" s="127" t="n">
        <f aca="false">G359</f>
        <v>17465.8</v>
      </c>
      <c r="H358" s="127" t="n">
        <f aca="false">H359</f>
        <v>17587.3</v>
      </c>
      <c r="I358" s="160" t="n">
        <f aca="false">I359</f>
        <v>0</v>
      </c>
    </row>
    <row r="359" customFormat="false" ht="31" hidden="false" customHeight="false" outlineLevel="0" collapsed="false">
      <c r="A359" s="158" t="s">
        <v>376</v>
      </c>
      <c r="B359" s="113" t="s">
        <v>63</v>
      </c>
      <c r="C359" s="113" t="s">
        <v>9</v>
      </c>
      <c r="D359" s="113" t="s">
        <v>532</v>
      </c>
      <c r="E359" s="113" t="s">
        <v>377</v>
      </c>
      <c r="F359" s="127" t="n">
        <f aca="false">F360</f>
        <v>17350.4</v>
      </c>
      <c r="G359" s="127" t="n">
        <f aca="false">G360</f>
        <v>17465.8</v>
      </c>
      <c r="H359" s="127" t="n">
        <f aca="false">H360</f>
        <v>17587.3</v>
      </c>
      <c r="I359" s="160" t="n">
        <f aca="false">I360</f>
        <v>0</v>
      </c>
    </row>
    <row r="360" customFormat="false" ht="18.5" hidden="false" customHeight="true" outlineLevel="0" collapsed="false">
      <c r="A360" s="110" t="s">
        <v>533</v>
      </c>
      <c r="B360" s="113" t="s">
        <v>63</v>
      </c>
      <c r="C360" s="113" t="s">
        <v>9</v>
      </c>
      <c r="D360" s="113" t="s">
        <v>532</v>
      </c>
      <c r="E360" s="113" t="s">
        <v>534</v>
      </c>
      <c r="F360" s="127" t="n">
        <f aca="false">'Прил. 5 '!G378</f>
        <v>17350.4</v>
      </c>
      <c r="G360" s="127" t="n">
        <f aca="false">'Прил. 5 '!H378</f>
        <v>17465.8</v>
      </c>
      <c r="H360" s="127" t="n">
        <f aca="false">'Прил. 5 '!I378</f>
        <v>17587.3</v>
      </c>
      <c r="I360" s="160" t="n">
        <f aca="false">'Прил. 5 '!J380</f>
        <v>0</v>
      </c>
    </row>
    <row r="361" customFormat="false" ht="53.4" hidden="false" customHeight="true" outlineLevel="0" collapsed="false">
      <c r="A361" s="110" t="s">
        <v>535</v>
      </c>
      <c r="B361" s="113" t="s">
        <v>63</v>
      </c>
      <c r="C361" s="113" t="s">
        <v>9</v>
      </c>
      <c r="D361" s="113" t="s">
        <v>536</v>
      </c>
      <c r="E361" s="113"/>
      <c r="F361" s="127" t="n">
        <f aca="false">F363</f>
        <v>621</v>
      </c>
      <c r="G361" s="127" t="n">
        <f aca="false">G363</f>
        <v>621</v>
      </c>
      <c r="H361" s="127" t="n">
        <f aca="false">H363</f>
        <v>621</v>
      </c>
      <c r="I361" s="160" t="n">
        <f aca="false">I363</f>
        <v>0</v>
      </c>
    </row>
    <row r="362" customFormat="false" ht="28.25" hidden="false" customHeight="true" outlineLevel="0" collapsed="false">
      <c r="A362" s="110" t="s">
        <v>537</v>
      </c>
      <c r="B362" s="113" t="s">
        <v>63</v>
      </c>
      <c r="C362" s="113" t="s">
        <v>9</v>
      </c>
      <c r="D362" s="113" t="s">
        <v>538</v>
      </c>
      <c r="E362" s="113"/>
      <c r="F362" s="127" t="n">
        <f aca="false">F363</f>
        <v>621</v>
      </c>
      <c r="G362" s="127" t="n">
        <f aca="false">G363</f>
        <v>621</v>
      </c>
      <c r="H362" s="127" t="n">
        <f aca="false">H363</f>
        <v>621</v>
      </c>
      <c r="I362" s="160" t="n">
        <f aca="false">I363</f>
        <v>0</v>
      </c>
    </row>
    <row r="363" customFormat="false" ht="31" hidden="false" customHeight="false" outlineLevel="0" collapsed="false">
      <c r="A363" s="110" t="s">
        <v>376</v>
      </c>
      <c r="B363" s="113" t="s">
        <v>63</v>
      </c>
      <c r="C363" s="113" t="s">
        <v>9</v>
      </c>
      <c r="D363" s="113" t="s">
        <v>538</v>
      </c>
      <c r="E363" s="113" t="s">
        <v>377</v>
      </c>
      <c r="F363" s="127" t="n">
        <f aca="false">F364</f>
        <v>621</v>
      </c>
      <c r="G363" s="127" t="n">
        <f aca="false">G364</f>
        <v>621</v>
      </c>
      <c r="H363" s="127" t="n">
        <f aca="false">H364</f>
        <v>621</v>
      </c>
      <c r="I363" s="160" t="n">
        <f aca="false">I364</f>
        <v>0</v>
      </c>
    </row>
    <row r="364" customFormat="false" ht="23.4" hidden="false" customHeight="true" outlineLevel="0" collapsed="false">
      <c r="A364" s="110" t="s">
        <v>533</v>
      </c>
      <c r="B364" s="113" t="s">
        <v>63</v>
      </c>
      <c r="C364" s="113" t="s">
        <v>9</v>
      </c>
      <c r="D364" s="113" t="s">
        <v>538</v>
      </c>
      <c r="E364" s="113" t="s">
        <v>534</v>
      </c>
      <c r="F364" s="127" t="n">
        <f aca="false">'Прил. 5 '!G382</f>
        <v>621</v>
      </c>
      <c r="G364" s="127" t="n">
        <f aca="false">'Прил. 5 '!H382</f>
        <v>621</v>
      </c>
      <c r="H364" s="127" t="n">
        <f aca="false">'Прил. 5 '!I382</f>
        <v>621</v>
      </c>
      <c r="I364" s="160" t="n">
        <f aca="false">'Прил. 5 '!J384</f>
        <v>0</v>
      </c>
    </row>
    <row r="365" customFormat="false" ht="32.4" hidden="false" customHeight="true" outlineLevel="0" collapsed="false">
      <c r="A365" s="110" t="s">
        <v>539</v>
      </c>
      <c r="B365" s="113" t="s">
        <v>63</v>
      </c>
      <c r="C365" s="113" t="s">
        <v>9</v>
      </c>
      <c r="D365" s="113" t="s">
        <v>540</v>
      </c>
      <c r="E365" s="113"/>
      <c r="F365" s="127" t="n">
        <f aca="false">F366+F369</f>
        <v>10077.1</v>
      </c>
      <c r="G365" s="127" t="n">
        <f aca="false">G366+G369</f>
        <v>10077.1</v>
      </c>
      <c r="H365" s="127" t="n">
        <f aca="false">H366+H369</f>
        <v>10077.1</v>
      </c>
      <c r="I365" s="160" t="n">
        <f aca="false">I366+I369</f>
        <v>3179.8</v>
      </c>
    </row>
    <row r="366" customFormat="false" ht="40.25" hidden="false" customHeight="true" outlineLevel="0" collapsed="false">
      <c r="A366" s="110" t="s">
        <v>541</v>
      </c>
      <c r="B366" s="113" t="s">
        <v>63</v>
      </c>
      <c r="C366" s="113" t="s">
        <v>9</v>
      </c>
      <c r="D366" s="113" t="s">
        <v>542</v>
      </c>
      <c r="E366" s="113"/>
      <c r="F366" s="127" t="n">
        <f aca="false">F367</f>
        <v>9371.7</v>
      </c>
      <c r="G366" s="127" t="n">
        <f aca="false">G367</f>
        <v>9371.7</v>
      </c>
      <c r="H366" s="127" t="n">
        <f aca="false">H367</f>
        <v>9371.7</v>
      </c>
      <c r="I366" s="160" t="n">
        <f aca="false">I367</f>
        <v>0</v>
      </c>
    </row>
    <row r="367" customFormat="false" ht="35" hidden="false" customHeight="true" outlineLevel="0" collapsed="false">
      <c r="A367" s="110" t="s">
        <v>376</v>
      </c>
      <c r="B367" s="113" t="s">
        <v>63</v>
      </c>
      <c r="C367" s="113" t="s">
        <v>9</v>
      </c>
      <c r="D367" s="113" t="s">
        <v>542</v>
      </c>
      <c r="E367" s="113" t="s">
        <v>377</v>
      </c>
      <c r="F367" s="127" t="n">
        <f aca="false">F368</f>
        <v>9371.7</v>
      </c>
      <c r="G367" s="127" t="n">
        <f aca="false">G368</f>
        <v>9371.7</v>
      </c>
      <c r="H367" s="127" t="n">
        <f aca="false">H368</f>
        <v>9371.7</v>
      </c>
      <c r="I367" s="160" t="n">
        <f aca="false">I368</f>
        <v>0</v>
      </c>
    </row>
    <row r="368" customFormat="false" ht="18.5" hidden="false" customHeight="true" outlineLevel="0" collapsed="false">
      <c r="A368" s="110" t="s">
        <v>533</v>
      </c>
      <c r="B368" s="113" t="s">
        <v>63</v>
      </c>
      <c r="C368" s="113" t="s">
        <v>9</v>
      </c>
      <c r="D368" s="113" t="s">
        <v>542</v>
      </c>
      <c r="E368" s="113" t="s">
        <v>534</v>
      </c>
      <c r="F368" s="127" t="n">
        <f aca="false">'Прил. 5 '!G386</f>
        <v>9371.7</v>
      </c>
      <c r="G368" s="127" t="n">
        <f aca="false">'Прил. 5 '!H386</f>
        <v>9371.7</v>
      </c>
      <c r="H368" s="127" t="n">
        <f aca="false">'Прил. 5 '!I386</f>
        <v>9371.7</v>
      </c>
      <c r="I368" s="160" t="n">
        <f aca="false">'Прил. 5 '!J388</f>
        <v>0</v>
      </c>
    </row>
    <row r="369" customFormat="false" ht="33.65" hidden="false" customHeight="true" outlineLevel="0" collapsed="false">
      <c r="A369" s="159" t="s">
        <v>543</v>
      </c>
      <c r="B369" s="113" t="s">
        <v>63</v>
      </c>
      <c r="C369" s="113" t="s">
        <v>9</v>
      </c>
      <c r="D369" s="113" t="s">
        <v>544</v>
      </c>
      <c r="E369" s="113"/>
      <c r="F369" s="127" t="n">
        <f aca="false">F370</f>
        <v>705.4</v>
      </c>
      <c r="G369" s="127" t="n">
        <f aca="false">G370</f>
        <v>705.4</v>
      </c>
      <c r="H369" s="127" t="n">
        <f aca="false">H370</f>
        <v>705.4</v>
      </c>
      <c r="I369" s="160" t="n">
        <f aca="false">I370</f>
        <v>3179.8</v>
      </c>
    </row>
    <row r="370" customFormat="false" ht="37.5" hidden="false" customHeight="true" outlineLevel="0" collapsed="false">
      <c r="A370" s="110" t="s">
        <v>376</v>
      </c>
      <c r="B370" s="113" t="s">
        <v>63</v>
      </c>
      <c r="C370" s="113" t="s">
        <v>9</v>
      </c>
      <c r="D370" s="113" t="s">
        <v>544</v>
      </c>
      <c r="E370" s="113" t="s">
        <v>377</v>
      </c>
      <c r="F370" s="127" t="n">
        <f aca="false">F371</f>
        <v>705.4</v>
      </c>
      <c r="G370" s="127" t="n">
        <f aca="false">G371</f>
        <v>705.4</v>
      </c>
      <c r="H370" s="127" t="n">
        <f aca="false">H371</f>
        <v>705.4</v>
      </c>
      <c r="I370" s="160" t="n">
        <f aca="false">I371</f>
        <v>3179.8</v>
      </c>
    </row>
    <row r="371" customFormat="false" ht="21" hidden="false" customHeight="true" outlineLevel="0" collapsed="false">
      <c r="A371" s="110" t="s">
        <v>533</v>
      </c>
      <c r="B371" s="113" t="s">
        <v>63</v>
      </c>
      <c r="C371" s="113" t="s">
        <v>9</v>
      </c>
      <c r="D371" s="113" t="s">
        <v>544</v>
      </c>
      <c r="E371" s="113" t="s">
        <v>534</v>
      </c>
      <c r="F371" s="127" t="n">
        <f aca="false">'Прил. 5 '!G389</f>
        <v>705.4</v>
      </c>
      <c r="G371" s="127" t="n">
        <f aca="false">'Прил. 5 '!H389</f>
        <v>705.4</v>
      </c>
      <c r="H371" s="127" t="n">
        <f aca="false">'Прил. 5 '!I389</f>
        <v>705.4</v>
      </c>
      <c r="I371" s="160" t="n">
        <f aca="false">'Прил. 5 '!J395</f>
        <v>3179.8</v>
      </c>
    </row>
    <row r="372" customFormat="false" ht="21" hidden="false" customHeight="true" outlineLevel="0" collapsed="false">
      <c r="A372" s="110" t="s">
        <v>545</v>
      </c>
      <c r="B372" s="113" t="s">
        <v>63</v>
      </c>
      <c r="C372" s="113" t="s">
        <v>9</v>
      </c>
      <c r="D372" s="113" t="s">
        <v>546</v>
      </c>
      <c r="E372" s="113"/>
      <c r="F372" s="127" t="n">
        <f aca="false">F373</f>
        <v>2599.4</v>
      </c>
      <c r="G372" s="127" t="n">
        <f aca="false">G373</f>
        <v>0</v>
      </c>
      <c r="H372" s="127" t="n">
        <f aca="false">H373</f>
        <v>0</v>
      </c>
      <c r="I372" s="160"/>
    </row>
    <row r="373" customFormat="false" ht="21" hidden="false" customHeight="true" outlineLevel="0" collapsed="false">
      <c r="A373" s="110" t="s">
        <v>547</v>
      </c>
      <c r="B373" s="113" t="s">
        <v>63</v>
      </c>
      <c r="C373" s="113" t="s">
        <v>9</v>
      </c>
      <c r="D373" s="113" t="s">
        <v>548</v>
      </c>
      <c r="E373" s="113"/>
      <c r="F373" s="127" t="n">
        <f aca="false">F374</f>
        <v>2599.4</v>
      </c>
      <c r="G373" s="127" t="n">
        <f aca="false">G374</f>
        <v>0</v>
      </c>
      <c r="H373" s="127" t="n">
        <f aca="false">H374</f>
        <v>0</v>
      </c>
      <c r="I373" s="160"/>
    </row>
    <row r="374" customFormat="false" ht="21" hidden="false" customHeight="true" outlineLevel="0" collapsed="false">
      <c r="A374" s="110" t="s">
        <v>376</v>
      </c>
      <c r="B374" s="113" t="s">
        <v>63</v>
      </c>
      <c r="C374" s="113" t="s">
        <v>9</v>
      </c>
      <c r="D374" s="113" t="s">
        <v>548</v>
      </c>
      <c r="E374" s="113" t="s">
        <v>377</v>
      </c>
      <c r="F374" s="127" t="n">
        <f aca="false">F375</f>
        <v>2599.4</v>
      </c>
      <c r="G374" s="127" t="n">
        <f aca="false">G375</f>
        <v>0</v>
      </c>
      <c r="H374" s="127" t="n">
        <f aca="false">H375</f>
        <v>0</v>
      </c>
      <c r="I374" s="160"/>
    </row>
    <row r="375" customFormat="false" ht="21" hidden="false" customHeight="true" outlineLevel="0" collapsed="false">
      <c r="A375" s="110" t="s">
        <v>533</v>
      </c>
      <c r="B375" s="113" t="s">
        <v>63</v>
      </c>
      <c r="C375" s="113" t="s">
        <v>9</v>
      </c>
      <c r="D375" s="113" t="s">
        <v>548</v>
      </c>
      <c r="E375" s="113" t="s">
        <v>534</v>
      </c>
      <c r="F375" s="127" t="n">
        <f aca="false">'Прил. 5 '!G393</f>
        <v>2599.4</v>
      </c>
      <c r="G375" s="127" t="n">
        <f aca="false">'Прил. 5 '!H393</f>
        <v>0</v>
      </c>
      <c r="H375" s="127" t="n">
        <f aca="false">'Прил. 5 '!I393</f>
        <v>0</v>
      </c>
      <c r="I375" s="160"/>
    </row>
    <row r="376" customFormat="false" ht="33.5" hidden="false" customHeight="true" outlineLevel="0" collapsed="false">
      <c r="A376" s="297" t="s">
        <v>549</v>
      </c>
      <c r="B376" s="113" t="s">
        <v>63</v>
      </c>
      <c r="C376" s="113" t="s">
        <v>9</v>
      </c>
      <c r="D376" s="113" t="s">
        <v>550</v>
      </c>
      <c r="E376" s="113"/>
      <c r="F376" s="127" t="n">
        <f aca="false">F377+F381+F389+F396</f>
        <v>24490.3</v>
      </c>
      <c r="G376" s="127" t="n">
        <f aca="false">G377+G381+G389+G396</f>
        <v>24529.1</v>
      </c>
      <c r="H376" s="127" t="n">
        <f aca="false">H377+H381+H389+H396</f>
        <v>24569.5</v>
      </c>
      <c r="I376" s="273" t="n">
        <f aca="false">I377+I381+I389+I396</f>
        <v>0</v>
      </c>
    </row>
    <row r="377" customFormat="false" ht="38.5" hidden="false" customHeight="true" outlineLevel="0" collapsed="false">
      <c r="A377" s="110" t="s">
        <v>530</v>
      </c>
      <c r="B377" s="113" t="s">
        <v>63</v>
      </c>
      <c r="C377" s="113" t="s">
        <v>9</v>
      </c>
      <c r="D377" s="113" t="s">
        <v>551</v>
      </c>
      <c r="E377" s="113"/>
      <c r="F377" s="127" t="n">
        <f aca="false">F378</f>
        <v>15142.1</v>
      </c>
      <c r="G377" s="127" t="n">
        <f aca="false">G378</f>
        <v>15380.9</v>
      </c>
      <c r="H377" s="127" t="n">
        <f aca="false">H378</f>
        <v>15421.3</v>
      </c>
      <c r="I377" s="160" t="n">
        <f aca="false">I378</f>
        <v>0</v>
      </c>
    </row>
    <row r="378" customFormat="false" ht="39" hidden="false" customHeight="true" outlineLevel="0" collapsed="false">
      <c r="A378" s="110" t="s">
        <v>380</v>
      </c>
      <c r="B378" s="113" t="s">
        <v>63</v>
      </c>
      <c r="C378" s="113" t="s">
        <v>9</v>
      </c>
      <c r="D378" s="113" t="s">
        <v>552</v>
      </c>
      <c r="E378" s="113"/>
      <c r="F378" s="127" t="n">
        <f aca="false">F379</f>
        <v>15142.1</v>
      </c>
      <c r="G378" s="127" t="n">
        <f aca="false">G379</f>
        <v>15380.9</v>
      </c>
      <c r="H378" s="127" t="n">
        <f aca="false">H379</f>
        <v>15421.3</v>
      </c>
      <c r="I378" s="160" t="n">
        <f aca="false">I379</f>
        <v>0</v>
      </c>
    </row>
    <row r="379" customFormat="false" ht="35.5" hidden="false" customHeight="true" outlineLevel="0" collapsed="false">
      <c r="A379" s="158" t="s">
        <v>376</v>
      </c>
      <c r="B379" s="113" t="s">
        <v>63</v>
      </c>
      <c r="C379" s="113" t="s">
        <v>9</v>
      </c>
      <c r="D379" s="113" t="s">
        <v>552</v>
      </c>
      <c r="E379" s="113" t="s">
        <v>377</v>
      </c>
      <c r="F379" s="127" t="n">
        <f aca="false">F380</f>
        <v>15142.1</v>
      </c>
      <c r="G379" s="127" t="n">
        <f aca="false">G380</f>
        <v>15380.9</v>
      </c>
      <c r="H379" s="127" t="n">
        <f aca="false">H380</f>
        <v>15421.3</v>
      </c>
      <c r="I379" s="160" t="n">
        <f aca="false">I380</f>
        <v>0</v>
      </c>
    </row>
    <row r="380" customFormat="false" ht="23.4" hidden="false" customHeight="true" outlineLevel="0" collapsed="false">
      <c r="A380" s="110" t="s">
        <v>533</v>
      </c>
      <c r="B380" s="113" t="s">
        <v>63</v>
      </c>
      <c r="C380" s="113" t="s">
        <v>9</v>
      </c>
      <c r="D380" s="113" t="s">
        <v>552</v>
      </c>
      <c r="E380" s="113" t="s">
        <v>534</v>
      </c>
      <c r="F380" s="127" t="n">
        <f aca="false">'Прил. 5 '!G398</f>
        <v>15142.1</v>
      </c>
      <c r="G380" s="127" t="n">
        <f aca="false">'Прил. 5 '!H398</f>
        <v>15380.9</v>
      </c>
      <c r="H380" s="127" t="n">
        <f aca="false">'Прил. 5 '!I398</f>
        <v>15421.3</v>
      </c>
      <c r="I380" s="160" t="n">
        <f aca="false">'Прил. 5 '!J400</f>
        <v>0</v>
      </c>
    </row>
    <row r="381" customFormat="false" ht="58.25" hidden="false" customHeight="true" outlineLevel="0" collapsed="false">
      <c r="A381" s="110" t="s">
        <v>535</v>
      </c>
      <c r="B381" s="113" t="s">
        <v>63</v>
      </c>
      <c r="C381" s="113" t="s">
        <v>9</v>
      </c>
      <c r="D381" s="113" t="s">
        <v>553</v>
      </c>
      <c r="E381" s="113"/>
      <c r="F381" s="127" t="n">
        <f aca="false">F383</f>
        <v>40</v>
      </c>
      <c r="G381" s="127" t="n">
        <f aca="false">G383</f>
        <v>40</v>
      </c>
      <c r="H381" s="127" t="n">
        <f aca="false">H383</f>
        <v>40</v>
      </c>
      <c r="I381" s="160" t="n">
        <f aca="false">I383</f>
        <v>0</v>
      </c>
    </row>
    <row r="382" customFormat="false" ht="30" hidden="false" customHeight="true" outlineLevel="0" collapsed="false">
      <c r="A382" s="110" t="s">
        <v>537</v>
      </c>
      <c r="B382" s="113" t="s">
        <v>63</v>
      </c>
      <c r="C382" s="113" t="s">
        <v>9</v>
      </c>
      <c r="D382" s="113" t="s">
        <v>554</v>
      </c>
      <c r="E382" s="113"/>
      <c r="F382" s="127" t="n">
        <f aca="false">F383</f>
        <v>40</v>
      </c>
      <c r="G382" s="127" t="n">
        <f aca="false">G383</f>
        <v>40</v>
      </c>
      <c r="H382" s="127" t="n">
        <f aca="false">H383</f>
        <v>40</v>
      </c>
      <c r="I382" s="160" t="n">
        <f aca="false">I383</f>
        <v>0</v>
      </c>
    </row>
    <row r="383" customFormat="false" ht="33.65" hidden="false" customHeight="true" outlineLevel="0" collapsed="false">
      <c r="A383" s="110" t="s">
        <v>376</v>
      </c>
      <c r="B383" s="113" t="s">
        <v>63</v>
      </c>
      <c r="C383" s="113" t="s">
        <v>9</v>
      </c>
      <c r="D383" s="113" t="s">
        <v>554</v>
      </c>
      <c r="E383" s="113" t="s">
        <v>377</v>
      </c>
      <c r="F383" s="127" t="n">
        <f aca="false">F384</f>
        <v>40</v>
      </c>
      <c r="G383" s="127" t="n">
        <f aca="false">G384</f>
        <v>40</v>
      </c>
      <c r="H383" s="127" t="n">
        <f aca="false">H384</f>
        <v>40</v>
      </c>
      <c r="I383" s="160" t="n">
        <f aca="false">I384</f>
        <v>0</v>
      </c>
    </row>
    <row r="384" customFormat="false" ht="22.25" hidden="false" customHeight="true" outlineLevel="0" collapsed="false">
      <c r="A384" s="110" t="s">
        <v>533</v>
      </c>
      <c r="B384" s="113" t="s">
        <v>63</v>
      </c>
      <c r="C384" s="113" t="s">
        <v>9</v>
      </c>
      <c r="D384" s="113" t="s">
        <v>554</v>
      </c>
      <c r="E384" s="113" t="s">
        <v>534</v>
      </c>
      <c r="F384" s="127" t="n">
        <f aca="false">'Прил. 5 '!G402</f>
        <v>40</v>
      </c>
      <c r="G384" s="127" t="n">
        <f aca="false">'Прил. 5 '!H402</f>
        <v>40</v>
      </c>
      <c r="H384" s="127" t="n">
        <f aca="false">'Прил. 5 '!I402</f>
        <v>40</v>
      </c>
      <c r="I384" s="160" t="n">
        <f aca="false">'Прил. 5 '!J404</f>
        <v>0</v>
      </c>
    </row>
    <row r="385" customFormat="false" ht="34.75" hidden="true" customHeight="true" outlineLevel="0" collapsed="false">
      <c r="A385" s="158" t="s">
        <v>802</v>
      </c>
      <c r="B385" s="113" t="s">
        <v>63</v>
      </c>
      <c r="C385" s="113" t="s">
        <v>9</v>
      </c>
      <c r="D385" s="113" t="s">
        <v>803</v>
      </c>
      <c r="E385" s="113"/>
      <c r="F385" s="127" t="e">
        <f aca="false">F386</f>
        <v>#REF!</v>
      </c>
      <c r="G385" s="127" t="e">
        <f aca="false">G386</f>
        <v>#REF!</v>
      </c>
      <c r="H385" s="127" t="e">
        <f aca="false">H386</f>
        <v>#REF!</v>
      </c>
      <c r="I385" s="160" t="e">
        <f aca="false">I386</f>
        <v>#REF!</v>
      </c>
    </row>
    <row r="386" customFormat="false" ht="22.25" hidden="true" customHeight="true" outlineLevel="0" collapsed="false">
      <c r="A386" s="158" t="s">
        <v>599</v>
      </c>
      <c r="B386" s="113" t="s">
        <v>63</v>
      </c>
      <c r="C386" s="113" t="s">
        <v>9</v>
      </c>
      <c r="D386" s="113" t="s">
        <v>804</v>
      </c>
      <c r="E386" s="113"/>
      <c r="F386" s="127" t="e">
        <f aca="false">F387</f>
        <v>#REF!</v>
      </c>
      <c r="G386" s="127" t="e">
        <f aca="false">G387</f>
        <v>#REF!</v>
      </c>
      <c r="H386" s="127" t="e">
        <f aca="false">H387</f>
        <v>#REF!</v>
      </c>
      <c r="I386" s="160" t="e">
        <f aca="false">I387</f>
        <v>#REF!</v>
      </c>
    </row>
    <row r="387" customFormat="false" ht="39" hidden="true" customHeight="true" outlineLevel="0" collapsed="false">
      <c r="A387" s="158" t="s">
        <v>376</v>
      </c>
      <c r="B387" s="113" t="s">
        <v>63</v>
      </c>
      <c r="C387" s="113" t="s">
        <v>9</v>
      </c>
      <c r="D387" s="113" t="s">
        <v>804</v>
      </c>
      <c r="E387" s="113" t="s">
        <v>377</v>
      </c>
      <c r="F387" s="127" t="e">
        <f aca="false">F388</f>
        <v>#REF!</v>
      </c>
      <c r="G387" s="127" t="e">
        <f aca="false">G388</f>
        <v>#REF!</v>
      </c>
      <c r="H387" s="127" t="e">
        <f aca="false">H388</f>
        <v>#REF!</v>
      </c>
      <c r="I387" s="160" t="e">
        <f aca="false">I388</f>
        <v>#REF!</v>
      </c>
    </row>
    <row r="388" customFormat="false" ht="22.25" hidden="true" customHeight="true" outlineLevel="0" collapsed="false">
      <c r="A388" s="158" t="s">
        <v>533</v>
      </c>
      <c r="B388" s="113" t="s">
        <v>63</v>
      </c>
      <c r="C388" s="113" t="s">
        <v>9</v>
      </c>
      <c r="D388" s="113" t="s">
        <v>804</v>
      </c>
      <c r="E388" s="113" t="s">
        <v>534</v>
      </c>
      <c r="F388" s="127" t="e">
        <f aca="false">#REF!</f>
        <v>#REF!</v>
      </c>
      <c r="G388" s="127" t="e">
        <f aca="false">#REF!</f>
        <v>#REF!</v>
      </c>
      <c r="H388" s="127" t="e">
        <f aca="false">#REF!</f>
        <v>#REF!</v>
      </c>
      <c r="I388" s="160" t="e">
        <f aca="false">#REF!</f>
        <v>#REF!</v>
      </c>
    </row>
    <row r="389" customFormat="false" ht="53.5" hidden="false" customHeight="true" outlineLevel="0" collapsed="false">
      <c r="A389" s="110" t="s">
        <v>539</v>
      </c>
      <c r="B389" s="113" t="s">
        <v>63</v>
      </c>
      <c r="C389" s="113" t="s">
        <v>9</v>
      </c>
      <c r="D389" s="113" t="s">
        <v>555</v>
      </c>
      <c r="E389" s="113"/>
      <c r="F389" s="127" t="n">
        <f aca="false">F390+F393</f>
        <v>9108.2</v>
      </c>
      <c r="G389" s="127" t="n">
        <f aca="false">G390+G393</f>
        <v>9108.2</v>
      </c>
      <c r="H389" s="127" t="n">
        <f aca="false">H390+H393</f>
        <v>9108.2</v>
      </c>
      <c r="I389" s="160" t="n">
        <f aca="false">I390+I393</f>
        <v>0</v>
      </c>
    </row>
    <row r="390" customFormat="false" ht="43.5" hidden="false" customHeight="true" outlineLevel="0" collapsed="false">
      <c r="A390" s="110" t="s">
        <v>541</v>
      </c>
      <c r="B390" s="113" t="s">
        <v>63</v>
      </c>
      <c r="C390" s="113" t="s">
        <v>9</v>
      </c>
      <c r="D390" s="113" t="s">
        <v>556</v>
      </c>
      <c r="E390" s="113"/>
      <c r="F390" s="127" t="n">
        <f aca="false">F391</f>
        <v>8470.6</v>
      </c>
      <c r="G390" s="127" t="n">
        <f aca="false">G391</f>
        <v>8470.6</v>
      </c>
      <c r="H390" s="127" t="n">
        <f aca="false">H391</f>
        <v>8470.6</v>
      </c>
      <c r="I390" s="160" t="n">
        <f aca="false">I391</f>
        <v>0</v>
      </c>
    </row>
    <row r="391" customFormat="false" ht="36" hidden="false" customHeight="true" outlineLevel="0" collapsed="false">
      <c r="A391" s="110" t="s">
        <v>376</v>
      </c>
      <c r="B391" s="113" t="s">
        <v>63</v>
      </c>
      <c r="C391" s="113" t="s">
        <v>9</v>
      </c>
      <c r="D391" s="113" t="s">
        <v>556</v>
      </c>
      <c r="E391" s="113" t="s">
        <v>377</v>
      </c>
      <c r="F391" s="127" t="n">
        <f aca="false">F392</f>
        <v>8470.6</v>
      </c>
      <c r="G391" s="127" t="n">
        <f aca="false">G392</f>
        <v>8470.6</v>
      </c>
      <c r="H391" s="127" t="n">
        <f aca="false">H392</f>
        <v>8470.6</v>
      </c>
      <c r="I391" s="160" t="n">
        <f aca="false">I392</f>
        <v>0</v>
      </c>
    </row>
    <row r="392" customFormat="false" ht="22.25" hidden="false" customHeight="true" outlineLevel="0" collapsed="false">
      <c r="A392" s="110" t="s">
        <v>533</v>
      </c>
      <c r="B392" s="113" t="s">
        <v>63</v>
      </c>
      <c r="C392" s="113" t="s">
        <v>9</v>
      </c>
      <c r="D392" s="113" t="s">
        <v>556</v>
      </c>
      <c r="E392" s="113" t="s">
        <v>534</v>
      </c>
      <c r="F392" s="127" t="n">
        <f aca="false">'Прил. 5 '!G406</f>
        <v>8470.6</v>
      </c>
      <c r="G392" s="127" t="n">
        <f aca="false">'Прил. 5 '!H406</f>
        <v>8470.6</v>
      </c>
      <c r="H392" s="127" t="n">
        <f aca="false">'Прил. 5 '!I406</f>
        <v>8470.6</v>
      </c>
      <c r="I392" s="160" t="n">
        <f aca="false">'Прил. 5 '!J408</f>
        <v>0</v>
      </c>
    </row>
    <row r="393" customFormat="false" ht="36.65" hidden="false" customHeight="true" outlineLevel="0" collapsed="false">
      <c r="A393" s="159" t="s">
        <v>557</v>
      </c>
      <c r="B393" s="113" t="s">
        <v>63</v>
      </c>
      <c r="C393" s="113" t="s">
        <v>9</v>
      </c>
      <c r="D393" s="113" t="s">
        <v>558</v>
      </c>
      <c r="E393" s="113"/>
      <c r="F393" s="127" t="n">
        <f aca="false">F394</f>
        <v>637.6</v>
      </c>
      <c r="G393" s="127" t="n">
        <f aca="false">G394</f>
        <v>637.6</v>
      </c>
      <c r="H393" s="127" t="n">
        <f aca="false">H394</f>
        <v>637.6</v>
      </c>
      <c r="I393" s="160" t="n">
        <f aca="false">I394</f>
        <v>0</v>
      </c>
    </row>
    <row r="394" customFormat="false" ht="36" hidden="false" customHeight="true" outlineLevel="0" collapsed="false">
      <c r="A394" s="158" t="s">
        <v>376</v>
      </c>
      <c r="B394" s="113" t="s">
        <v>63</v>
      </c>
      <c r="C394" s="113" t="s">
        <v>9</v>
      </c>
      <c r="D394" s="113" t="s">
        <v>558</v>
      </c>
      <c r="E394" s="113" t="s">
        <v>377</v>
      </c>
      <c r="F394" s="127" t="n">
        <f aca="false">F395</f>
        <v>637.6</v>
      </c>
      <c r="G394" s="127" t="n">
        <f aca="false">G395</f>
        <v>637.6</v>
      </c>
      <c r="H394" s="127" t="n">
        <f aca="false">H395</f>
        <v>637.6</v>
      </c>
      <c r="I394" s="160" t="n">
        <f aca="false">I395</f>
        <v>0</v>
      </c>
    </row>
    <row r="395" customFormat="false" ht="22.25" hidden="false" customHeight="true" outlineLevel="0" collapsed="false">
      <c r="A395" s="110" t="s">
        <v>533</v>
      </c>
      <c r="B395" s="113" t="s">
        <v>63</v>
      </c>
      <c r="C395" s="113" t="s">
        <v>9</v>
      </c>
      <c r="D395" s="113" t="s">
        <v>558</v>
      </c>
      <c r="E395" s="113" t="s">
        <v>534</v>
      </c>
      <c r="F395" s="127" t="n">
        <f aca="false">'Прил. 5 '!G409</f>
        <v>637.6</v>
      </c>
      <c r="G395" s="127" t="n">
        <f aca="false">'Прил. 5 '!H409</f>
        <v>637.6</v>
      </c>
      <c r="H395" s="127" t="n">
        <f aca="false">'Прил. 5 '!I409</f>
        <v>637.6</v>
      </c>
      <c r="I395" s="160" t="n">
        <f aca="false">'Прил. 5 '!J411</f>
        <v>0</v>
      </c>
    </row>
    <row r="396" customFormat="false" ht="27" hidden="false" customHeight="true" outlineLevel="0" collapsed="false">
      <c r="A396" s="110" t="s">
        <v>559</v>
      </c>
      <c r="B396" s="113" t="s">
        <v>63</v>
      </c>
      <c r="C396" s="113" t="s">
        <v>9</v>
      </c>
      <c r="D396" s="113" t="s">
        <v>560</v>
      </c>
      <c r="E396" s="113"/>
      <c r="F396" s="127" t="n">
        <f aca="false">F397</f>
        <v>200</v>
      </c>
      <c r="G396" s="127" t="n">
        <f aca="false">G397</f>
        <v>0</v>
      </c>
      <c r="H396" s="127" t="n">
        <f aca="false">H397</f>
        <v>0</v>
      </c>
      <c r="I396" s="160" t="n">
        <f aca="false">I397</f>
        <v>0</v>
      </c>
    </row>
    <row r="397" customFormat="false" ht="40" hidden="false" customHeight="true" outlineLevel="0" collapsed="false">
      <c r="A397" s="110" t="s">
        <v>561</v>
      </c>
      <c r="B397" s="113" t="s">
        <v>63</v>
      </c>
      <c r="C397" s="113" t="s">
        <v>9</v>
      </c>
      <c r="D397" s="113" t="s">
        <v>562</v>
      </c>
      <c r="E397" s="113"/>
      <c r="F397" s="127" t="n">
        <f aca="false">F398</f>
        <v>200</v>
      </c>
      <c r="G397" s="127" t="n">
        <f aca="false">G398</f>
        <v>0</v>
      </c>
      <c r="H397" s="127" t="n">
        <f aca="false">H398</f>
        <v>0</v>
      </c>
      <c r="I397" s="160" t="n">
        <f aca="false">I398</f>
        <v>0</v>
      </c>
    </row>
    <row r="398" customFormat="false" ht="37" hidden="false" customHeight="true" outlineLevel="0" collapsed="false">
      <c r="A398" s="158" t="s">
        <v>376</v>
      </c>
      <c r="B398" s="113" t="s">
        <v>63</v>
      </c>
      <c r="C398" s="113" t="s">
        <v>9</v>
      </c>
      <c r="D398" s="113" t="s">
        <v>562</v>
      </c>
      <c r="E398" s="113" t="s">
        <v>377</v>
      </c>
      <c r="F398" s="127" t="n">
        <f aca="false">F399</f>
        <v>200</v>
      </c>
      <c r="G398" s="127" t="n">
        <f aca="false">G399</f>
        <v>0</v>
      </c>
      <c r="H398" s="127" t="n">
        <f aca="false">H399</f>
        <v>0</v>
      </c>
      <c r="I398" s="160" t="n">
        <f aca="false">I399</f>
        <v>0</v>
      </c>
    </row>
    <row r="399" customFormat="false" ht="22.25" hidden="false" customHeight="true" outlineLevel="0" collapsed="false">
      <c r="A399" s="110" t="s">
        <v>533</v>
      </c>
      <c r="B399" s="113" t="s">
        <v>63</v>
      </c>
      <c r="C399" s="113" t="s">
        <v>9</v>
      </c>
      <c r="D399" s="113" t="s">
        <v>562</v>
      </c>
      <c r="E399" s="113" t="s">
        <v>534</v>
      </c>
      <c r="F399" s="127" t="n">
        <f aca="false">'Прил. 5 '!G413</f>
        <v>200</v>
      </c>
      <c r="G399" s="127" t="n">
        <f aca="false">'Прил. 5 '!H413</f>
        <v>0</v>
      </c>
      <c r="H399" s="127" t="n">
        <f aca="false">'Прил. 5 '!I413</f>
        <v>0</v>
      </c>
      <c r="I399" s="160" t="n">
        <f aca="false">'Прил. 5 '!J419</f>
        <v>0</v>
      </c>
    </row>
    <row r="400" customFormat="false" ht="36" hidden="false" customHeight="true" outlineLevel="0" collapsed="false">
      <c r="A400" s="114" t="s">
        <v>805</v>
      </c>
      <c r="B400" s="282" t="s">
        <v>63</v>
      </c>
      <c r="C400" s="282" t="s">
        <v>9</v>
      </c>
      <c r="D400" s="113" t="s">
        <v>564</v>
      </c>
      <c r="E400" s="282"/>
      <c r="F400" s="127" t="n">
        <f aca="false">F405+F409+F413+F417+F421+F428+F401</f>
        <v>63493.3</v>
      </c>
      <c r="G400" s="127" t="n">
        <f aca="false">G405+G409+G413+G417+G421+G428+G401</f>
        <v>58524.5</v>
      </c>
      <c r="H400" s="127" t="n">
        <f aca="false">H405+H409+H413+H417+H421+H428+H401</f>
        <v>58586.9</v>
      </c>
      <c r="I400" s="273" t="n">
        <f aca="false">I405+I409+I413</f>
        <v>0</v>
      </c>
    </row>
    <row r="401" customFormat="false" ht="54" hidden="false" customHeight="true" outlineLevel="0" collapsed="false">
      <c r="A401" s="114" t="s">
        <v>565</v>
      </c>
      <c r="B401" s="113" t="s">
        <v>63</v>
      </c>
      <c r="C401" s="113" t="s">
        <v>9</v>
      </c>
      <c r="D401" s="113" t="s">
        <v>567</v>
      </c>
      <c r="E401" s="113"/>
      <c r="F401" s="127" t="n">
        <f aca="false">F402</f>
        <v>5029.2</v>
      </c>
      <c r="G401" s="127" t="n">
        <f aca="false">G402</f>
        <v>0</v>
      </c>
      <c r="H401" s="127" t="n">
        <f aca="false">H402</f>
        <v>0</v>
      </c>
      <c r="I401" s="273"/>
    </row>
    <row r="402" customFormat="false" ht="59" hidden="false" customHeight="true" outlineLevel="0" collapsed="false">
      <c r="A402" s="110" t="s">
        <v>568</v>
      </c>
      <c r="B402" s="113" t="s">
        <v>63</v>
      </c>
      <c r="C402" s="113" t="s">
        <v>9</v>
      </c>
      <c r="D402" s="113" t="s">
        <v>569</v>
      </c>
      <c r="E402" s="113"/>
      <c r="F402" s="127" t="n">
        <f aca="false">F403</f>
        <v>5029.2</v>
      </c>
      <c r="G402" s="127" t="n">
        <f aca="false">G403</f>
        <v>0</v>
      </c>
      <c r="H402" s="127" t="n">
        <f aca="false">H403</f>
        <v>0</v>
      </c>
      <c r="I402" s="273"/>
    </row>
    <row r="403" customFormat="false" ht="36" hidden="false" customHeight="true" outlineLevel="0" collapsed="false">
      <c r="A403" s="110" t="s">
        <v>376</v>
      </c>
      <c r="B403" s="113" t="s">
        <v>63</v>
      </c>
      <c r="C403" s="113" t="s">
        <v>9</v>
      </c>
      <c r="D403" s="113" t="s">
        <v>569</v>
      </c>
      <c r="E403" s="113" t="s">
        <v>377</v>
      </c>
      <c r="F403" s="127" t="n">
        <f aca="false">F404</f>
        <v>5029.2</v>
      </c>
      <c r="G403" s="127" t="n">
        <f aca="false">G404</f>
        <v>0</v>
      </c>
      <c r="H403" s="127" t="n">
        <f aca="false">H404</f>
        <v>0</v>
      </c>
      <c r="I403" s="273"/>
    </row>
    <row r="404" customFormat="false" ht="28" hidden="false" customHeight="true" outlineLevel="0" collapsed="false">
      <c r="A404" s="110" t="s">
        <v>533</v>
      </c>
      <c r="B404" s="113" t="s">
        <v>63</v>
      </c>
      <c r="C404" s="113" t="s">
        <v>9</v>
      </c>
      <c r="D404" s="113" t="s">
        <v>569</v>
      </c>
      <c r="E404" s="113" t="s">
        <v>534</v>
      </c>
      <c r="F404" s="127" t="n">
        <f aca="false">'Прил. 5 '!G418</f>
        <v>5029.2</v>
      </c>
      <c r="G404" s="127" t="n">
        <f aca="false">'Прил. 5 '!H418</f>
        <v>0</v>
      </c>
      <c r="H404" s="127" t="n">
        <f aca="false">'Прил. 5 '!I418</f>
        <v>0</v>
      </c>
      <c r="I404" s="273"/>
    </row>
    <row r="405" customFormat="false" ht="61" hidden="false" customHeight="true" outlineLevel="0" collapsed="false">
      <c r="A405" s="110" t="s">
        <v>806</v>
      </c>
      <c r="B405" s="113" t="s">
        <v>63</v>
      </c>
      <c r="C405" s="113" t="s">
        <v>9</v>
      </c>
      <c r="D405" s="113" t="s">
        <v>571</v>
      </c>
      <c r="E405" s="113"/>
      <c r="F405" s="127" t="n">
        <f aca="false">F406</f>
        <v>19157.2</v>
      </c>
      <c r="G405" s="127" t="n">
        <f aca="false">G406</f>
        <v>19217.6</v>
      </c>
      <c r="H405" s="127" t="n">
        <f aca="false">H406</f>
        <v>19280</v>
      </c>
      <c r="I405" s="160" t="n">
        <f aca="false">I406</f>
        <v>0</v>
      </c>
    </row>
    <row r="406" customFormat="false" ht="41" hidden="false" customHeight="true" outlineLevel="0" collapsed="false">
      <c r="A406" s="110" t="s">
        <v>380</v>
      </c>
      <c r="B406" s="113" t="s">
        <v>63</v>
      </c>
      <c r="C406" s="113" t="s">
        <v>9</v>
      </c>
      <c r="D406" s="113" t="s">
        <v>572</v>
      </c>
      <c r="E406" s="113"/>
      <c r="F406" s="127" t="n">
        <f aca="false">F407</f>
        <v>19157.2</v>
      </c>
      <c r="G406" s="127" t="n">
        <f aca="false">G407</f>
        <v>19217.6</v>
      </c>
      <c r="H406" s="127" t="n">
        <f aca="false">H407</f>
        <v>19280</v>
      </c>
      <c r="I406" s="160" t="n">
        <f aca="false">I407</f>
        <v>0</v>
      </c>
    </row>
    <row r="407" customFormat="false" ht="41.5" hidden="false" customHeight="true" outlineLevel="0" collapsed="false">
      <c r="A407" s="158" t="s">
        <v>376</v>
      </c>
      <c r="B407" s="113" t="s">
        <v>63</v>
      </c>
      <c r="C407" s="113" t="s">
        <v>9</v>
      </c>
      <c r="D407" s="113" t="s">
        <v>572</v>
      </c>
      <c r="E407" s="113" t="s">
        <v>377</v>
      </c>
      <c r="F407" s="127" t="n">
        <f aca="false">F408</f>
        <v>19157.2</v>
      </c>
      <c r="G407" s="127" t="n">
        <f aca="false">G408</f>
        <v>19217.6</v>
      </c>
      <c r="H407" s="127" t="n">
        <f aca="false">H408</f>
        <v>19280</v>
      </c>
      <c r="I407" s="160" t="n">
        <f aca="false">I408</f>
        <v>0</v>
      </c>
    </row>
    <row r="408" customFormat="false" ht="32" hidden="false" customHeight="true" outlineLevel="0" collapsed="false">
      <c r="A408" s="110" t="s">
        <v>533</v>
      </c>
      <c r="B408" s="113" t="s">
        <v>63</v>
      </c>
      <c r="C408" s="113" t="s">
        <v>9</v>
      </c>
      <c r="D408" s="113" t="s">
        <v>572</v>
      </c>
      <c r="E408" s="113" t="s">
        <v>534</v>
      </c>
      <c r="F408" s="127" t="n">
        <f aca="false">'Прил. 5 '!G422</f>
        <v>19157.2</v>
      </c>
      <c r="G408" s="127" t="n">
        <f aca="false">'Прил. 5 '!H422</f>
        <v>19217.6</v>
      </c>
      <c r="H408" s="127" t="n">
        <f aca="false">'Прил. 5 '!I422</f>
        <v>19280</v>
      </c>
      <c r="I408" s="160" t="n">
        <f aca="false">'Прил. 5 '!J424</f>
        <v>0</v>
      </c>
    </row>
    <row r="409" customFormat="false" ht="51.5" hidden="false" customHeight="true" outlineLevel="0" collapsed="false">
      <c r="A409" s="110" t="s">
        <v>573</v>
      </c>
      <c r="B409" s="113" t="s">
        <v>63</v>
      </c>
      <c r="C409" s="113" t="s">
        <v>9</v>
      </c>
      <c r="D409" s="113" t="s">
        <v>574</v>
      </c>
      <c r="E409" s="113"/>
      <c r="F409" s="127" t="n">
        <f aca="false">F411</f>
        <v>16524.5</v>
      </c>
      <c r="G409" s="127" t="n">
        <f aca="false">G411</f>
        <v>16524.5</v>
      </c>
      <c r="H409" s="127" t="n">
        <f aca="false">H411</f>
        <v>16524.5</v>
      </c>
      <c r="I409" s="160" t="n">
        <f aca="false">I411</f>
        <v>0</v>
      </c>
    </row>
    <row r="410" customFormat="false" ht="31" hidden="false" customHeight="false" outlineLevel="0" collapsed="false">
      <c r="A410" s="110" t="s">
        <v>380</v>
      </c>
      <c r="B410" s="113" t="s">
        <v>63</v>
      </c>
      <c r="C410" s="113" t="s">
        <v>9</v>
      </c>
      <c r="D410" s="113" t="s">
        <v>575</v>
      </c>
      <c r="E410" s="113"/>
      <c r="F410" s="127" t="n">
        <f aca="false">F411</f>
        <v>16524.5</v>
      </c>
      <c r="G410" s="127" t="n">
        <f aca="false">G411</f>
        <v>16524.5</v>
      </c>
      <c r="H410" s="127" t="n">
        <f aca="false">H411</f>
        <v>16524.5</v>
      </c>
      <c r="I410" s="160" t="n">
        <f aca="false">I411</f>
        <v>0</v>
      </c>
    </row>
    <row r="411" customFormat="false" ht="31" hidden="false" customHeight="false" outlineLevel="0" collapsed="false">
      <c r="A411" s="158" t="s">
        <v>376</v>
      </c>
      <c r="B411" s="113" t="s">
        <v>63</v>
      </c>
      <c r="C411" s="113" t="s">
        <v>9</v>
      </c>
      <c r="D411" s="113" t="s">
        <v>575</v>
      </c>
      <c r="E411" s="113" t="s">
        <v>377</v>
      </c>
      <c r="F411" s="127" t="n">
        <f aca="false">F412</f>
        <v>16524.5</v>
      </c>
      <c r="G411" s="127" t="n">
        <f aca="false">G412</f>
        <v>16524.5</v>
      </c>
      <c r="H411" s="127" t="n">
        <f aca="false">H412</f>
        <v>16524.5</v>
      </c>
      <c r="I411" s="160" t="n">
        <f aca="false">I412</f>
        <v>0</v>
      </c>
    </row>
    <row r="412" customFormat="false" ht="21.65" hidden="false" customHeight="true" outlineLevel="0" collapsed="false">
      <c r="A412" s="110" t="s">
        <v>533</v>
      </c>
      <c r="B412" s="113" t="s">
        <v>63</v>
      </c>
      <c r="C412" s="113" t="s">
        <v>9</v>
      </c>
      <c r="D412" s="113" t="s">
        <v>575</v>
      </c>
      <c r="E412" s="113" t="s">
        <v>534</v>
      </c>
      <c r="F412" s="127" t="n">
        <f aca="false">'Прил. 5 '!G426</f>
        <v>16524.5</v>
      </c>
      <c r="G412" s="127" t="n">
        <f aca="false">'Прил. 5 '!H426</f>
        <v>16524.5</v>
      </c>
      <c r="H412" s="127" t="n">
        <f aca="false">'Прил. 5 '!I426</f>
        <v>16524.5</v>
      </c>
      <c r="I412" s="160" t="n">
        <f aca="false">'Прил. 5 '!J432</f>
        <v>0</v>
      </c>
    </row>
    <row r="413" customFormat="false" ht="62" hidden="false" customHeight="true" outlineLevel="0" collapsed="false">
      <c r="A413" s="110" t="s">
        <v>576</v>
      </c>
      <c r="B413" s="113" t="s">
        <v>63</v>
      </c>
      <c r="C413" s="113" t="s">
        <v>9</v>
      </c>
      <c r="D413" s="113" t="s">
        <v>577</v>
      </c>
      <c r="E413" s="113"/>
      <c r="F413" s="127" t="n">
        <f aca="false">F414</f>
        <v>1538</v>
      </c>
      <c r="G413" s="127" t="n">
        <f aca="false">G414</f>
        <v>1538</v>
      </c>
      <c r="H413" s="127" t="n">
        <f aca="false">H414</f>
        <v>1538</v>
      </c>
      <c r="I413" s="160" t="n">
        <f aca="false">I414+I418</f>
        <v>0</v>
      </c>
    </row>
    <row r="414" customFormat="false" ht="39.65" hidden="false" customHeight="true" outlineLevel="0" collapsed="false">
      <c r="A414" s="110" t="s">
        <v>537</v>
      </c>
      <c r="B414" s="113" t="s">
        <v>63</v>
      </c>
      <c r="C414" s="113" t="s">
        <v>9</v>
      </c>
      <c r="D414" s="113" t="s">
        <v>578</v>
      </c>
      <c r="E414" s="113"/>
      <c r="F414" s="127" t="n">
        <f aca="false">F415</f>
        <v>1538</v>
      </c>
      <c r="G414" s="127" t="n">
        <f aca="false">G415</f>
        <v>1538</v>
      </c>
      <c r="H414" s="127" t="n">
        <f aca="false">H415</f>
        <v>1538</v>
      </c>
      <c r="I414" s="160" t="n">
        <f aca="false">I415</f>
        <v>0</v>
      </c>
    </row>
    <row r="415" customFormat="false" ht="36.5" hidden="false" customHeight="true" outlineLevel="0" collapsed="false">
      <c r="A415" s="110" t="s">
        <v>376</v>
      </c>
      <c r="B415" s="113" t="s">
        <v>63</v>
      </c>
      <c r="C415" s="113" t="s">
        <v>9</v>
      </c>
      <c r="D415" s="113" t="s">
        <v>578</v>
      </c>
      <c r="E415" s="113" t="s">
        <v>377</v>
      </c>
      <c r="F415" s="127" t="n">
        <f aca="false">F416</f>
        <v>1538</v>
      </c>
      <c r="G415" s="127" t="n">
        <f aca="false">G416</f>
        <v>1538</v>
      </c>
      <c r="H415" s="127" t="n">
        <f aca="false">H416</f>
        <v>1538</v>
      </c>
      <c r="I415" s="160" t="n">
        <f aca="false">I416</f>
        <v>0</v>
      </c>
    </row>
    <row r="416" customFormat="false" ht="26" hidden="false" customHeight="true" outlineLevel="0" collapsed="false">
      <c r="A416" s="110" t="s">
        <v>533</v>
      </c>
      <c r="B416" s="113" t="s">
        <v>63</v>
      </c>
      <c r="C416" s="113" t="s">
        <v>9</v>
      </c>
      <c r="D416" s="113" t="s">
        <v>578</v>
      </c>
      <c r="E416" s="113" t="s">
        <v>534</v>
      </c>
      <c r="F416" s="127" t="n">
        <f aca="false">'Прил. 5 '!G430</f>
        <v>1538</v>
      </c>
      <c r="G416" s="127" t="n">
        <f aca="false">'Прил. 5 '!H430</f>
        <v>1538</v>
      </c>
      <c r="H416" s="127" t="n">
        <f aca="false">'Прил. 5 '!I430</f>
        <v>1538</v>
      </c>
      <c r="I416" s="160" t="n">
        <f aca="false">'Прил. 5 '!J440</f>
        <v>0</v>
      </c>
    </row>
    <row r="417" customFormat="false" ht="60.5" hidden="false" customHeight="true" outlineLevel="0" collapsed="false">
      <c r="A417" s="110" t="s">
        <v>579</v>
      </c>
      <c r="B417" s="113" t="s">
        <v>63</v>
      </c>
      <c r="C417" s="113" t="s">
        <v>9</v>
      </c>
      <c r="D417" s="113" t="s">
        <v>580</v>
      </c>
      <c r="E417" s="113"/>
      <c r="F417" s="127" t="n">
        <f aca="false">F418</f>
        <v>315</v>
      </c>
      <c r="G417" s="127" t="n">
        <f aca="false">G418</f>
        <v>315</v>
      </c>
      <c r="H417" s="127" t="n">
        <f aca="false">H418</f>
        <v>315</v>
      </c>
      <c r="I417" s="160"/>
    </row>
    <row r="418" customFormat="false" ht="28" hidden="false" customHeight="true" outlineLevel="0" collapsed="false">
      <c r="A418" s="110" t="s">
        <v>537</v>
      </c>
      <c r="B418" s="113" t="s">
        <v>63</v>
      </c>
      <c r="C418" s="113" t="s">
        <v>9</v>
      </c>
      <c r="D418" s="113" t="s">
        <v>581</v>
      </c>
      <c r="E418" s="113"/>
      <c r="F418" s="127" t="n">
        <f aca="false">F419</f>
        <v>315</v>
      </c>
      <c r="G418" s="127" t="n">
        <f aca="false">G419</f>
        <v>315</v>
      </c>
      <c r="H418" s="127" t="n">
        <f aca="false">H419</f>
        <v>315</v>
      </c>
      <c r="I418" s="160" t="n">
        <f aca="false">I419</f>
        <v>0</v>
      </c>
    </row>
    <row r="419" customFormat="false" ht="33.65" hidden="false" customHeight="true" outlineLevel="0" collapsed="false">
      <c r="A419" s="110" t="s">
        <v>376</v>
      </c>
      <c r="B419" s="113" t="s">
        <v>63</v>
      </c>
      <c r="C419" s="113" t="s">
        <v>9</v>
      </c>
      <c r="D419" s="113" t="s">
        <v>581</v>
      </c>
      <c r="E419" s="113" t="s">
        <v>377</v>
      </c>
      <c r="F419" s="127" t="n">
        <f aca="false">F420</f>
        <v>315</v>
      </c>
      <c r="G419" s="127" t="n">
        <f aca="false">G420</f>
        <v>315</v>
      </c>
      <c r="H419" s="127" t="n">
        <f aca="false">H420</f>
        <v>315</v>
      </c>
      <c r="I419" s="160" t="n">
        <f aca="false">I420</f>
        <v>0</v>
      </c>
    </row>
    <row r="420" customFormat="false" ht="22.75" hidden="false" customHeight="true" outlineLevel="0" collapsed="false">
      <c r="A420" s="110" t="s">
        <v>533</v>
      </c>
      <c r="B420" s="113" t="s">
        <v>63</v>
      </c>
      <c r="C420" s="113" t="s">
        <v>9</v>
      </c>
      <c r="D420" s="113" t="s">
        <v>581</v>
      </c>
      <c r="E420" s="113" t="s">
        <v>534</v>
      </c>
      <c r="F420" s="127" t="n">
        <f aca="false">'Прил. 5 '!G434</f>
        <v>315</v>
      </c>
      <c r="G420" s="127" t="n">
        <f aca="false">'Прил. 5 '!H434</f>
        <v>315</v>
      </c>
      <c r="H420" s="127" t="n">
        <f aca="false">'Прил. 5 '!I434</f>
        <v>315</v>
      </c>
      <c r="I420" s="160" t="n">
        <f aca="false">'Прил. 5 '!J443</f>
        <v>0</v>
      </c>
    </row>
    <row r="421" customFormat="false" ht="54" hidden="false" customHeight="true" outlineLevel="0" collapsed="false">
      <c r="A421" s="110" t="s">
        <v>582</v>
      </c>
      <c r="B421" s="113" t="s">
        <v>63</v>
      </c>
      <c r="C421" s="113" t="s">
        <v>9</v>
      </c>
      <c r="D421" s="113" t="s">
        <v>583</v>
      </c>
      <c r="E421" s="113"/>
      <c r="F421" s="127" t="n">
        <f aca="false">F422+F425</f>
        <v>10658.5</v>
      </c>
      <c r="G421" s="127" t="n">
        <f aca="false">G422+G425</f>
        <v>10658.5</v>
      </c>
      <c r="H421" s="127" t="n">
        <f aca="false">H422+H425</f>
        <v>10658.5</v>
      </c>
      <c r="I421" s="160"/>
    </row>
    <row r="422" customFormat="false" ht="40.5" hidden="false" customHeight="true" outlineLevel="0" collapsed="false">
      <c r="A422" s="110" t="s">
        <v>541</v>
      </c>
      <c r="B422" s="113" t="s">
        <v>63</v>
      </c>
      <c r="C422" s="113" t="s">
        <v>9</v>
      </c>
      <c r="D422" s="113" t="s">
        <v>584</v>
      </c>
      <c r="E422" s="113"/>
      <c r="F422" s="127" t="n">
        <f aca="false">F423</f>
        <v>9912.4</v>
      </c>
      <c r="G422" s="127" t="n">
        <f aca="false">G423</f>
        <v>9912.4</v>
      </c>
      <c r="H422" s="127" t="n">
        <f aca="false">H423</f>
        <v>9912.4</v>
      </c>
      <c r="I422" s="160"/>
    </row>
    <row r="423" customFormat="false" ht="37" hidden="false" customHeight="true" outlineLevel="0" collapsed="false">
      <c r="A423" s="110" t="s">
        <v>376</v>
      </c>
      <c r="B423" s="113" t="s">
        <v>63</v>
      </c>
      <c r="C423" s="113" t="s">
        <v>9</v>
      </c>
      <c r="D423" s="113" t="s">
        <v>584</v>
      </c>
      <c r="E423" s="113" t="s">
        <v>377</v>
      </c>
      <c r="F423" s="127" t="n">
        <f aca="false">F424</f>
        <v>9912.4</v>
      </c>
      <c r="G423" s="127" t="n">
        <f aca="false">G424</f>
        <v>9912.4</v>
      </c>
      <c r="H423" s="127" t="n">
        <f aca="false">H424</f>
        <v>9912.4</v>
      </c>
      <c r="I423" s="160"/>
    </row>
    <row r="424" customFormat="false" ht="28" hidden="false" customHeight="true" outlineLevel="0" collapsed="false">
      <c r="A424" s="110" t="s">
        <v>533</v>
      </c>
      <c r="B424" s="113" t="s">
        <v>63</v>
      </c>
      <c r="C424" s="113" t="s">
        <v>9</v>
      </c>
      <c r="D424" s="113" t="s">
        <v>584</v>
      </c>
      <c r="E424" s="113" t="s">
        <v>534</v>
      </c>
      <c r="F424" s="127" t="n">
        <f aca="false">'Прил. 5 '!G438</f>
        <v>9912.4</v>
      </c>
      <c r="G424" s="127" t="n">
        <f aca="false">'Прил. 5 '!H438</f>
        <v>9912.4</v>
      </c>
      <c r="H424" s="127" t="n">
        <f aca="false">'Прил. 5 '!I438</f>
        <v>9912.4</v>
      </c>
      <c r="I424" s="160"/>
    </row>
    <row r="425" customFormat="false" ht="44" hidden="false" customHeight="true" outlineLevel="0" collapsed="false">
      <c r="A425" s="159" t="s">
        <v>543</v>
      </c>
      <c r="B425" s="113" t="s">
        <v>63</v>
      </c>
      <c r="C425" s="113" t="s">
        <v>9</v>
      </c>
      <c r="D425" s="113" t="s">
        <v>585</v>
      </c>
      <c r="E425" s="113"/>
      <c r="F425" s="127" t="n">
        <f aca="false">F426</f>
        <v>746.1</v>
      </c>
      <c r="G425" s="127" t="n">
        <f aca="false">G426</f>
        <v>746.1</v>
      </c>
      <c r="H425" s="127" t="n">
        <f aca="false">H426</f>
        <v>746.1</v>
      </c>
      <c r="I425" s="160"/>
    </row>
    <row r="426" customFormat="false" ht="42" hidden="false" customHeight="true" outlineLevel="0" collapsed="false">
      <c r="A426" s="110" t="s">
        <v>376</v>
      </c>
      <c r="B426" s="113" t="s">
        <v>63</v>
      </c>
      <c r="C426" s="113" t="s">
        <v>9</v>
      </c>
      <c r="D426" s="113" t="s">
        <v>585</v>
      </c>
      <c r="E426" s="113" t="s">
        <v>377</v>
      </c>
      <c r="F426" s="127" t="n">
        <f aca="false">F427</f>
        <v>746.1</v>
      </c>
      <c r="G426" s="127" t="n">
        <f aca="false">G427</f>
        <v>746.1</v>
      </c>
      <c r="H426" s="127" t="n">
        <f aca="false">H427</f>
        <v>746.1</v>
      </c>
      <c r="I426" s="160"/>
    </row>
    <row r="427" customFormat="false" ht="30.5" hidden="false" customHeight="true" outlineLevel="0" collapsed="false">
      <c r="A427" s="110" t="s">
        <v>533</v>
      </c>
      <c r="B427" s="113" t="s">
        <v>63</v>
      </c>
      <c r="C427" s="113" t="s">
        <v>9</v>
      </c>
      <c r="D427" s="113" t="s">
        <v>585</v>
      </c>
      <c r="E427" s="113" t="s">
        <v>534</v>
      </c>
      <c r="F427" s="127" t="n">
        <f aca="false">'Прил. 5 '!G441</f>
        <v>746.1</v>
      </c>
      <c r="G427" s="127" t="n">
        <f aca="false">'Прил. 5 '!H441</f>
        <v>746.1</v>
      </c>
      <c r="H427" s="127" t="n">
        <f aca="false">'Прил. 5 '!I441</f>
        <v>746.1</v>
      </c>
      <c r="I427" s="160"/>
    </row>
    <row r="428" customFormat="false" ht="54.5" hidden="false" customHeight="true" outlineLevel="0" collapsed="false">
      <c r="A428" s="110" t="s">
        <v>586</v>
      </c>
      <c r="B428" s="113" t="s">
        <v>63</v>
      </c>
      <c r="C428" s="113" t="s">
        <v>9</v>
      </c>
      <c r="D428" s="113" t="s">
        <v>587</v>
      </c>
      <c r="E428" s="113"/>
      <c r="F428" s="127" t="n">
        <f aca="false">F429+F432</f>
        <v>10270.9</v>
      </c>
      <c r="G428" s="127" t="n">
        <f aca="false">G429+G432</f>
        <v>10270.9</v>
      </c>
      <c r="H428" s="127" t="n">
        <f aca="false">H429+H432</f>
        <v>10270.9</v>
      </c>
      <c r="I428" s="160"/>
    </row>
    <row r="429" customFormat="false" ht="44.5" hidden="false" customHeight="true" outlineLevel="0" collapsed="false">
      <c r="A429" s="110" t="s">
        <v>541</v>
      </c>
      <c r="B429" s="113" t="s">
        <v>63</v>
      </c>
      <c r="C429" s="113" t="s">
        <v>9</v>
      </c>
      <c r="D429" s="113" t="s">
        <v>588</v>
      </c>
      <c r="E429" s="113"/>
      <c r="F429" s="127" t="n">
        <f aca="false">F430</f>
        <v>9551.9</v>
      </c>
      <c r="G429" s="127" t="n">
        <f aca="false">G430</f>
        <v>9551.9</v>
      </c>
      <c r="H429" s="127" t="n">
        <f aca="false">H430</f>
        <v>9551.9</v>
      </c>
      <c r="I429" s="160"/>
    </row>
    <row r="430" customFormat="false" ht="34" hidden="false" customHeight="true" outlineLevel="0" collapsed="false">
      <c r="A430" s="110" t="s">
        <v>376</v>
      </c>
      <c r="B430" s="113" t="s">
        <v>63</v>
      </c>
      <c r="C430" s="113" t="s">
        <v>9</v>
      </c>
      <c r="D430" s="113" t="s">
        <v>588</v>
      </c>
      <c r="E430" s="113" t="s">
        <v>377</v>
      </c>
      <c r="F430" s="127" t="n">
        <f aca="false">F431</f>
        <v>9551.9</v>
      </c>
      <c r="G430" s="127" t="n">
        <f aca="false">G431</f>
        <v>9551.9</v>
      </c>
      <c r="H430" s="127" t="n">
        <f aca="false">H431</f>
        <v>9551.9</v>
      </c>
      <c r="I430" s="160"/>
    </row>
    <row r="431" customFormat="false" ht="22.75" hidden="false" customHeight="true" outlineLevel="0" collapsed="false">
      <c r="A431" s="110" t="s">
        <v>533</v>
      </c>
      <c r="B431" s="113" t="s">
        <v>63</v>
      </c>
      <c r="C431" s="113" t="s">
        <v>9</v>
      </c>
      <c r="D431" s="113" t="s">
        <v>588</v>
      </c>
      <c r="E431" s="113" t="s">
        <v>534</v>
      </c>
      <c r="F431" s="127" t="n">
        <f aca="false">'Прил. 5 '!G445</f>
        <v>9551.9</v>
      </c>
      <c r="G431" s="127" t="n">
        <f aca="false">'Прил. 5 '!H445</f>
        <v>9551.9</v>
      </c>
      <c r="H431" s="127" t="n">
        <f aca="false">'Прил. 5 '!I445</f>
        <v>9551.9</v>
      </c>
      <c r="I431" s="160"/>
    </row>
    <row r="432" customFormat="false" ht="41" hidden="false" customHeight="true" outlineLevel="0" collapsed="false">
      <c r="A432" s="159" t="s">
        <v>543</v>
      </c>
      <c r="B432" s="113" t="s">
        <v>63</v>
      </c>
      <c r="C432" s="113" t="s">
        <v>9</v>
      </c>
      <c r="D432" s="113" t="s">
        <v>589</v>
      </c>
      <c r="E432" s="113"/>
      <c r="F432" s="127" t="n">
        <f aca="false">F433</f>
        <v>719</v>
      </c>
      <c r="G432" s="127" t="n">
        <f aca="false">G433</f>
        <v>719</v>
      </c>
      <c r="H432" s="127" t="n">
        <f aca="false">H433</f>
        <v>719</v>
      </c>
      <c r="I432" s="160"/>
    </row>
    <row r="433" customFormat="false" ht="34" hidden="false" customHeight="true" outlineLevel="0" collapsed="false">
      <c r="A433" s="110" t="s">
        <v>376</v>
      </c>
      <c r="B433" s="113" t="s">
        <v>63</v>
      </c>
      <c r="C433" s="113" t="s">
        <v>9</v>
      </c>
      <c r="D433" s="113" t="s">
        <v>589</v>
      </c>
      <c r="E433" s="113" t="s">
        <v>377</v>
      </c>
      <c r="F433" s="127" t="n">
        <f aca="false">F434</f>
        <v>719</v>
      </c>
      <c r="G433" s="127" t="n">
        <f aca="false">G434</f>
        <v>719</v>
      </c>
      <c r="H433" s="127" t="n">
        <f aca="false">H434</f>
        <v>719</v>
      </c>
      <c r="I433" s="160"/>
    </row>
    <row r="434" customFormat="false" ht="22.75" hidden="false" customHeight="true" outlineLevel="0" collapsed="false">
      <c r="A434" s="110" t="s">
        <v>533</v>
      </c>
      <c r="B434" s="113" t="s">
        <v>63</v>
      </c>
      <c r="C434" s="113" t="s">
        <v>9</v>
      </c>
      <c r="D434" s="113" t="s">
        <v>589</v>
      </c>
      <c r="E434" s="113" t="s">
        <v>534</v>
      </c>
      <c r="F434" s="127" t="n">
        <f aca="false">'Прил. 5 '!G448</f>
        <v>719</v>
      </c>
      <c r="G434" s="127" t="n">
        <f aca="false">'Прил. 5 '!H448</f>
        <v>719</v>
      </c>
      <c r="H434" s="127" t="n">
        <f aca="false">'Прил. 5 '!I448</f>
        <v>719</v>
      </c>
      <c r="I434" s="160"/>
    </row>
    <row r="435" customFormat="false" ht="22.75" hidden="false" customHeight="true" outlineLevel="0" collapsed="false">
      <c r="A435" s="101" t="s">
        <v>181</v>
      </c>
      <c r="B435" s="102" t="s">
        <v>168</v>
      </c>
      <c r="C435" s="113"/>
      <c r="D435" s="113"/>
      <c r="E435" s="113"/>
      <c r="F435" s="123" t="n">
        <f aca="false">F442+F436</f>
        <v>22.6</v>
      </c>
      <c r="G435" s="123" t="n">
        <f aca="false">G442+G436</f>
        <v>0</v>
      </c>
      <c r="H435" s="123" t="n">
        <f aca="false">H442+H436</f>
        <v>0</v>
      </c>
      <c r="I435" s="160"/>
    </row>
    <row r="436" customFormat="false" ht="22.75" hidden="false" customHeight="true" outlineLevel="0" collapsed="false">
      <c r="A436" s="110" t="s">
        <v>190</v>
      </c>
      <c r="B436" s="111" t="s">
        <v>168</v>
      </c>
      <c r="C436" s="111" t="s">
        <v>20</v>
      </c>
      <c r="D436" s="113"/>
      <c r="E436" s="113"/>
      <c r="F436" s="127" t="n">
        <f aca="false">F437</f>
        <v>22</v>
      </c>
      <c r="G436" s="127" t="n">
        <f aca="false">G437</f>
        <v>0</v>
      </c>
      <c r="H436" s="127" t="n">
        <f aca="false">H437</f>
        <v>0</v>
      </c>
      <c r="I436" s="160"/>
    </row>
    <row r="437" customFormat="false" ht="22.75" hidden="false" customHeight="true" outlineLevel="0" collapsed="false">
      <c r="A437" s="110" t="s">
        <v>234</v>
      </c>
      <c r="B437" s="111" t="s">
        <v>168</v>
      </c>
      <c r="C437" s="111" t="s">
        <v>20</v>
      </c>
      <c r="D437" s="113" t="s">
        <v>235</v>
      </c>
      <c r="E437" s="113"/>
      <c r="F437" s="127" t="n">
        <f aca="false">F438</f>
        <v>22</v>
      </c>
      <c r="G437" s="127" t="n">
        <f aca="false">G438</f>
        <v>0</v>
      </c>
      <c r="H437" s="127" t="n">
        <f aca="false">H438</f>
        <v>0</v>
      </c>
      <c r="I437" s="160"/>
    </row>
    <row r="438" customFormat="false" ht="22.75" hidden="false" customHeight="true" outlineLevel="0" collapsed="false">
      <c r="A438" s="110" t="s">
        <v>236</v>
      </c>
      <c r="B438" s="111" t="s">
        <v>168</v>
      </c>
      <c r="C438" s="111" t="s">
        <v>20</v>
      </c>
      <c r="D438" s="113" t="s">
        <v>237</v>
      </c>
      <c r="E438" s="113"/>
      <c r="F438" s="127" t="n">
        <f aca="false">F439</f>
        <v>22</v>
      </c>
      <c r="G438" s="127" t="n">
        <f aca="false">G439</f>
        <v>0</v>
      </c>
      <c r="H438" s="127" t="n">
        <f aca="false">H439</f>
        <v>0</v>
      </c>
      <c r="I438" s="160"/>
    </row>
    <row r="439" customFormat="false" ht="22.75" hidden="false" customHeight="true" outlineLevel="0" collapsed="false">
      <c r="A439" s="110" t="s">
        <v>238</v>
      </c>
      <c r="B439" s="111" t="s">
        <v>168</v>
      </c>
      <c r="C439" s="111" t="s">
        <v>20</v>
      </c>
      <c r="D439" s="113" t="s">
        <v>239</v>
      </c>
      <c r="E439" s="113"/>
      <c r="F439" s="127" t="n">
        <f aca="false">F440</f>
        <v>22</v>
      </c>
      <c r="G439" s="127" t="n">
        <f aca="false">G440</f>
        <v>0</v>
      </c>
      <c r="H439" s="127" t="n">
        <f aca="false">H440</f>
        <v>0</v>
      </c>
      <c r="I439" s="160"/>
    </row>
    <row r="440" customFormat="false" ht="22.75" hidden="false" customHeight="true" outlineLevel="0" collapsed="false">
      <c r="A440" s="110" t="s">
        <v>501</v>
      </c>
      <c r="B440" s="111" t="s">
        <v>168</v>
      </c>
      <c r="C440" s="111" t="s">
        <v>20</v>
      </c>
      <c r="D440" s="113" t="s">
        <v>239</v>
      </c>
      <c r="E440" s="113" t="s">
        <v>502</v>
      </c>
      <c r="F440" s="127" t="n">
        <f aca="false">F441</f>
        <v>22</v>
      </c>
      <c r="G440" s="127" t="n">
        <f aca="false">G441</f>
        <v>0</v>
      </c>
      <c r="H440" s="127" t="n">
        <f aca="false">H441</f>
        <v>0</v>
      </c>
      <c r="I440" s="160"/>
    </row>
    <row r="441" customFormat="false" ht="22.75" hidden="false" customHeight="true" outlineLevel="0" collapsed="false">
      <c r="A441" s="110" t="s">
        <v>505</v>
      </c>
      <c r="B441" s="111" t="s">
        <v>168</v>
      </c>
      <c r="C441" s="111" t="s">
        <v>20</v>
      </c>
      <c r="D441" s="113" t="s">
        <v>239</v>
      </c>
      <c r="E441" s="113" t="s">
        <v>506</v>
      </c>
      <c r="F441" s="127" t="n">
        <f aca="false">'Прил. 5 '!G344</f>
        <v>22</v>
      </c>
      <c r="G441" s="127" t="n">
        <f aca="false">'Прил. 5 '!H344</f>
        <v>0</v>
      </c>
      <c r="H441" s="127" t="n">
        <f aca="false">'Прил. 5 '!I344</f>
        <v>0</v>
      </c>
      <c r="I441" s="160"/>
    </row>
    <row r="442" customFormat="false" ht="22.75" hidden="false" customHeight="true" outlineLevel="0" collapsed="false">
      <c r="A442" s="117" t="s">
        <v>491</v>
      </c>
      <c r="B442" s="113" t="s">
        <v>168</v>
      </c>
      <c r="C442" s="113" t="s">
        <v>28</v>
      </c>
      <c r="D442" s="113"/>
      <c r="E442" s="113"/>
      <c r="F442" s="127" t="n">
        <f aca="false">F443</f>
        <v>0.6</v>
      </c>
      <c r="G442" s="127" t="n">
        <f aca="false">G443</f>
        <v>0</v>
      </c>
      <c r="H442" s="127" t="n">
        <f aca="false">H443</f>
        <v>0</v>
      </c>
      <c r="I442" s="160"/>
    </row>
    <row r="443" customFormat="false" ht="22.75" hidden="false" customHeight="true" outlineLevel="0" collapsed="false">
      <c r="A443" s="110" t="s">
        <v>348</v>
      </c>
      <c r="B443" s="113" t="s">
        <v>168</v>
      </c>
      <c r="C443" s="113" t="s">
        <v>28</v>
      </c>
      <c r="D443" s="113" t="s">
        <v>349</v>
      </c>
      <c r="E443" s="113"/>
      <c r="F443" s="127" t="n">
        <f aca="false">F444</f>
        <v>0.6</v>
      </c>
      <c r="G443" s="127" t="n">
        <f aca="false">G444</f>
        <v>0</v>
      </c>
      <c r="H443" s="127" t="n">
        <f aca="false">H444</f>
        <v>0</v>
      </c>
      <c r="I443" s="160"/>
    </row>
    <row r="444" customFormat="false" ht="22.75" hidden="false" customHeight="true" outlineLevel="0" collapsed="false">
      <c r="A444" s="110" t="s">
        <v>350</v>
      </c>
      <c r="B444" s="113" t="s">
        <v>168</v>
      </c>
      <c r="C444" s="113" t="s">
        <v>28</v>
      </c>
      <c r="D444" s="113" t="s">
        <v>351</v>
      </c>
      <c r="E444" s="122"/>
      <c r="F444" s="127" t="n">
        <f aca="false">F445</f>
        <v>0.6</v>
      </c>
      <c r="G444" s="127" t="n">
        <f aca="false">G445</f>
        <v>0</v>
      </c>
      <c r="H444" s="127" t="n">
        <f aca="false">H445</f>
        <v>0</v>
      </c>
      <c r="I444" s="160"/>
    </row>
    <row r="445" customFormat="false" ht="22.75" hidden="false" customHeight="true" outlineLevel="0" collapsed="false">
      <c r="A445" s="110" t="s">
        <v>352</v>
      </c>
      <c r="B445" s="113" t="s">
        <v>168</v>
      </c>
      <c r="C445" s="113" t="s">
        <v>28</v>
      </c>
      <c r="D445" s="113" t="s">
        <v>353</v>
      </c>
      <c r="E445" s="113"/>
      <c r="F445" s="127" t="n">
        <f aca="false">F446</f>
        <v>0.6</v>
      </c>
      <c r="G445" s="127" t="n">
        <f aca="false">G446</f>
        <v>0</v>
      </c>
      <c r="H445" s="127" t="n">
        <f aca="false">H446</f>
        <v>0</v>
      </c>
      <c r="I445" s="160"/>
    </row>
    <row r="446" customFormat="false" ht="55.5" hidden="false" customHeight="true" outlineLevel="0" collapsed="false">
      <c r="A446" s="110" t="s">
        <v>354</v>
      </c>
      <c r="B446" s="113" t="s">
        <v>168</v>
      </c>
      <c r="C446" s="113" t="s">
        <v>28</v>
      </c>
      <c r="D446" s="113" t="s">
        <v>353</v>
      </c>
      <c r="E446" s="113" t="s">
        <v>355</v>
      </c>
      <c r="F446" s="127" t="n">
        <f aca="false">F447</f>
        <v>0.6</v>
      </c>
      <c r="G446" s="127" t="n">
        <f aca="false">G447</f>
        <v>0</v>
      </c>
      <c r="H446" s="127" t="n">
        <f aca="false">H447</f>
        <v>0</v>
      </c>
      <c r="I446" s="160"/>
    </row>
    <row r="447" customFormat="false" ht="22.75" hidden="false" customHeight="true" outlineLevel="0" collapsed="false">
      <c r="A447" s="110" t="s">
        <v>356</v>
      </c>
      <c r="B447" s="113" t="s">
        <v>168</v>
      </c>
      <c r="C447" s="113" t="s">
        <v>28</v>
      </c>
      <c r="D447" s="113" t="s">
        <v>353</v>
      </c>
      <c r="E447" s="113" t="s">
        <v>357</v>
      </c>
      <c r="F447" s="127" t="n">
        <f aca="false">'Прил. 5 '!G319</f>
        <v>0.6</v>
      </c>
      <c r="G447" s="127" t="n">
        <f aca="false">'Прил. 5 '!H319</f>
        <v>0</v>
      </c>
      <c r="H447" s="127" t="n">
        <f aca="false">'Прил. 5 '!I319</f>
        <v>0</v>
      </c>
      <c r="I447" s="160"/>
    </row>
    <row r="448" s="19" customFormat="true" ht="30.65" hidden="false" customHeight="true" outlineLevel="0" collapsed="false">
      <c r="A448" s="272" t="s">
        <v>632</v>
      </c>
      <c r="B448" s="258" t="s">
        <v>199</v>
      </c>
      <c r="C448" s="258"/>
      <c r="D448" s="258"/>
      <c r="E448" s="258"/>
      <c r="F448" s="123" t="n">
        <f aca="false">F449</f>
        <v>3501.9</v>
      </c>
      <c r="G448" s="123" t="n">
        <f aca="false">G449</f>
        <v>3581.2</v>
      </c>
      <c r="H448" s="123" t="n">
        <f aca="false">H449</f>
        <v>3667.3</v>
      </c>
      <c r="I448" s="261" t="e">
        <f aca="false">I449</f>
        <v>#REF!</v>
      </c>
      <c r="J448" s="285"/>
      <c r="K448" s="285"/>
      <c r="L448" s="286"/>
      <c r="M448" s="298"/>
      <c r="N448" s="299"/>
    </row>
    <row r="449" customFormat="false" ht="20.4" hidden="false" customHeight="true" outlineLevel="0" collapsed="false">
      <c r="A449" s="110" t="s">
        <v>633</v>
      </c>
      <c r="B449" s="113" t="s">
        <v>199</v>
      </c>
      <c r="C449" s="113" t="s">
        <v>9</v>
      </c>
      <c r="D449" s="113"/>
      <c r="E449" s="113"/>
      <c r="F449" s="127" t="n">
        <f aca="false">F450</f>
        <v>3501.9</v>
      </c>
      <c r="G449" s="127" t="n">
        <f aca="false">G450</f>
        <v>3581.2</v>
      </c>
      <c r="H449" s="127" t="n">
        <f aca="false">H450</f>
        <v>3667.3</v>
      </c>
      <c r="I449" s="160" t="e">
        <f aca="false">#REF!+I450</f>
        <v>#REF!</v>
      </c>
    </row>
    <row r="450" s="38" customFormat="true" ht="50" hidden="false" customHeight="true" outlineLevel="0" collapsed="false">
      <c r="A450" s="110" t="s">
        <v>601</v>
      </c>
      <c r="B450" s="113" t="s">
        <v>199</v>
      </c>
      <c r="C450" s="113" t="s">
        <v>9</v>
      </c>
      <c r="D450" s="111" t="s">
        <v>602</v>
      </c>
      <c r="E450" s="113"/>
      <c r="F450" s="127" t="n">
        <f aca="false">F451</f>
        <v>3501.9</v>
      </c>
      <c r="G450" s="127" t="n">
        <f aca="false">G451</f>
        <v>3581.2</v>
      </c>
      <c r="H450" s="127" t="n">
        <f aca="false">H451</f>
        <v>3667.3</v>
      </c>
      <c r="I450" s="269" t="n">
        <f aca="false">I451</f>
        <v>0</v>
      </c>
      <c r="J450" s="247"/>
      <c r="K450" s="247"/>
      <c r="L450" s="248"/>
      <c r="M450" s="248"/>
      <c r="N450" s="249"/>
    </row>
    <row r="451" customFormat="false" ht="50.4" hidden="false" customHeight="true" outlineLevel="0" collapsed="false">
      <c r="A451" s="110" t="s">
        <v>634</v>
      </c>
      <c r="B451" s="113" t="s">
        <v>199</v>
      </c>
      <c r="C451" s="113" t="s">
        <v>9</v>
      </c>
      <c r="D451" s="111" t="s">
        <v>635</v>
      </c>
      <c r="E451" s="113"/>
      <c r="F451" s="127" t="n">
        <f aca="false">F452+F456</f>
        <v>3501.9</v>
      </c>
      <c r="G451" s="127" t="n">
        <f aca="false">G452+G456</f>
        <v>3581.2</v>
      </c>
      <c r="H451" s="127" t="n">
        <f aca="false">H452+H456</f>
        <v>3667.3</v>
      </c>
      <c r="I451" s="273" t="n">
        <f aca="false">I452</f>
        <v>0</v>
      </c>
    </row>
    <row r="452" customFormat="false" ht="50.5" hidden="false" customHeight="true" outlineLevel="0" collapsed="false">
      <c r="A452" s="110" t="s">
        <v>636</v>
      </c>
      <c r="B452" s="113" t="s">
        <v>199</v>
      </c>
      <c r="C452" s="113" t="s">
        <v>9</v>
      </c>
      <c r="D452" s="111" t="s">
        <v>637</v>
      </c>
      <c r="E452" s="113"/>
      <c r="F452" s="127" t="n">
        <f aca="false">F453</f>
        <v>3244.9</v>
      </c>
      <c r="G452" s="127" t="n">
        <f aca="false">G453</f>
        <v>3324.2</v>
      </c>
      <c r="H452" s="127" t="n">
        <f aca="false">H453</f>
        <v>3410.3</v>
      </c>
      <c r="I452" s="160" t="n">
        <f aca="false">I453+I456</f>
        <v>0</v>
      </c>
    </row>
    <row r="453" customFormat="false" ht="41" hidden="false" customHeight="true" outlineLevel="0" collapsed="false">
      <c r="A453" s="110" t="s">
        <v>619</v>
      </c>
      <c r="B453" s="113" t="s">
        <v>199</v>
      </c>
      <c r="C453" s="113" t="s">
        <v>9</v>
      </c>
      <c r="D453" s="111" t="s">
        <v>638</v>
      </c>
      <c r="E453" s="113"/>
      <c r="F453" s="127" t="n">
        <f aca="false">F454</f>
        <v>3244.9</v>
      </c>
      <c r="G453" s="127" t="n">
        <f aca="false">G454</f>
        <v>3324.2</v>
      </c>
      <c r="H453" s="127" t="n">
        <f aca="false">H454</f>
        <v>3410.3</v>
      </c>
      <c r="I453" s="160" t="n">
        <f aca="false">I454</f>
        <v>0</v>
      </c>
    </row>
    <row r="454" customFormat="false" ht="32.4" hidden="false" customHeight="true" outlineLevel="0" collapsed="false">
      <c r="A454" s="158" t="s">
        <v>376</v>
      </c>
      <c r="B454" s="113" t="s">
        <v>199</v>
      </c>
      <c r="C454" s="113" t="s">
        <v>9</v>
      </c>
      <c r="D454" s="111" t="s">
        <v>638</v>
      </c>
      <c r="E454" s="113" t="s">
        <v>377</v>
      </c>
      <c r="F454" s="127" t="n">
        <f aca="false">F455</f>
        <v>3244.9</v>
      </c>
      <c r="G454" s="127" t="n">
        <f aca="false">G455</f>
        <v>3324.2</v>
      </c>
      <c r="H454" s="127" t="n">
        <f aca="false">H455</f>
        <v>3410.3</v>
      </c>
      <c r="I454" s="160" t="n">
        <f aca="false">I455</f>
        <v>0</v>
      </c>
    </row>
    <row r="455" customFormat="false" ht="21" hidden="false" customHeight="true" outlineLevel="0" collapsed="false">
      <c r="A455" s="158" t="s">
        <v>533</v>
      </c>
      <c r="B455" s="113" t="s">
        <v>199</v>
      </c>
      <c r="C455" s="113" t="s">
        <v>9</v>
      </c>
      <c r="D455" s="111" t="s">
        <v>638</v>
      </c>
      <c r="E455" s="113" t="s">
        <v>534</v>
      </c>
      <c r="F455" s="127" t="n">
        <f aca="false">'Прил. 5 '!G499</f>
        <v>3244.9</v>
      </c>
      <c r="G455" s="127" t="n">
        <f aca="false">'Прил. 5 '!H499</f>
        <v>3324.2</v>
      </c>
      <c r="H455" s="127" t="n">
        <f aca="false">'Прил. 5 '!I499</f>
        <v>3410.3</v>
      </c>
      <c r="I455" s="160" t="n">
        <f aca="false">'Прил. 5 '!J501</f>
        <v>0</v>
      </c>
    </row>
    <row r="456" customFormat="false" ht="42" hidden="false" customHeight="true" outlineLevel="0" collapsed="false">
      <c r="A456" s="110" t="s">
        <v>640</v>
      </c>
      <c r="B456" s="113" t="s">
        <v>199</v>
      </c>
      <c r="C456" s="113" t="s">
        <v>9</v>
      </c>
      <c r="D456" s="111" t="s">
        <v>641</v>
      </c>
      <c r="E456" s="113"/>
      <c r="F456" s="127" t="n">
        <f aca="false">F457</f>
        <v>257</v>
      </c>
      <c r="G456" s="127" t="n">
        <f aca="false">G457</f>
        <v>257</v>
      </c>
      <c r="H456" s="127" t="n">
        <f aca="false">H457</f>
        <v>257</v>
      </c>
      <c r="I456" s="160" t="n">
        <f aca="false">I457</f>
        <v>0</v>
      </c>
    </row>
    <row r="457" customFormat="false" ht="42" hidden="false" customHeight="true" outlineLevel="0" collapsed="false">
      <c r="A457" s="110" t="s">
        <v>607</v>
      </c>
      <c r="B457" s="113" t="s">
        <v>199</v>
      </c>
      <c r="C457" s="113" t="s">
        <v>9</v>
      </c>
      <c r="D457" s="111" t="s">
        <v>642</v>
      </c>
      <c r="E457" s="113"/>
      <c r="F457" s="127" t="n">
        <f aca="false">SUM(F458)</f>
        <v>257</v>
      </c>
      <c r="G457" s="127" t="n">
        <f aca="false">SUM(G458)</f>
        <v>257</v>
      </c>
      <c r="H457" s="127" t="n">
        <f aca="false">SUM(H458)</f>
        <v>257</v>
      </c>
      <c r="I457" s="160" t="n">
        <f aca="false">SUM(I458)</f>
        <v>0</v>
      </c>
    </row>
    <row r="458" customFormat="false" ht="33" hidden="false" customHeight="true" outlineLevel="0" collapsed="false">
      <c r="A458" s="110" t="s">
        <v>376</v>
      </c>
      <c r="B458" s="113" t="s">
        <v>199</v>
      </c>
      <c r="C458" s="113" t="s">
        <v>9</v>
      </c>
      <c r="D458" s="111" t="s">
        <v>642</v>
      </c>
      <c r="E458" s="113" t="s">
        <v>377</v>
      </c>
      <c r="F458" s="127" t="n">
        <f aca="false">F459</f>
        <v>257</v>
      </c>
      <c r="G458" s="127" t="n">
        <f aca="false">G459</f>
        <v>257</v>
      </c>
      <c r="H458" s="127" t="n">
        <f aca="false">H459</f>
        <v>257</v>
      </c>
      <c r="I458" s="160" t="n">
        <f aca="false">I459</f>
        <v>0</v>
      </c>
    </row>
    <row r="459" customFormat="false" ht="22.25" hidden="false" customHeight="true" outlineLevel="0" collapsed="false">
      <c r="A459" s="110" t="s">
        <v>533</v>
      </c>
      <c r="B459" s="113" t="s">
        <v>199</v>
      </c>
      <c r="C459" s="113" t="s">
        <v>9</v>
      </c>
      <c r="D459" s="111" t="s">
        <v>642</v>
      </c>
      <c r="E459" s="113" t="s">
        <v>534</v>
      </c>
      <c r="F459" s="127" t="n">
        <f aca="false">'Прил. 5 '!G503</f>
        <v>257</v>
      </c>
      <c r="G459" s="127" t="n">
        <f aca="false">'Прил. 5 '!H503</f>
        <v>257</v>
      </c>
      <c r="H459" s="127" t="n">
        <f aca="false">'Прил. 5 '!I503</f>
        <v>257</v>
      </c>
      <c r="I459" s="160" t="n">
        <f aca="false">'Прил. 5 '!J505</f>
        <v>0</v>
      </c>
    </row>
    <row r="460" customFormat="false" ht="33" hidden="false" customHeight="false" outlineLevel="0" collapsed="false">
      <c r="A460" s="300" t="s">
        <v>807</v>
      </c>
      <c r="B460" s="257" t="s">
        <v>246</v>
      </c>
      <c r="C460" s="301"/>
      <c r="D460" s="301"/>
      <c r="E460" s="301"/>
      <c r="F460" s="165" t="n">
        <f aca="false">F461</f>
        <v>13520.6</v>
      </c>
      <c r="G460" s="165" t="n">
        <f aca="false">G461</f>
        <v>13520.6</v>
      </c>
      <c r="H460" s="165" t="n">
        <f aca="false">H461</f>
        <v>13520.6</v>
      </c>
      <c r="I460" s="55" t="n">
        <f aca="false">I461</f>
        <v>0</v>
      </c>
      <c r="J460" s="285"/>
      <c r="K460" s="285"/>
      <c r="L460" s="286"/>
    </row>
    <row r="461" customFormat="false" ht="34.5" hidden="false" customHeight="true" outlineLevel="0" collapsed="false">
      <c r="A461" s="110" t="s">
        <v>264</v>
      </c>
      <c r="B461" s="111" t="s">
        <v>246</v>
      </c>
      <c r="C461" s="111" t="s">
        <v>9</v>
      </c>
      <c r="D461" s="113"/>
      <c r="E461" s="111"/>
      <c r="F461" s="127" t="n">
        <f aca="false">F462</f>
        <v>13520.6</v>
      </c>
      <c r="G461" s="127" t="n">
        <f aca="false">G462</f>
        <v>13520.6</v>
      </c>
      <c r="H461" s="127" t="n">
        <f aca="false">H462</f>
        <v>13520.6</v>
      </c>
      <c r="I461" s="160" t="n">
        <f aca="false">I462</f>
        <v>0</v>
      </c>
    </row>
    <row r="462" customFormat="false" ht="25" hidden="false" customHeight="true" outlineLevel="0" collapsed="false">
      <c r="A462" s="116" t="s">
        <v>265</v>
      </c>
      <c r="B462" s="111" t="s">
        <v>246</v>
      </c>
      <c r="C462" s="111" t="s">
        <v>9</v>
      </c>
      <c r="D462" s="111" t="s">
        <v>266</v>
      </c>
      <c r="E462" s="111"/>
      <c r="F462" s="127" t="n">
        <f aca="false">F463</f>
        <v>13520.6</v>
      </c>
      <c r="G462" s="127" t="n">
        <f aca="false">G463</f>
        <v>13520.6</v>
      </c>
      <c r="H462" s="127" t="n">
        <f aca="false">H463</f>
        <v>13520.6</v>
      </c>
      <c r="I462" s="160" t="n">
        <f aca="false">I463</f>
        <v>0</v>
      </c>
    </row>
    <row r="463" customFormat="false" ht="23" hidden="false" customHeight="true" outlineLevel="0" collapsed="false">
      <c r="A463" s="116" t="s">
        <v>267</v>
      </c>
      <c r="B463" s="111" t="s">
        <v>246</v>
      </c>
      <c r="C463" s="111" t="s">
        <v>9</v>
      </c>
      <c r="D463" s="111" t="s">
        <v>268</v>
      </c>
      <c r="E463" s="111"/>
      <c r="F463" s="127" t="n">
        <f aca="false">F464</f>
        <v>13520.6</v>
      </c>
      <c r="G463" s="127" t="n">
        <f aca="false">G464</f>
        <v>13520.6</v>
      </c>
      <c r="H463" s="127" t="n">
        <f aca="false">H464</f>
        <v>13520.6</v>
      </c>
      <c r="I463" s="160" t="n">
        <f aca="false">I464</f>
        <v>0</v>
      </c>
    </row>
    <row r="464" customFormat="false" ht="20" hidden="false" customHeight="true" outlineLevel="0" collapsed="false">
      <c r="A464" s="116" t="s">
        <v>263</v>
      </c>
      <c r="B464" s="111" t="s">
        <v>246</v>
      </c>
      <c r="C464" s="111" t="s">
        <v>9</v>
      </c>
      <c r="D464" s="111" t="s">
        <v>268</v>
      </c>
      <c r="E464" s="111" t="s">
        <v>269</v>
      </c>
      <c r="F464" s="127" t="n">
        <f aca="false">F465</f>
        <v>13520.6</v>
      </c>
      <c r="G464" s="127" t="n">
        <f aca="false">G465</f>
        <v>13520.6</v>
      </c>
      <c r="H464" s="127" t="n">
        <f aca="false">H465</f>
        <v>13520.6</v>
      </c>
      <c r="I464" s="160" t="n">
        <f aca="false">I465</f>
        <v>0</v>
      </c>
    </row>
    <row r="465" customFormat="false" ht="24.5" hidden="false" customHeight="true" outlineLevel="0" collapsed="false">
      <c r="A465" s="116" t="s">
        <v>270</v>
      </c>
      <c r="B465" s="111" t="s">
        <v>246</v>
      </c>
      <c r="C465" s="111" t="s">
        <v>9</v>
      </c>
      <c r="D465" s="111" t="s">
        <v>268</v>
      </c>
      <c r="E465" s="111" t="s">
        <v>271</v>
      </c>
      <c r="F465" s="127" t="n">
        <f aca="false">'Прил. 5 '!G61</f>
        <v>13520.6</v>
      </c>
      <c r="G465" s="127" t="n">
        <f aca="false">'Прил. 5 '!H61</f>
        <v>13520.6</v>
      </c>
      <c r="H465" s="127" t="n">
        <f aca="false">'Прил. 5 '!I61</f>
        <v>13520.6</v>
      </c>
      <c r="I465" s="160" t="n">
        <f aca="false">'Прил. 5 '!J61</f>
        <v>0</v>
      </c>
    </row>
    <row r="466" customFormat="false" ht="46.5" hidden="true" customHeight="true" outlineLevel="0" collapsed="false">
      <c r="A466" s="272" t="s">
        <v>276</v>
      </c>
      <c r="B466" s="257" t="s">
        <v>46</v>
      </c>
      <c r="C466" s="257"/>
      <c r="D466" s="258"/>
      <c r="E466" s="258"/>
      <c r="F466" s="165" t="n">
        <f aca="false">F467</f>
        <v>0</v>
      </c>
      <c r="G466" s="165" t="n">
        <f aca="false">G467</f>
        <v>0</v>
      </c>
      <c r="H466" s="165" t="n">
        <f aca="false">H467</f>
        <v>0</v>
      </c>
      <c r="I466" s="55" t="n">
        <f aca="false">I467</f>
        <v>0</v>
      </c>
      <c r="J466" s="285"/>
      <c r="K466" s="285"/>
      <c r="L466" s="286"/>
    </row>
    <row r="467" customFormat="false" ht="20" hidden="true" customHeight="true" outlineLevel="0" collapsed="false">
      <c r="A467" s="110" t="s">
        <v>277</v>
      </c>
      <c r="B467" s="111" t="s">
        <v>46</v>
      </c>
      <c r="C467" s="111" t="s">
        <v>20</v>
      </c>
      <c r="D467" s="113"/>
      <c r="E467" s="113"/>
      <c r="F467" s="127" t="n">
        <f aca="false">F469</f>
        <v>0</v>
      </c>
      <c r="G467" s="127" t="n">
        <f aca="false">G469</f>
        <v>0</v>
      </c>
      <c r="H467" s="127" t="n">
        <f aca="false">H469</f>
        <v>0</v>
      </c>
      <c r="I467" s="160" t="n">
        <f aca="false">I469</f>
        <v>0</v>
      </c>
    </row>
    <row r="468" customFormat="false" ht="26" hidden="true" customHeight="true" outlineLevel="0" collapsed="false">
      <c r="A468" s="110" t="s">
        <v>223</v>
      </c>
      <c r="B468" s="111" t="s">
        <v>46</v>
      </c>
      <c r="C468" s="111" t="s">
        <v>20</v>
      </c>
      <c r="D468" s="113" t="s">
        <v>224</v>
      </c>
      <c r="E468" s="113"/>
      <c r="F468" s="127" t="n">
        <f aca="false">F469</f>
        <v>0</v>
      </c>
      <c r="G468" s="127" t="n">
        <f aca="false">G469</f>
        <v>0</v>
      </c>
      <c r="H468" s="127" t="n">
        <f aca="false">H469</f>
        <v>0</v>
      </c>
      <c r="I468" s="160" t="n">
        <f aca="false">I469</f>
        <v>0</v>
      </c>
    </row>
    <row r="469" customFormat="false" ht="29.25" hidden="true" customHeight="true" outlineLevel="0" collapsed="false">
      <c r="A469" s="110" t="s">
        <v>225</v>
      </c>
      <c r="B469" s="111" t="s">
        <v>46</v>
      </c>
      <c r="C469" s="111" t="s">
        <v>20</v>
      </c>
      <c r="D469" s="113" t="s">
        <v>226</v>
      </c>
      <c r="E469" s="113"/>
      <c r="F469" s="127" t="n">
        <f aca="false">F470</f>
        <v>0</v>
      </c>
      <c r="G469" s="127" t="n">
        <f aca="false">G470</f>
        <v>0</v>
      </c>
      <c r="H469" s="127" t="n">
        <f aca="false">H470</f>
        <v>0</v>
      </c>
      <c r="I469" s="160" t="n">
        <f aca="false">I470</f>
        <v>0</v>
      </c>
    </row>
    <row r="470" customFormat="false" ht="39.5" hidden="true" customHeight="true" outlineLevel="0" collapsed="false">
      <c r="A470" s="110" t="s">
        <v>278</v>
      </c>
      <c r="B470" s="111" t="s">
        <v>46</v>
      </c>
      <c r="C470" s="111" t="s">
        <v>20</v>
      </c>
      <c r="D470" s="113" t="s">
        <v>279</v>
      </c>
      <c r="E470" s="113"/>
      <c r="F470" s="127" t="n">
        <f aca="false">F471+F477+F474</f>
        <v>0</v>
      </c>
      <c r="G470" s="127" t="n">
        <f aca="false">G471+G477+G474</f>
        <v>0</v>
      </c>
      <c r="H470" s="127" t="n">
        <f aca="false">H471+H477+H474</f>
        <v>0</v>
      </c>
      <c r="I470" s="160" t="n">
        <f aca="false">I471+I477+I474</f>
        <v>0</v>
      </c>
    </row>
    <row r="471" customFormat="false" ht="22.25" hidden="true" customHeight="true" outlineLevel="0" collapsed="false">
      <c r="A471" s="110" t="s">
        <v>281</v>
      </c>
      <c r="B471" s="111" t="s">
        <v>46</v>
      </c>
      <c r="C471" s="111" t="s">
        <v>20</v>
      </c>
      <c r="D471" s="113" t="s">
        <v>282</v>
      </c>
      <c r="E471" s="113"/>
      <c r="F471" s="127" t="n">
        <f aca="false">F472</f>
        <v>0</v>
      </c>
      <c r="G471" s="127" t="n">
        <f aca="false">G472</f>
        <v>0</v>
      </c>
      <c r="H471" s="127" t="n">
        <f aca="false">H472</f>
        <v>0</v>
      </c>
      <c r="I471" s="277" t="n">
        <f aca="false">I472</f>
        <v>0</v>
      </c>
    </row>
    <row r="472" customFormat="false" ht="15.5" hidden="true" customHeight="false" outlineLevel="0" collapsed="false">
      <c r="A472" s="110" t="s">
        <v>231</v>
      </c>
      <c r="B472" s="111" t="s">
        <v>46</v>
      </c>
      <c r="C472" s="111" t="s">
        <v>20</v>
      </c>
      <c r="D472" s="113" t="s">
        <v>282</v>
      </c>
      <c r="E472" s="113" t="s">
        <v>17</v>
      </c>
      <c r="F472" s="127" t="n">
        <f aca="false">F473</f>
        <v>0</v>
      </c>
      <c r="G472" s="127" t="n">
        <f aca="false">G473</f>
        <v>0</v>
      </c>
      <c r="H472" s="127" t="n">
        <f aca="false">H473</f>
        <v>0</v>
      </c>
      <c r="I472" s="277" t="n">
        <f aca="false">I473</f>
        <v>0</v>
      </c>
    </row>
    <row r="473" customFormat="false" ht="15.5" hidden="true" customHeight="false" outlineLevel="0" collapsed="false">
      <c r="A473" s="110" t="s">
        <v>200</v>
      </c>
      <c r="B473" s="111" t="s">
        <v>46</v>
      </c>
      <c r="C473" s="111" t="s">
        <v>20</v>
      </c>
      <c r="D473" s="113" t="s">
        <v>282</v>
      </c>
      <c r="E473" s="113" t="s">
        <v>232</v>
      </c>
      <c r="F473" s="127" t="n">
        <f aca="false">'Прил. 5 '!G75</f>
        <v>0</v>
      </c>
      <c r="G473" s="127" t="n">
        <f aca="false">'Прил. 5 '!H75</f>
        <v>0</v>
      </c>
      <c r="H473" s="127" t="n">
        <f aca="false">'Прил. 5 '!I75</f>
        <v>0</v>
      </c>
      <c r="I473" s="277" t="n">
        <f aca="false">'Прил. 5 '!J75</f>
        <v>0</v>
      </c>
    </row>
    <row r="474" customFormat="false" ht="31" hidden="true" customHeight="false" outlineLevel="0" collapsed="false">
      <c r="A474" s="110" t="s">
        <v>283</v>
      </c>
      <c r="B474" s="111" t="s">
        <v>46</v>
      </c>
      <c r="C474" s="111" t="s">
        <v>20</v>
      </c>
      <c r="D474" s="113" t="s">
        <v>284</v>
      </c>
      <c r="E474" s="113"/>
      <c r="F474" s="127" t="n">
        <f aca="false">F475</f>
        <v>0</v>
      </c>
      <c r="G474" s="127" t="n">
        <f aca="false">G475</f>
        <v>0</v>
      </c>
      <c r="H474" s="127" t="n">
        <f aca="false">H475</f>
        <v>0</v>
      </c>
      <c r="I474" s="127" t="n">
        <f aca="false">I475</f>
        <v>0</v>
      </c>
    </row>
    <row r="475" customFormat="false" ht="15.5" hidden="true" customHeight="false" outlineLevel="0" collapsed="false">
      <c r="A475" s="110" t="s">
        <v>231</v>
      </c>
      <c r="B475" s="111" t="s">
        <v>46</v>
      </c>
      <c r="C475" s="111" t="s">
        <v>20</v>
      </c>
      <c r="D475" s="113" t="s">
        <v>284</v>
      </c>
      <c r="E475" s="113" t="s">
        <v>17</v>
      </c>
      <c r="F475" s="127" t="n">
        <f aca="false">F476</f>
        <v>0</v>
      </c>
      <c r="G475" s="127" t="n">
        <f aca="false">G476</f>
        <v>0</v>
      </c>
      <c r="H475" s="127" t="n">
        <f aca="false">H476</f>
        <v>0</v>
      </c>
      <c r="I475" s="127" t="n">
        <f aca="false">I476</f>
        <v>0</v>
      </c>
    </row>
    <row r="476" customFormat="false" ht="15.5" hidden="true" customHeight="false" outlineLevel="0" collapsed="false">
      <c r="A476" s="110" t="s">
        <v>200</v>
      </c>
      <c r="B476" s="111" t="s">
        <v>46</v>
      </c>
      <c r="C476" s="111" t="s">
        <v>20</v>
      </c>
      <c r="D476" s="113" t="s">
        <v>284</v>
      </c>
      <c r="E476" s="113" t="s">
        <v>232</v>
      </c>
      <c r="F476" s="127" t="n">
        <f aca="false">'Прил. 5 '!G78</f>
        <v>0</v>
      </c>
      <c r="G476" s="127" t="n">
        <f aca="false">'Прил. 5 '!H78</f>
        <v>0</v>
      </c>
      <c r="H476" s="127" t="n">
        <f aca="false">'Прил. 5 '!I78</f>
        <v>0</v>
      </c>
      <c r="I476" s="127" t="n">
        <f aca="false">'Прил. 5 '!J78</f>
        <v>0</v>
      </c>
    </row>
    <row r="477" customFormat="false" ht="48" hidden="true" customHeight="true" outlineLevel="0" collapsed="false">
      <c r="A477" s="110" t="s">
        <v>285</v>
      </c>
      <c r="B477" s="111" t="s">
        <v>46</v>
      </c>
      <c r="C477" s="111" t="s">
        <v>20</v>
      </c>
      <c r="D477" s="113" t="s">
        <v>286</v>
      </c>
      <c r="E477" s="113"/>
      <c r="F477" s="127" t="n">
        <f aca="false">F478</f>
        <v>0</v>
      </c>
      <c r="G477" s="127" t="n">
        <f aca="false">G478</f>
        <v>0</v>
      </c>
      <c r="H477" s="127" t="n">
        <f aca="false">H478</f>
        <v>0</v>
      </c>
      <c r="I477" s="160" t="n">
        <f aca="false">I478</f>
        <v>0</v>
      </c>
    </row>
    <row r="478" customFormat="false" ht="15.5" hidden="true" customHeight="false" outlineLevel="0" collapsed="false">
      <c r="A478" s="110" t="s">
        <v>231</v>
      </c>
      <c r="B478" s="111" t="s">
        <v>46</v>
      </c>
      <c r="C478" s="111" t="s">
        <v>20</v>
      </c>
      <c r="D478" s="113" t="s">
        <v>286</v>
      </c>
      <c r="E478" s="113" t="s">
        <v>17</v>
      </c>
      <c r="F478" s="127" t="n">
        <f aca="false">F479</f>
        <v>0</v>
      </c>
      <c r="G478" s="127" t="n">
        <f aca="false">G479</f>
        <v>0</v>
      </c>
      <c r="H478" s="127" t="n">
        <f aca="false">H479</f>
        <v>0</v>
      </c>
      <c r="I478" s="160" t="n">
        <f aca="false">I479</f>
        <v>0</v>
      </c>
    </row>
    <row r="479" customFormat="false" ht="15.5" hidden="true" customHeight="false" outlineLevel="0" collapsed="false">
      <c r="A479" s="110" t="s">
        <v>200</v>
      </c>
      <c r="B479" s="111" t="s">
        <v>46</v>
      </c>
      <c r="C479" s="111" t="s">
        <v>20</v>
      </c>
      <c r="D479" s="113" t="s">
        <v>286</v>
      </c>
      <c r="E479" s="113" t="s">
        <v>232</v>
      </c>
      <c r="F479" s="127" t="n">
        <f aca="false">'Прил. 5 '!G80</f>
        <v>0</v>
      </c>
      <c r="G479" s="127" t="n">
        <f aca="false">'Прил. 5 '!H80</f>
        <v>0</v>
      </c>
      <c r="H479" s="127" t="n">
        <f aca="false">'Прил. 5 '!I80</f>
        <v>0</v>
      </c>
      <c r="I479" s="160" t="n">
        <f aca="false">'Прил. 5 '!J80</f>
        <v>0</v>
      </c>
    </row>
    <row r="480" s="19" customFormat="true" ht="33.65" hidden="false" customHeight="true" outlineLevel="0" collapsed="false">
      <c r="A480" s="164" t="s">
        <v>206</v>
      </c>
      <c r="B480" s="302"/>
      <c r="C480" s="302"/>
      <c r="D480" s="302"/>
      <c r="E480" s="302"/>
      <c r="F480" s="165" t="n">
        <f aca="false">F11+F82+F90+F198++F327+F353+F435+F448+F460+F466</f>
        <v>1057596.2</v>
      </c>
      <c r="G480" s="165" t="e">
        <f aca="false">G11+G82+G90+G198++G327+G353+G435+G448+G460+G466</f>
        <v>#VALUE!</v>
      </c>
      <c r="H480" s="165" t="e">
        <f aca="false">H11+H82+H90+H198++H327+H353+H435+H448+H460+H466</f>
        <v>#VALUE!</v>
      </c>
      <c r="I480" s="303" t="e">
        <f aca="false">I11+I82+I90+I198+#REF!+I353+#REF!+I448+I460+I466</f>
        <v>#REF!</v>
      </c>
      <c r="J480" s="304"/>
      <c r="K480" s="304"/>
      <c r="L480" s="304"/>
      <c r="M480" s="304"/>
      <c r="N480" s="304"/>
      <c r="O480" s="304"/>
    </row>
    <row r="481" customFormat="false" ht="33.65" hidden="false" customHeight="true" outlineLevel="0" collapsed="false">
      <c r="A481" s="67" t="s">
        <v>808</v>
      </c>
      <c r="F481" s="165" t="n">
        <v>0</v>
      </c>
      <c r="G481" s="70" t="n">
        <f aca="false">64586.6-1819.9</f>
        <v>62766.7</v>
      </c>
      <c r="H481" s="305" t="n">
        <f aca="false">66016.4-1819.9</f>
        <v>64196.5</v>
      </c>
    </row>
    <row r="482" customFormat="false" ht="15.5" hidden="false" customHeight="false" outlineLevel="0" collapsed="false">
      <c r="A482" s="67" t="s">
        <v>206</v>
      </c>
      <c r="F482" s="69" t="n">
        <f aca="false">SUM(F480:F481)</f>
        <v>1057596.2</v>
      </c>
      <c r="G482" s="69" t="e">
        <f aca="false">G480+G481</f>
        <v>#VALUE!</v>
      </c>
      <c r="H482" s="70" t="e">
        <f aca="false">H480+H481</f>
        <v>#VALUE!</v>
      </c>
    </row>
    <row r="486" customFormat="false" ht="15.5" hidden="false" customHeight="false" outlineLevel="0" collapsed="false">
      <c r="G486" s="187"/>
      <c r="H486" s="187"/>
    </row>
    <row r="487" customFormat="false" ht="15.5" hidden="false" customHeight="false" outlineLevel="0" collapsed="false">
      <c r="G487" s="187"/>
      <c r="H487" s="188"/>
    </row>
    <row r="488" customFormat="false" ht="15.5" hidden="false" customHeight="false" outlineLevel="0" collapsed="false">
      <c r="G488" s="187"/>
      <c r="H488" s="188"/>
    </row>
    <row r="489" customFormat="false" ht="15.5" hidden="false" customHeight="false" outlineLevel="0" collapsed="false">
      <c r="G489" s="187"/>
      <c r="H489" s="188"/>
    </row>
    <row r="490" customFormat="false" ht="15.5" hidden="false" customHeight="false" outlineLevel="0" collapsed="false">
      <c r="G490" s="187"/>
      <c r="H490" s="188"/>
    </row>
  </sheetData>
  <mergeCells count="12">
    <mergeCell ref="F1:H1"/>
    <mergeCell ref="E3:I3"/>
    <mergeCell ref="E4:I4"/>
    <mergeCell ref="A6:H6"/>
    <mergeCell ref="A8:A9"/>
    <mergeCell ref="B8:B9"/>
    <mergeCell ref="C8:C9"/>
    <mergeCell ref="D8:D9"/>
    <mergeCell ref="E8:E9"/>
    <mergeCell ref="F8:F9"/>
    <mergeCell ref="G8:G9"/>
    <mergeCell ref="H8:H9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208"/>
  <sheetViews>
    <sheetView showFormulas="false" showGridLines="true" showRowColHeaders="true" showZeros="true" rightToLeft="false" tabSelected="false" showOutlineSymbols="true" defaultGridColor="true" view="pageBreakPreview" topLeftCell="A72" colorId="64" zoomScale="100" zoomScaleNormal="100" zoomScalePageLayoutView="100" workbookViewId="0">
      <selection pane="topLeft" activeCell="F85" activeCellId="0" sqref="F85"/>
    </sheetView>
  </sheetViews>
  <sheetFormatPr defaultColWidth="9.08203125" defaultRowHeight="14.5" zeroHeight="false" outlineLevelRow="0" outlineLevelCol="0"/>
  <cols>
    <col collapsed="false" customWidth="true" hidden="false" outlineLevel="0" max="1" min="1" style="1" width="69.62"/>
    <col collapsed="false" customWidth="true" hidden="false" outlineLevel="0" max="2" min="2" style="2" width="14.53"/>
    <col collapsed="false" customWidth="true" hidden="false" outlineLevel="0" max="3" min="3" style="2" width="13.44"/>
    <col collapsed="false" customWidth="true" hidden="false" outlineLevel="0" max="4" min="4" style="2" width="12.99"/>
    <col collapsed="false" customWidth="false" hidden="false" outlineLevel="0" max="5" min="5" style="2" width="9.08"/>
    <col collapsed="false" customWidth="true" hidden="false" outlineLevel="0" max="7" min="6" style="3" width="17.08"/>
    <col collapsed="false" customWidth="true" hidden="false" outlineLevel="0" max="8" min="8" style="4" width="17.53"/>
    <col collapsed="false" customWidth="false" hidden="false" outlineLevel="0" max="257" min="9" style="5" width="9.08"/>
  </cols>
  <sheetData>
    <row r="1" customFormat="false" ht="73.5" hidden="false" customHeight="true" outlineLevel="0" collapsed="false">
      <c r="B1" s="1"/>
      <c r="C1" s="6"/>
      <c r="D1" s="6"/>
      <c r="E1" s="198"/>
      <c r="F1" s="199" t="s">
        <v>809</v>
      </c>
      <c r="G1" s="199"/>
      <c r="H1" s="198"/>
      <c r="I1" s="4"/>
    </row>
    <row r="2" customFormat="false" ht="14.5" hidden="false" customHeight="false" outlineLevel="0" collapsed="false">
      <c r="B2" s="6"/>
      <c r="C2" s="6"/>
      <c r="E2" s="306"/>
      <c r="F2" s="306"/>
      <c r="G2" s="306"/>
    </row>
    <row r="3" customFormat="false" ht="57.75" hidden="false" customHeight="true" outlineLevel="0" collapsed="false">
      <c r="A3" s="8" t="s">
        <v>810</v>
      </c>
      <c r="B3" s="8"/>
      <c r="C3" s="8"/>
      <c r="D3" s="8"/>
      <c r="E3" s="8"/>
      <c r="F3" s="8"/>
      <c r="G3" s="201"/>
    </row>
    <row r="4" customFormat="false" ht="15" hidden="false" customHeight="tru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11" t="s">
        <v>6</v>
      </c>
      <c r="F4" s="12" t="s">
        <v>677</v>
      </c>
      <c r="G4" s="12" t="s">
        <v>678</v>
      </c>
    </row>
    <row r="5" customFormat="false" ht="108.75" hidden="false" customHeight="true" outlineLevel="0" collapsed="false">
      <c r="A5" s="9"/>
      <c r="B5" s="10"/>
      <c r="C5" s="10"/>
      <c r="D5" s="10"/>
      <c r="E5" s="11"/>
      <c r="F5" s="12"/>
      <c r="G5" s="12"/>
    </row>
    <row r="6" customFormat="false" ht="33.75" hidden="false" customHeight="true" outlineLevel="0" collapsed="false">
      <c r="A6" s="13" t="s">
        <v>8</v>
      </c>
      <c r="B6" s="14" t="s">
        <v>9</v>
      </c>
      <c r="C6" s="14"/>
      <c r="D6" s="15"/>
      <c r="E6" s="15"/>
      <c r="F6" s="16" t="n">
        <f aca="false">F10+F14+F16+F18+F22+F24+F26+F30+F32+F36+F40+F43+F46+F48+F50</f>
        <v>0</v>
      </c>
      <c r="G6" s="16" t="n">
        <f aca="false">G7+G11+G19++G27++G33+G37</f>
        <v>0</v>
      </c>
    </row>
    <row r="7" s="5" customFormat="true" ht="31" hidden="true" customHeight="false" outlineLevel="0" collapsed="false">
      <c r="A7" s="20" t="s">
        <v>11</v>
      </c>
      <c r="B7" s="21" t="s">
        <v>9</v>
      </c>
      <c r="C7" s="21" t="s">
        <v>12</v>
      </c>
      <c r="D7" s="22"/>
      <c r="E7" s="22"/>
      <c r="F7" s="23" t="n">
        <f aca="false">F9</f>
        <v>0</v>
      </c>
      <c r="G7" s="23" t="n">
        <f aca="false">G9</f>
        <v>0</v>
      </c>
      <c r="H7" s="4"/>
    </row>
    <row r="8" s="5" customFormat="true" ht="46.5" hidden="true" customHeight="false" outlineLevel="0" collapsed="false">
      <c r="A8" s="20" t="s">
        <v>13</v>
      </c>
      <c r="B8" s="21" t="s">
        <v>9</v>
      </c>
      <c r="C8" s="21" t="s">
        <v>12</v>
      </c>
      <c r="D8" s="22" t="s">
        <v>14</v>
      </c>
      <c r="E8" s="22"/>
      <c r="F8" s="23" t="n">
        <f aca="false">F9</f>
        <v>0</v>
      </c>
      <c r="G8" s="23" t="n">
        <f aca="false">G9</f>
        <v>0</v>
      </c>
      <c r="H8" s="4"/>
    </row>
    <row r="9" s="5" customFormat="true" ht="16.5" hidden="true" customHeight="false" outlineLevel="0" collapsed="false">
      <c r="A9" s="20" t="s">
        <v>10</v>
      </c>
      <c r="B9" s="21" t="s">
        <v>9</v>
      </c>
      <c r="C9" s="21" t="s">
        <v>12</v>
      </c>
      <c r="D9" s="24" t="s">
        <v>15</v>
      </c>
      <c r="E9" s="22"/>
      <c r="F9" s="23" t="n">
        <f aca="false">F10</f>
        <v>0</v>
      </c>
      <c r="G9" s="23" t="n">
        <f aca="false">G10</f>
        <v>0</v>
      </c>
      <c r="H9" s="4"/>
    </row>
    <row r="10" s="5" customFormat="true" ht="16.5" hidden="true" customHeight="false" outlineLevel="0" collapsed="false">
      <c r="A10" s="25" t="s">
        <v>16</v>
      </c>
      <c r="B10" s="21" t="s">
        <v>9</v>
      </c>
      <c r="C10" s="21" t="s">
        <v>12</v>
      </c>
      <c r="D10" s="24" t="s">
        <v>15</v>
      </c>
      <c r="E10" s="22" t="s">
        <v>17</v>
      </c>
      <c r="F10" s="23" t="n">
        <f aca="false">'Прил. 4 а'!G11</f>
        <v>0</v>
      </c>
      <c r="G10" s="23" t="n">
        <f aca="false">'Прил. 4 а'!H11</f>
        <v>0</v>
      </c>
      <c r="H10" s="26"/>
    </row>
    <row r="11" s="5" customFormat="true" ht="31" hidden="false" customHeight="false" outlineLevel="0" collapsed="false">
      <c r="A11" s="20" t="s">
        <v>19</v>
      </c>
      <c r="B11" s="21" t="s">
        <v>9</v>
      </c>
      <c r="C11" s="21" t="s">
        <v>20</v>
      </c>
      <c r="D11" s="22"/>
      <c r="E11" s="22"/>
      <c r="F11" s="23" t="n">
        <f aca="false">F14+F16+F18</f>
        <v>0</v>
      </c>
      <c r="G11" s="23" t="n">
        <f aca="false">G12</f>
        <v>0</v>
      </c>
      <c r="H11" s="4"/>
    </row>
    <row r="12" s="5" customFormat="true" ht="46.5" hidden="false" customHeight="false" outlineLevel="0" collapsed="false">
      <c r="A12" s="20" t="s">
        <v>21</v>
      </c>
      <c r="B12" s="21" t="s">
        <v>9</v>
      </c>
      <c r="C12" s="21" t="s">
        <v>20</v>
      </c>
      <c r="D12" s="22" t="s">
        <v>14</v>
      </c>
      <c r="E12" s="22"/>
      <c r="F12" s="23" t="n">
        <f aca="false">F13+F15+F17</f>
        <v>0</v>
      </c>
      <c r="G12" s="23" t="n">
        <f aca="false">G13+G15+G17</f>
        <v>0</v>
      </c>
      <c r="H12" s="4"/>
    </row>
    <row r="13" s="5" customFormat="true" ht="16.5" hidden="false" customHeight="false" outlineLevel="0" collapsed="false">
      <c r="A13" s="20" t="s">
        <v>22</v>
      </c>
      <c r="B13" s="21" t="s">
        <v>9</v>
      </c>
      <c r="C13" s="21" t="s">
        <v>20</v>
      </c>
      <c r="D13" s="22" t="s">
        <v>23</v>
      </c>
      <c r="E13" s="22"/>
      <c r="F13" s="23" t="n">
        <f aca="false">F14</f>
        <v>0</v>
      </c>
      <c r="G13" s="23" t="n">
        <f aca="false">G14</f>
        <v>0</v>
      </c>
      <c r="H13" s="4"/>
    </row>
    <row r="14" s="5" customFormat="true" ht="16.5" hidden="false" customHeight="false" outlineLevel="0" collapsed="false">
      <c r="A14" s="25" t="s">
        <v>16</v>
      </c>
      <c r="B14" s="21" t="s">
        <v>9</v>
      </c>
      <c r="C14" s="21" t="s">
        <v>20</v>
      </c>
      <c r="D14" s="22" t="s">
        <v>23</v>
      </c>
      <c r="E14" s="22" t="s">
        <v>17</v>
      </c>
      <c r="F14" s="23" t="n">
        <f aca="false">'Прил. 4 а'!G15</f>
        <v>0</v>
      </c>
      <c r="G14" s="23" t="n">
        <f aca="false">'Прил. 4 а'!H15</f>
        <v>0</v>
      </c>
      <c r="H14" s="4"/>
    </row>
    <row r="15" s="5" customFormat="true" ht="16.5" hidden="false" customHeight="false" outlineLevel="0" collapsed="false">
      <c r="A15" s="20" t="s">
        <v>24</v>
      </c>
      <c r="B15" s="21" t="s">
        <v>9</v>
      </c>
      <c r="C15" s="21" t="s">
        <v>20</v>
      </c>
      <c r="D15" s="22" t="s">
        <v>25</v>
      </c>
      <c r="E15" s="22"/>
      <c r="F15" s="23" t="n">
        <f aca="false">F16</f>
        <v>0</v>
      </c>
      <c r="G15" s="23" t="n">
        <f aca="false">G16</f>
        <v>0</v>
      </c>
      <c r="H15" s="4"/>
    </row>
    <row r="16" s="5" customFormat="true" ht="16.5" hidden="false" customHeight="false" outlineLevel="0" collapsed="false">
      <c r="A16" s="25" t="s">
        <v>16</v>
      </c>
      <c r="B16" s="21" t="s">
        <v>9</v>
      </c>
      <c r="C16" s="21" t="s">
        <v>20</v>
      </c>
      <c r="D16" s="22" t="s">
        <v>25</v>
      </c>
      <c r="E16" s="22" t="s">
        <v>17</v>
      </c>
      <c r="F16" s="23" t="n">
        <f aca="false">'Прил. 4 а'!G17</f>
        <v>0</v>
      </c>
      <c r="G16" s="23" t="n">
        <f aca="false">'Прил. 4 а'!H17</f>
        <v>0</v>
      </c>
      <c r="H16" s="4"/>
    </row>
    <row r="17" s="42" customFormat="true" ht="16.5" hidden="false" customHeight="false" outlineLevel="0" collapsed="false">
      <c r="A17" s="25" t="s">
        <v>679</v>
      </c>
      <c r="B17" s="21" t="s">
        <v>9</v>
      </c>
      <c r="C17" s="21" t="s">
        <v>20</v>
      </c>
      <c r="D17" s="22" t="s">
        <v>680</v>
      </c>
      <c r="E17" s="22"/>
      <c r="F17" s="23" t="n">
        <f aca="false">F18</f>
        <v>0</v>
      </c>
      <c r="G17" s="23" t="n">
        <f aca="false">G18</f>
        <v>0</v>
      </c>
      <c r="H17" s="4"/>
    </row>
    <row r="18" s="42" customFormat="true" ht="16.5" hidden="false" customHeight="false" outlineLevel="0" collapsed="false">
      <c r="A18" s="25" t="s">
        <v>16</v>
      </c>
      <c r="B18" s="21" t="s">
        <v>9</v>
      </c>
      <c r="C18" s="21" t="s">
        <v>20</v>
      </c>
      <c r="D18" s="22" t="s">
        <v>680</v>
      </c>
      <c r="E18" s="22" t="s">
        <v>17</v>
      </c>
      <c r="F18" s="23" t="n">
        <f aca="false">'Прил. 4 а'!G19</f>
        <v>0</v>
      </c>
      <c r="G18" s="23" t="n">
        <f aca="false">'Прил. 4 а'!H19</f>
        <v>0</v>
      </c>
      <c r="H18" s="4"/>
    </row>
    <row r="19" s="5" customFormat="true" ht="46.5" hidden="false" customHeight="false" outlineLevel="0" collapsed="false">
      <c r="A19" s="20" t="s">
        <v>27</v>
      </c>
      <c r="B19" s="21" t="s">
        <v>9</v>
      </c>
      <c r="C19" s="21" t="s">
        <v>28</v>
      </c>
      <c r="D19" s="22"/>
      <c r="E19" s="22"/>
      <c r="F19" s="23" t="n">
        <f aca="false">F22+F24+F26</f>
        <v>0</v>
      </c>
      <c r="G19" s="23" t="n">
        <f aca="false">G21+G23+G25</f>
        <v>0</v>
      </c>
      <c r="H19" s="4"/>
    </row>
    <row r="20" s="5" customFormat="true" ht="46.5" hidden="false" customHeight="false" outlineLevel="0" collapsed="false">
      <c r="A20" s="20" t="s">
        <v>29</v>
      </c>
      <c r="B20" s="21" t="s">
        <v>9</v>
      </c>
      <c r="C20" s="21" t="s">
        <v>28</v>
      </c>
      <c r="D20" s="22" t="s">
        <v>14</v>
      </c>
      <c r="E20" s="22"/>
      <c r="F20" s="23" t="n">
        <f aca="false">F21+F23+F25</f>
        <v>0</v>
      </c>
      <c r="G20" s="23" t="n">
        <f aca="false">G21+G23+G25</f>
        <v>0</v>
      </c>
      <c r="H20" s="4"/>
    </row>
    <row r="21" s="5" customFormat="true" ht="16.5" hidden="false" customHeight="false" outlineLevel="0" collapsed="false">
      <c r="A21" s="20" t="s">
        <v>22</v>
      </c>
      <c r="B21" s="21" t="s">
        <v>9</v>
      </c>
      <c r="C21" s="21" t="s">
        <v>28</v>
      </c>
      <c r="D21" s="22" t="s">
        <v>23</v>
      </c>
      <c r="E21" s="22"/>
      <c r="F21" s="23" t="n">
        <f aca="false">F22</f>
        <v>0</v>
      </c>
      <c r="G21" s="23" t="n">
        <f aca="false">G22</f>
        <v>0</v>
      </c>
      <c r="H21" s="4"/>
    </row>
    <row r="22" s="5" customFormat="true" ht="16.5" hidden="false" customHeight="false" outlineLevel="0" collapsed="false">
      <c r="A22" s="25" t="s">
        <v>16</v>
      </c>
      <c r="B22" s="21" t="s">
        <v>9</v>
      </c>
      <c r="C22" s="21" t="s">
        <v>28</v>
      </c>
      <c r="D22" s="22" t="s">
        <v>23</v>
      </c>
      <c r="E22" s="22" t="s">
        <v>17</v>
      </c>
      <c r="F22" s="23" t="n">
        <f aca="false">'Прил. 4 а'!G29</f>
        <v>0</v>
      </c>
      <c r="G22" s="23" t="n">
        <f aca="false">'Прил. 4 а'!H29</f>
        <v>0</v>
      </c>
      <c r="H22" s="4"/>
    </row>
    <row r="23" s="5" customFormat="true" ht="31" hidden="false" customHeight="false" outlineLevel="0" collapsed="false">
      <c r="A23" s="25" t="s">
        <v>30</v>
      </c>
      <c r="B23" s="21" t="s">
        <v>9</v>
      </c>
      <c r="C23" s="21" t="s">
        <v>28</v>
      </c>
      <c r="D23" s="22" t="s">
        <v>31</v>
      </c>
      <c r="E23" s="22"/>
      <c r="F23" s="23" t="n">
        <f aca="false">F24</f>
        <v>0</v>
      </c>
      <c r="G23" s="23" t="n">
        <f aca="false">G24</f>
        <v>0</v>
      </c>
      <c r="H23" s="4"/>
    </row>
    <row r="24" s="5" customFormat="true" ht="16.5" hidden="false" customHeight="false" outlineLevel="0" collapsed="false">
      <c r="A24" s="25" t="s">
        <v>16</v>
      </c>
      <c r="B24" s="21" t="s">
        <v>9</v>
      </c>
      <c r="C24" s="21" t="s">
        <v>28</v>
      </c>
      <c r="D24" s="22" t="s">
        <v>31</v>
      </c>
      <c r="E24" s="22" t="s">
        <v>17</v>
      </c>
      <c r="F24" s="23" t="n">
        <f aca="false">'Прил. 4 а'!G31</f>
        <v>0</v>
      </c>
      <c r="G24" s="23" t="n">
        <f aca="false">'Прил. 4 а'!H31</f>
        <v>0</v>
      </c>
      <c r="H24" s="4"/>
    </row>
    <row r="25" s="42" customFormat="true" ht="16.5" hidden="false" customHeight="false" outlineLevel="0" collapsed="false">
      <c r="A25" s="25" t="s">
        <v>679</v>
      </c>
      <c r="B25" s="21" t="s">
        <v>9</v>
      </c>
      <c r="C25" s="21" t="s">
        <v>28</v>
      </c>
      <c r="D25" s="22" t="s">
        <v>716</v>
      </c>
      <c r="E25" s="22"/>
      <c r="F25" s="23" t="n">
        <f aca="false">F26</f>
        <v>0</v>
      </c>
      <c r="G25" s="23" t="n">
        <f aca="false">G26</f>
        <v>0</v>
      </c>
      <c r="H25" s="4"/>
    </row>
    <row r="26" s="42" customFormat="true" ht="16.5" hidden="false" customHeight="false" outlineLevel="0" collapsed="false">
      <c r="A26" s="25" t="s">
        <v>16</v>
      </c>
      <c r="B26" s="21" t="s">
        <v>9</v>
      </c>
      <c r="C26" s="21" t="s">
        <v>28</v>
      </c>
      <c r="D26" s="22" t="s">
        <v>680</v>
      </c>
      <c r="E26" s="22" t="s">
        <v>17</v>
      </c>
      <c r="F26" s="23" t="n">
        <f aca="false">'Прил. 4 а'!G33</f>
        <v>0</v>
      </c>
      <c r="G26" s="23" t="n">
        <f aca="false">'Прил. 4 а'!H33</f>
        <v>0</v>
      </c>
      <c r="H26" s="4"/>
    </row>
    <row r="27" s="5" customFormat="true" ht="31" hidden="false" customHeight="false" outlineLevel="0" collapsed="false">
      <c r="A27" s="20" t="s">
        <v>33</v>
      </c>
      <c r="B27" s="21" t="s">
        <v>9</v>
      </c>
      <c r="C27" s="21" t="s">
        <v>34</v>
      </c>
      <c r="D27" s="22"/>
      <c r="E27" s="22"/>
      <c r="F27" s="23" t="n">
        <f aca="false">F30+F32</f>
        <v>0</v>
      </c>
      <c r="G27" s="23" t="n">
        <f aca="false">G28</f>
        <v>0</v>
      </c>
      <c r="H27" s="4"/>
    </row>
    <row r="28" s="5" customFormat="true" ht="46.5" hidden="false" customHeight="false" outlineLevel="0" collapsed="false">
      <c r="A28" s="20" t="s">
        <v>29</v>
      </c>
      <c r="B28" s="21" t="s">
        <v>9</v>
      </c>
      <c r="C28" s="21" t="s">
        <v>34</v>
      </c>
      <c r="D28" s="22" t="s">
        <v>14</v>
      </c>
      <c r="E28" s="22"/>
      <c r="F28" s="23" t="n">
        <f aca="false">F29+F32</f>
        <v>0</v>
      </c>
      <c r="G28" s="23" t="n">
        <f aca="false">G29+G32</f>
        <v>0</v>
      </c>
      <c r="H28" s="4"/>
    </row>
    <row r="29" s="5" customFormat="true" ht="16.5" hidden="false" customHeight="false" outlineLevel="0" collapsed="false">
      <c r="A29" s="20" t="s">
        <v>22</v>
      </c>
      <c r="B29" s="21" t="s">
        <v>9</v>
      </c>
      <c r="C29" s="21" t="s">
        <v>34</v>
      </c>
      <c r="D29" s="22" t="s">
        <v>23</v>
      </c>
      <c r="E29" s="22"/>
      <c r="F29" s="23" t="n">
        <f aca="false">F30</f>
        <v>0</v>
      </c>
      <c r="G29" s="23" t="n">
        <f aca="false">G30</f>
        <v>0</v>
      </c>
      <c r="H29" s="4"/>
    </row>
    <row r="30" s="5" customFormat="true" ht="16.5" hidden="false" customHeight="false" outlineLevel="0" collapsed="false">
      <c r="A30" s="25" t="s">
        <v>16</v>
      </c>
      <c r="B30" s="21" t="s">
        <v>9</v>
      </c>
      <c r="C30" s="21" t="s">
        <v>34</v>
      </c>
      <c r="D30" s="22" t="s">
        <v>23</v>
      </c>
      <c r="E30" s="22" t="s">
        <v>17</v>
      </c>
      <c r="F30" s="23" t="n">
        <f aca="false">'Прил. 4 а'!G98</f>
        <v>0</v>
      </c>
      <c r="G30" s="23" t="n">
        <f aca="false">'Прил. 4 а'!H98</f>
        <v>0</v>
      </c>
      <c r="H30" s="29"/>
    </row>
    <row r="31" s="34" customFormat="true" ht="16.5" hidden="false" customHeight="false" outlineLevel="0" collapsed="false">
      <c r="A31" s="25" t="s">
        <v>679</v>
      </c>
      <c r="B31" s="21" t="s">
        <v>9</v>
      </c>
      <c r="C31" s="21" t="s">
        <v>34</v>
      </c>
      <c r="D31" s="22" t="s">
        <v>716</v>
      </c>
      <c r="E31" s="31"/>
      <c r="F31" s="32" t="n">
        <f aca="false">F32</f>
        <v>0</v>
      </c>
      <c r="G31" s="32" t="n">
        <f aca="false">G32</f>
        <v>0</v>
      </c>
      <c r="H31" s="35"/>
    </row>
    <row r="32" s="34" customFormat="true" ht="16.5" hidden="false" customHeight="false" outlineLevel="0" collapsed="false">
      <c r="A32" s="25" t="s">
        <v>16</v>
      </c>
      <c r="B32" s="21" t="s">
        <v>9</v>
      </c>
      <c r="C32" s="21" t="s">
        <v>34</v>
      </c>
      <c r="D32" s="22" t="s">
        <v>680</v>
      </c>
      <c r="E32" s="22" t="n">
        <v>500</v>
      </c>
      <c r="F32" s="32" t="n">
        <f aca="false">'Прил. 4 а'!G100</f>
        <v>0</v>
      </c>
      <c r="G32" s="32" t="n">
        <f aca="false">'Прил. 4 а'!H100</f>
        <v>0</v>
      </c>
      <c r="H32" s="35"/>
    </row>
    <row r="33" s="5" customFormat="true" ht="16.5" hidden="false" customHeight="false" outlineLevel="0" collapsed="false">
      <c r="A33" s="20" t="s">
        <v>35</v>
      </c>
      <c r="B33" s="36" t="s">
        <v>9</v>
      </c>
      <c r="C33" s="36" t="s">
        <v>199</v>
      </c>
      <c r="D33" s="22"/>
      <c r="E33" s="22"/>
      <c r="F33" s="23" t="n">
        <f aca="false">F34</f>
        <v>0</v>
      </c>
      <c r="G33" s="23" t="n">
        <f aca="false">G34</f>
        <v>0</v>
      </c>
      <c r="H33" s="4"/>
    </row>
    <row r="34" s="5" customFormat="true" ht="16.5" hidden="false" customHeight="false" outlineLevel="0" collapsed="false">
      <c r="A34" s="20" t="s">
        <v>39</v>
      </c>
      <c r="B34" s="36" t="s">
        <v>9</v>
      </c>
      <c r="C34" s="36" t="s">
        <v>199</v>
      </c>
      <c r="D34" s="22" t="s">
        <v>40</v>
      </c>
      <c r="E34" s="22"/>
      <c r="F34" s="23" t="n">
        <f aca="false">F35</f>
        <v>0</v>
      </c>
      <c r="G34" s="23" t="n">
        <f aca="false">G35</f>
        <v>0</v>
      </c>
      <c r="H34" s="4"/>
    </row>
    <row r="35" s="5" customFormat="true" ht="16.5" hidden="false" customHeight="false" outlineLevel="0" collapsed="false">
      <c r="A35" s="20" t="s">
        <v>41</v>
      </c>
      <c r="B35" s="36" t="s">
        <v>9</v>
      </c>
      <c r="C35" s="36" t="s">
        <v>199</v>
      </c>
      <c r="D35" s="22" t="s">
        <v>42</v>
      </c>
      <c r="E35" s="22"/>
      <c r="F35" s="23" t="n">
        <f aca="false">F36</f>
        <v>0</v>
      </c>
      <c r="G35" s="23" t="n">
        <f aca="false">G36</f>
        <v>0</v>
      </c>
      <c r="H35" s="4"/>
    </row>
    <row r="36" s="5" customFormat="true" ht="16.5" hidden="false" customHeight="false" outlineLevel="0" collapsed="false">
      <c r="A36" s="20" t="s">
        <v>43</v>
      </c>
      <c r="B36" s="36" t="s">
        <v>9</v>
      </c>
      <c r="C36" s="36" t="s">
        <v>199</v>
      </c>
      <c r="D36" s="22" t="s">
        <v>42</v>
      </c>
      <c r="E36" s="22" t="s">
        <v>44</v>
      </c>
      <c r="F36" s="23" t="n">
        <f aca="false">'Прил. 4 а'!G104</f>
        <v>0</v>
      </c>
      <c r="G36" s="23" t="n">
        <f aca="false">'Прил. 4 а'!H104</f>
        <v>0</v>
      </c>
      <c r="H36" s="4"/>
    </row>
    <row r="37" s="5" customFormat="true" ht="16.5" hidden="false" customHeight="false" outlineLevel="0" collapsed="false">
      <c r="A37" s="20" t="s">
        <v>45</v>
      </c>
      <c r="B37" s="21" t="s">
        <v>9</v>
      </c>
      <c r="C37" s="21" t="s">
        <v>246</v>
      </c>
      <c r="D37" s="22"/>
      <c r="E37" s="22"/>
      <c r="F37" s="23" t="n">
        <f aca="false">F40+F43+F46+F48+F50</f>
        <v>0</v>
      </c>
      <c r="G37" s="23" t="n">
        <f aca="false">G38+G41+G44+G49</f>
        <v>0</v>
      </c>
      <c r="H37" s="4"/>
    </row>
    <row r="38" customFormat="false" ht="31" hidden="false" customHeight="false" outlineLevel="0" collapsed="false">
      <c r="A38" s="25" t="s">
        <v>52</v>
      </c>
      <c r="B38" s="21" t="s">
        <v>9</v>
      </c>
      <c r="C38" s="21" t="s">
        <v>246</v>
      </c>
      <c r="D38" s="22" t="s">
        <v>53</v>
      </c>
      <c r="E38" s="22"/>
      <c r="F38" s="23" t="n">
        <f aca="false">F39</f>
        <v>0</v>
      </c>
      <c r="G38" s="23" t="n">
        <f aca="false">G39</f>
        <v>0</v>
      </c>
    </row>
    <row r="39" customFormat="false" ht="16.5" hidden="false" customHeight="false" outlineLevel="0" collapsed="false">
      <c r="A39" s="25" t="s">
        <v>681</v>
      </c>
      <c r="B39" s="21" t="s">
        <v>9</v>
      </c>
      <c r="C39" s="21" t="s">
        <v>246</v>
      </c>
      <c r="D39" s="22" t="s">
        <v>682</v>
      </c>
      <c r="E39" s="22"/>
      <c r="F39" s="23" t="n">
        <f aca="false">F40</f>
        <v>0</v>
      </c>
      <c r="G39" s="23" t="n">
        <f aca="false">G40</f>
        <v>0</v>
      </c>
    </row>
    <row r="40" customFormat="false" ht="16.5" hidden="false" customHeight="false" outlineLevel="0" collapsed="false">
      <c r="A40" s="25" t="s">
        <v>16</v>
      </c>
      <c r="B40" s="21" t="s">
        <v>9</v>
      </c>
      <c r="C40" s="21" t="s">
        <v>246</v>
      </c>
      <c r="D40" s="22" t="s">
        <v>682</v>
      </c>
      <c r="E40" s="22" t="s">
        <v>17</v>
      </c>
      <c r="F40" s="23" t="n">
        <f aca="false">'Прил. 4 а'!G37</f>
        <v>0</v>
      </c>
      <c r="G40" s="23" t="n">
        <f aca="false">'Прил. 4 а'!H37</f>
        <v>0</v>
      </c>
    </row>
    <row r="41" customFormat="false" ht="31" hidden="false" customHeight="false" outlineLevel="0" collapsed="false">
      <c r="A41" s="25" t="s">
        <v>811</v>
      </c>
      <c r="B41" s="21" t="s">
        <v>9</v>
      </c>
      <c r="C41" s="21" t="s">
        <v>246</v>
      </c>
      <c r="D41" s="22" t="s">
        <v>57</v>
      </c>
      <c r="E41" s="22"/>
      <c r="F41" s="23" t="n">
        <f aca="false">F42</f>
        <v>0</v>
      </c>
      <c r="G41" s="23" t="n">
        <f aca="false">G42</f>
        <v>0</v>
      </c>
    </row>
    <row r="42" customFormat="false" ht="16.5" hidden="false" customHeight="false" outlineLevel="0" collapsed="false">
      <c r="A42" s="25" t="s">
        <v>58</v>
      </c>
      <c r="B42" s="21" t="s">
        <v>9</v>
      </c>
      <c r="C42" s="21" t="s">
        <v>246</v>
      </c>
      <c r="D42" s="22" t="s">
        <v>59</v>
      </c>
      <c r="E42" s="22"/>
      <c r="F42" s="23" t="n">
        <f aca="false">F43</f>
        <v>0</v>
      </c>
      <c r="G42" s="23" t="n">
        <f aca="false">G43</f>
        <v>0</v>
      </c>
    </row>
    <row r="43" customFormat="false" ht="16.5" hidden="false" customHeight="false" outlineLevel="0" collapsed="false">
      <c r="A43" s="25" t="s">
        <v>16</v>
      </c>
      <c r="B43" s="21" t="s">
        <v>9</v>
      </c>
      <c r="C43" s="21" t="s">
        <v>246</v>
      </c>
      <c r="D43" s="22" t="s">
        <v>59</v>
      </c>
      <c r="E43" s="22" t="s">
        <v>17</v>
      </c>
      <c r="F43" s="23" t="n">
        <f aca="false">'Прил. 4 а'!G23+'Прил. 4 а'!G40+'Прил. 4 а'!G108</f>
        <v>0</v>
      </c>
      <c r="G43" s="23" t="n">
        <f aca="false">'Прил. 4 а'!H23+'Прил. 4 а'!H40+'Прил. 4 а'!H108</f>
        <v>0</v>
      </c>
    </row>
    <row r="44" customFormat="false" ht="16.5" hidden="false" customHeight="false" outlineLevel="0" collapsed="false">
      <c r="A44" s="62" t="s">
        <v>89</v>
      </c>
      <c r="B44" s="21" t="s">
        <v>9</v>
      </c>
      <c r="C44" s="21" t="s">
        <v>246</v>
      </c>
      <c r="D44" s="22" t="s">
        <v>90</v>
      </c>
      <c r="E44" s="22"/>
      <c r="F44" s="23" t="n">
        <f aca="false">F45+F47</f>
        <v>0</v>
      </c>
      <c r="G44" s="23" t="n">
        <f aca="false">G45+G47</f>
        <v>0</v>
      </c>
      <c r="H44" s="5"/>
    </row>
    <row r="45" customFormat="false" ht="47.25" hidden="false" customHeight="true" outlineLevel="0" collapsed="false">
      <c r="A45" s="25" t="s">
        <v>683</v>
      </c>
      <c r="B45" s="21" t="s">
        <v>9</v>
      </c>
      <c r="C45" s="21" t="s">
        <v>246</v>
      </c>
      <c r="D45" s="22" t="s">
        <v>684</v>
      </c>
      <c r="E45" s="22"/>
      <c r="F45" s="23" t="n">
        <f aca="false">F46</f>
        <v>0</v>
      </c>
      <c r="G45" s="23" t="n">
        <f aca="false">G46</f>
        <v>0</v>
      </c>
      <c r="H45" s="5"/>
    </row>
    <row r="46" customFormat="false" ht="16.5" hidden="false" customHeight="false" outlineLevel="0" collapsed="false">
      <c r="A46" s="25" t="s">
        <v>16</v>
      </c>
      <c r="B46" s="21" t="s">
        <v>9</v>
      </c>
      <c r="C46" s="21" t="s">
        <v>246</v>
      </c>
      <c r="D46" s="22" t="s">
        <v>684</v>
      </c>
      <c r="E46" s="22" t="s">
        <v>17</v>
      </c>
      <c r="F46" s="23" t="n">
        <f aca="false">'Прил. 4 а'!G43</f>
        <v>0</v>
      </c>
      <c r="G46" s="23" t="n">
        <f aca="false">'Прил. 4 а'!H43</f>
        <v>0</v>
      </c>
      <c r="H46" s="5"/>
    </row>
    <row r="47" customFormat="false" ht="67.5" hidden="false" customHeight="true" outlineLevel="0" collapsed="false">
      <c r="A47" s="25" t="s">
        <v>685</v>
      </c>
      <c r="B47" s="21" t="s">
        <v>9</v>
      </c>
      <c r="C47" s="21" t="s">
        <v>246</v>
      </c>
      <c r="D47" s="22" t="s">
        <v>686</v>
      </c>
      <c r="E47" s="22"/>
      <c r="F47" s="23" t="n">
        <f aca="false">F48</f>
        <v>0</v>
      </c>
      <c r="G47" s="23" t="n">
        <f aca="false">G48</f>
        <v>0</v>
      </c>
      <c r="H47" s="5"/>
    </row>
    <row r="48" customFormat="false" ht="16.5" hidden="false" customHeight="false" outlineLevel="0" collapsed="false">
      <c r="A48" s="25" t="s">
        <v>16</v>
      </c>
      <c r="B48" s="21" t="s">
        <v>9</v>
      </c>
      <c r="C48" s="21" t="s">
        <v>246</v>
      </c>
      <c r="D48" s="22" t="s">
        <v>686</v>
      </c>
      <c r="E48" s="22" t="s">
        <v>17</v>
      </c>
      <c r="F48" s="23" t="n">
        <f aca="false">'Прил. 4 а'!G45</f>
        <v>0</v>
      </c>
      <c r="G48" s="23" t="n">
        <f aca="false">'Прил. 4 а'!H45</f>
        <v>0</v>
      </c>
      <c r="H48" s="5"/>
    </row>
    <row r="49" customFormat="false" ht="16.5" hidden="false" customHeight="false" outlineLevel="0" collapsed="false">
      <c r="A49" s="20" t="s">
        <v>717</v>
      </c>
      <c r="B49" s="21" t="s">
        <v>9</v>
      </c>
      <c r="C49" s="21" t="s">
        <v>246</v>
      </c>
      <c r="D49" s="22" t="s">
        <v>718</v>
      </c>
      <c r="E49" s="22"/>
      <c r="F49" s="23" t="n">
        <f aca="false">F50</f>
        <v>0</v>
      </c>
      <c r="G49" s="23" t="n">
        <f aca="false">G50</f>
        <v>0</v>
      </c>
      <c r="H49" s="5"/>
    </row>
    <row r="50" customFormat="false" ht="16.5" hidden="false" customHeight="false" outlineLevel="0" collapsed="false">
      <c r="A50" s="20" t="s">
        <v>717</v>
      </c>
      <c r="B50" s="21" t="s">
        <v>9</v>
      </c>
      <c r="C50" s="21" t="s">
        <v>246</v>
      </c>
      <c r="D50" s="22" t="s">
        <v>718</v>
      </c>
      <c r="E50" s="22" t="s">
        <v>719</v>
      </c>
      <c r="F50" s="23" t="n">
        <f aca="false">'Прил. 4 а'!G110</f>
        <v>0</v>
      </c>
      <c r="G50" s="23" t="n">
        <f aca="false">'Прил. 4 а'!H110</f>
        <v>0</v>
      </c>
      <c r="H50" s="5"/>
    </row>
    <row r="51" customFormat="false" ht="30" hidden="false" customHeight="false" outlineLevel="0" collapsed="false">
      <c r="A51" s="238" t="s">
        <v>591</v>
      </c>
      <c r="B51" s="239" t="s">
        <v>20</v>
      </c>
      <c r="C51" s="239"/>
      <c r="D51" s="15"/>
      <c r="E51" s="15"/>
      <c r="F51" s="16" t="n">
        <f aca="false">F52</f>
        <v>0</v>
      </c>
      <c r="G51" s="16" t="n">
        <f aca="false">G52</f>
        <v>0</v>
      </c>
      <c r="H51" s="5"/>
    </row>
    <row r="52" customFormat="false" ht="31" hidden="false" customHeight="false" outlineLevel="0" collapsed="false">
      <c r="A52" s="20" t="s">
        <v>720</v>
      </c>
      <c r="B52" s="36" t="s">
        <v>20</v>
      </c>
      <c r="C52" s="36" t="s">
        <v>131</v>
      </c>
      <c r="D52" s="22"/>
      <c r="E52" s="22"/>
      <c r="F52" s="23" t="n">
        <f aca="false">F53</f>
        <v>0</v>
      </c>
      <c r="G52" s="23" t="n">
        <f aca="false">G53</f>
        <v>0</v>
      </c>
      <c r="H52" s="5"/>
    </row>
    <row r="53" customFormat="false" ht="46.5" hidden="false" customHeight="false" outlineLevel="0" collapsed="false">
      <c r="A53" s="20" t="s">
        <v>721</v>
      </c>
      <c r="B53" s="36" t="s">
        <v>20</v>
      </c>
      <c r="C53" s="36" t="s">
        <v>131</v>
      </c>
      <c r="D53" s="22" t="s">
        <v>722</v>
      </c>
      <c r="E53" s="22"/>
      <c r="F53" s="23" t="n">
        <f aca="false">F54</f>
        <v>0</v>
      </c>
      <c r="G53" s="23" t="n">
        <f aca="false">G54</f>
        <v>0</v>
      </c>
      <c r="H53" s="5"/>
    </row>
    <row r="54" customFormat="false" ht="16.5" hidden="false" customHeight="false" outlineLevel="0" collapsed="false">
      <c r="A54" s="20" t="s">
        <v>200</v>
      </c>
      <c r="B54" s="36" t="s">
        <v>20</v>
      </c>
      <c r="C54" s="36" t="s">
        <v>131</v>
      </c>
      <c r="D54" s="22" t="s">
        <v>722</v>
      </c>
      <c r="E54" s="22" t="s">
        <v>205</v>
      </c>
      <c r="F54" s="23" t="n">
        <f aca="false">'Прил. 4 а'!G114</f>
        <v>0</v>
      </c>
      <c r="G54" s="23" t="n">
        <f aca="false">'Прил. 4 а'!H114</f>
        <v>0</v>
      </c>
      <c r="H54" s="5"/>
    </row>
    <row r="55" customFormat="false" ht="16.5" hidden="false" customHeight="false" outlineLevel="0" collapsed="false">
      <c r="A55" s="13" t="s">
        <v>60</v>
      </c>
      <c r="B55" s="14" t="s">
        <v>28</v>
      </c>
      <c r="C55" s="14"/>
      <c r="D55" s="15"/>
      <c r="E55" s="15"/>
      <c r="F55" s="16" t="n">
        <f aca="false">F57+F83+F79+F66</f>
        <v>0</v>
      </c>
      <c r="G55" s="16" t="n">
        <f aca="false">G57+G83+G79+G66</f>
        <v>0</v>
      </c>
    </row>
    <row r="56" customFormat="false" ht="16.5" hidden="true" customHeight="true" outlineLevel="0" collapsed="false">
      <c r="A56" s="17" t="s">
        <v>61</v>
      </c>
      <c r="B56" s="17"/>
      <c r="C56" s="17"/>
      <c r="D56" s="17"/>
      <c r="E56" s="17"/>
      <c r="F56" s="16"/>
      <c r="G56" s="16"/>
    </row>
    <row r="57" s="5" customFormat="true" ht="16.5" hidden="false" customHeight="false" outlineLevel="0" collapsed="false">
      <c r="A57" s="20" t="s">
        <v>62</v>
      </c>
      <c r="B57" s="21" t="s">
        <v>28</v>
      </c>
      <c r="C57" s="21" t="s">
        <v>63</v>
      </c>
      <c r="D57" s="22"/>
      <c r="E57" s="22"/>
      <c r="F57" s="23" t="n">
        <f aca="false">F58+F62</f>
        <v>0</v>
      </c>
      <c r="G57" s="23" t="n">
        <f aca="false">G58+G62</f>
        <v>0</v>
      </c>
      <c r="H57" s="4"/>
    </row>
    <row r="58" s="5" customFormat="true" ht="16.5" hidden="false" customHeight="false" outlineLevel="0" collapsed="false">
      <c r="A58" s="20" t="s">
        <v>64</v>
      </c>
      <c r="B58" s="21" t="s">
        <v>28</v>
      </c>
      <c r="C58" s="21" t="s">
        <v>63</v>
      </c>
      <c r="D58" s="22" t="s">
        <v>65</v>
      </c>
      <c r="E58" s="22"/>
      <c r="F58" s="23" t="n">
        <f aca="false">F59</f>
        <v>0</v>
      </c>
      <c r="G58" s="23" t="n">
        <f aca="false">G59</f>
        <v>0</v>
      </c>
      <c r="H58" s="4"/>
    </row>
    <row r="59" s="5" customFormat="true" ht="16.5" hidden="false" customHeight="false" outlineLevel="0" collapsed="false">
      <c r="A59" s="20" t="s">
        <v>66</v>
      </c>
      <c r="B59" s="21" t="s">
        <v>67</v>
      </c>
      <c r="C59" s="21" t="s">
        <v>63</v>
      </c>
      <c r="D59" s="22" t="s">
        <v>68</v>
      </c>
      <c r="E59" s="22"/>
      <c r="F59" s="23" t="n">
        <f aca="false">F60</f>
        <v>0</v>
      </c>
      <c r="G59" s="23" t="n">
        <f aca="false">G60</f>
        <v>0</v>
      </c>
      <c r="H59" s="4"/>
    </row>
    <row r="60" s="5" customFormat="true" ht="31" hidden="false" customHeight="false" outlineLevel="0" collapsed="false">
      <c r="A60" s="20" t="s">
        <v>688</v>
      </c>
      <c r="B60" s="21" t="s">
        <v>28</v>
      </c>
      <c r="C60" s="21" t="s">
        <v>63</v>
      </c>
      <c r="D60" s="22" t="s">
        <v>689</v>
      </c>
      <c r="E60" s="22"/>
      <c r="F60" s="23" t="n">
        <f aca="false">F61</f>
        <v>0</v>
      </c>
      <c r="G60" s="23" t="n">
        <f aca="false">G61</f>
        <v>0</v>
      </c>
      <c r="H60" s="4"/>
    </row>
    <row r="61" s="5" customFormat="true" ht="46.5" hidden="false" customHeight="false" outlineLevel="0" collapsed="false">
      <c r="A61" s="226" t="s">
        <v>690</v>
      </c>
      <c r="B61" s="21" t="s">
        <v>28</v>
      </c>
      <c r="C61" s="21" t="s">
        <v>63</v>
      </c>
      <c r="D61" s="22" t="s">
        <v>689</v>
      </c>
      <c r="E61" s="22"/>
      <c r="F61" s="23" t="n">
        <f aca="false">'Прил. 4 а'!G51</f>
        <v>0</v>
      </c>
      <c r="G61" s="23" t="n">
        <f aca="false">'Прил. 4 а'!H51</f>
        <v>0</v>
      </c>
      <c r="H61" s="4"/>
    </row>
    <row r="62" s="5" customFormat="true" ht="16.5" hidden="false" customHeight="false" outlineLevel="0" collapsed="false">
      <c r="A62" s="20" t="s">
        <v>71</v>
      </c>
      <c r="B62" s="21" t="s">
        <v>28</v>
      </c>
      <c r="C62" s="21" t="s">
        <v>63</v>
      </c>
      <c r="D62" s="22" t="s">
        <v>72</v>
      </c>
      <c r="E62" s="22"/>
      <c r="F62" s="23" t="n">
        <f aca="false">F63</f>
        <v>0</v>
      </c>
      <c r="G62" s="23" t="n">
        <f aca="false">G63</f>
        <v>0</v>
      </c>
      <c r="H62" s="4"/>
    </row>
    <row r="63" s="5" customFormat="true" ht="31" hidden="false" customHeight="false" outlineLevel="0" collapsed="false">
      <c r="A63" s="20" t="s">
        <v>73</v>
      </c>
      <c r="B63" s="21" t="s">
        <v>28</v>
      </c>
      <c r="C63" s="21" t="s">
        <v>63</v>
      </c>
      <c r="D63" s="22" t="s">
        <v>74</v>
      </c>
      <c r="E63" s="22"/>
      <c r="F63" s="23" t="n">
        <f aca="false">F64</f>
        <v>0</v>
      </c>
      <c r="G63" s="23" t="n">
        <f aca="false">G64</f>
        <v>0</v>
      </c>
      <c r="H63" s="4"/>
    </row>
    <row r="64" s="5" customFormat="true" ht="31" hidden="false" customHeight="false" outlineLevel="0" collapsed="false">
      <c r="A64" s="20" t="s">
        <v>692</v>
      </c>
      <c r="B64" s="21" t="s">
        <v>28</v>
      </c>
      <c r="C64" s="21" t="s">
        <v>63</v>
      </c>
      <c r="D64" s="22" t="s">
        <v>74</v>
      </c>
      <c r="E64" s="22"/>
      <c r="F64" s="23" t="n">
        <f aca="false">F65</f>
        <v>0</v>
      </c>
      <c r="G64" s="23" t="n">
        <f aca="false">G65</f>
        <v>0</v>
      </c>
      <c r="H64" s="4"/>
    </row>
    <row r="65" s="5" customFormat="true" ht="16.5" hidden="false" customHeight="false" outlineLevel="0" collapsed="false">
      <c r="A65" s="20" t="s">
        <v>69</v>
      </c>
      <c r="B65" s="21" t="s">
        <v>28</v>
      </c>
      <c r="C65" s="21" t="s">
        <v>63</v>
      </c>
      <c r="D65" s="22" t="s">
        <v>74</v>
      </c>
      <c r="E65" s="22" t="s">
        <v>70</v>
      </c>
      <c r="F65" s="23" t="n">
        <f aca="false">'Прил. 4 а'!G55</f>
        <v>0</v>
      </c>
      <c r="G65" s="23" t="n">
        <f aca="false">'Прил. 4 а'!H55</f>
        <v>0</v>
      </c>
      <c r="H65" s="4"/>
    </row>
    <row r="66" s="5" customFormat="true" ht="16.5" hidden="false" customHeight="false" outlineLevel="0" collapsed="false">
      <c r="A66" s="227" t="s">
        <v>347</v>
      </c>
      <c r="B66" s="21" t="s">
        <v>28</v>
      </c>
      <c r="C66" s="21" t="s">
        <v>131</v>
      </c>
      <c r="D66" s="22"/>
      <c r="E66" s="22"/>
      <c r="F66" s="23" t="n">
        <f aca="false">F67+F72</f>
        <v>0</v>
      </c>
      <c r="G66" s="23" t="n">
        <f aca="false">G67+G72</f>
        <v>0</v>
      </c>
      <c r="H66" s="4"/>
    </row>
    <row r="67" s="5" customFormat="true" ht="16.5" hidden="false" customHeight="false" outlineLevel="0" collapsed="false">
      <c r="A67" s="20" t="s">
        <v>107</v>
      </c>
      <c r="B67" s="41" t="s">
        <v>28</v>
      </c>
      <c r="C67" s="41" t="s">
        <v>131</v>
      </c>
      <c r="D67" s="41" t="s">
        <v>108</v>
      </c>
      <c r="E67" s="41"/>
      <c r="F67" s="23" t="n">
        <f aca="false">F68+F70</f>
        <v>0</v>
      </c>
      <c r="G67" s="23" t="n">
        <f aca="false">G68+G70</f>
        <v>0</v>
      </c>
      <c r="H67" s="4"/>
    </row>
    <row r="68" s="5" customFormat="true" ht="31" hidden="false" customHeight="false" outlineLevel="0" collapsed="false">
      <c r="A68" s="25" t="s">
        <v>738</v>
      </c>
      <c r="B68" s="22" t="s">
        <v>28</v>
      </c>
      <c r="C68" s="22" t="s">
        <v>131</v>
      </c>
      <c r="D68" s="22" t="s">
        <v>739</v>
      </c>
      <c r="E68" s="22"/>
      <c r="F68" s="23" t="n">
        <f aca="false">F69</f>
        <v>0</v>
      </c>
      <c r="G68" s="23" t="n">
        <f aca="false">G69</f>
        <v>0</v>
      </c>
      <c r="H68" s="4"/>
    </row>
    <row r="69" s="5" customFormat="true" ht="16.5" hidden="false" customHeight="false" outlineLevel="0" collapsed="false">
      <c r="A69" s="25" t="s">
        <v>16</v>
      </c>
      <c r="B69" s="22" t="s">
        <v>28</v>
      </c>
      <c r="C69" s="22" t="s">
        <v>131</v>
      </c>
      <c r="D69" s="22" t="s">
        <v>739</v>
      </c>
      <c r="E69" s="22" t="s">
        <v>17</v>
      </c>
      <c r="F69" s="23" t="n">
        <f aca="false">'Прил. 4 а'!G135</f>
        <v>0</v>
      </c>
      <c r="G69" s="23" t="n">
        <f aca="false">'Прил. 4 а'!H135</f>
        <v>0</v>
      </c>
      <c r="H69" s="4"/>
    </row>
    <row r="70" s="5" customFormat="true" ht="46.5" hidden="false" customHeight="false" outlineLevel="0" collapsed="false">
      <c r="A70" s="45" t="s">
        <v>740</v>
      </c>
      <c r="B70" s="22" t="s">
        <v>28</v>
      </c>
      <c r="C70" s="22" t="s">
        <v>131</v>
      </c>
      <c r="D70" s="22" t="s">
        <v>741</v>
      </c>
      <c r="E70" s="22"/>
      <c r="F70" s="23" t="n">
        <f aca="false">F71</f>
        <v>0</v>
      </c>
      <c r="G70" s="23" t="n">
        <f aca="false">G71</f>
        <v>0</v>
      </c>
      <c r="H70" s="4"/>
    </row>
    <row r="71" s="5" customFormat="true" ht="16.5" hidden="false" customHeight="false" outlineLevel="0" collapsed="false">
      <c r="A71" s="25" t="s">
        <v>16</v>
      </c>
      <c r="B71" s="22" t="s">
        <v>28</v>
      </c>
      <c r="C71" s="22" t="s">
        <v>131</v>
      </c>
      <c r="D71" s="22" t="s">
        <v>741</v>
      </c>
      <c r="E71" s="22" t="s">
        <v>17</v>
      </c>
      <c r="F71" s="23" t="n">
        <f aca="false">'Прил. 4 а'!G137</f>
        <v>0</v>
      </c>
      <c r="G71" s="23" t="n">
        <f aca="false">'Прил. 4 а'!H137</f>
        <v>0</v>
      </c>
      <c r="H71" s="4"/>
    </row>
    <row r="72" s="5" customFormat="true" ht="16.5" hidden="false" customHeight="false" outlineLevel="0" collapsed="false">
      <c r="A72" s="45" t="s">
        <v>89</v>
      </c>
      <c r="B72" s="41" t="s">
        <v>28</v>
      </c>
      <c r="C72" s="41" t="s">
        <v>131</v>
      </c>
      <c r="D72" s="41" t="s">
        <v>90</v>
      </c>
      <c r="E72" s="41"/>
      <c r="F72" s="23" t="n">
        <f aca="false">F73+F75+F77</f>
        <v>0</v>
      </c>
      <c r="G72" s="23" t="n">
        <f aca="false">G73+G75+G77</f>
        <v>0</v>
      </c>
      <c r="H72" s="4"/>
    </row>
    <row r="73" s="5" customFormat="true" ht="31" hidden="false" customHeight="false" outlineLevel="0" collapsed="false">
      <c r="A73" s="45" t="s">
        <v>742</v>
      </c>
      <c r="B73" s="41" t="s">
        <v>28</v>
      </c>
      <c r="C73" s="41" t="s">
        <v>131</v>
      </c>
      <c r="D73" s="41" t="s">
        <v>92</v>
      </c>
      <c r="E73" s="41"/>
      <c r="F73" s="23" t="n">
        <f aca="false">F74</f>
        <v>0</v>
      </c>
      <c r="G73" s="23" t="n">
        <f aca="false">G74</f>
        <v>0</v>
      </c>
      <c r="H73" s="4"/>
    </row>
    <row r="74" s="5" customFormat="true" ht="16.5" hidden="false" customHeight="false" outlineLevel="0" collapsed="false">
      <c r="A74" s="25" t="s">
        <v>16</v>
      </c>
      <c r="B74" s="41" t="s">
        <v>28</v>
      </c>
      <c r="C74" s="41" t="s">
        <v>131</v>
      </c>
      <c r="D74" s="41" t="s">
        <v>92</v>
      </c>
      <c r="E74" s="41" t="s">
        <v>17</v>
      </c>
      <c r="F74" s="23" t="n">
        <f aca="false">'Прил. 4 а'!G140</f>
        <v>0</v>
      </c>
      <c r="G74" s="23" t="n">
        <f aca="false">'Прил. 4 а'!H140</f>
        <v>0</v>
      </c>
      <c r="H74" s="4"/>
    </row>
    <row r="75" s="5" customFormat="true" ht="31" hidden="false" customHeight="false" outlineLevel="0" collapsed="false">
      <c r="A75" s="45" t="s">
        <v>743</v>
      </c>
      <c r="B75" s="41" t="s">
        <v>28</v>
      </c>
      <c r="C75" s="41" t="s">
        <v>131</v>
      </c>
      <c r="D75" s="41" t="s">
        <v>744</v>
      </c>
      <c r="E75" s="41"/>
      <c r="F75" s="23" t="n">
        <f aca="false">F76</f>
        <v>0</v>
      </c>
      <c r="G75" s="23" t="n">
        <f aca="false">G76</f>
        <v>0</v>
      </c>
      <c r="H75" s="4"/>
    </row>
    <row r="76" s="5" customFormat="true" ht="16.5" hidden="false" customHeight="false" outlineLevel="0" collapsed="false">
      <c r="A76" s="25" t="s">
        <v>16</v>
      </c>
      <c r="B76" s="41" t="s">
        <v>28</v>
      </c>
      <c r="C76" s="41" t="s">
        <v>131</v>
      </c>
      <c r="D76" s="41" t="s">
        <v>744</v>
      </c>
      <c r="E76" s="41" t="s">
        <v>17</v>
      </c>
      <c r="F76" s="23" t="n">
        <f aca="false">'Прил. 4 а'!G142</f>
        <v>0</v>
      </c>
      <c r="G76" s="23" t="n">
        <f aca="false">'Прил. 4 а'!H142</f>
        <v>0</v>
      </c>
      <c r="H76" s="4"/>
    </row>
    <row r="77" s="5" customFormat="true" ht="31" hidden="false" customHeight="false" outlineLevel="0" collapsed="false">
      <c r="A77" s="225" t="s">
        <v>745</v>
      </c>
      <c r="B77" s="22" t="s">
        <v>28</v>
      </c>
      <c r="C77" s="22" t="s">
        <v>131</v>
      </c>
      <c r="D77" s="22" t="s">
        <v>746</v>
      </c>
      <c r="E77" s="22"/>
      <c r="F77" s="23" t="n">
        <f aca="false">F78</f>
        <v>0</v>
      </c>
      <c r="G77" s="23" t="n">
        <f aca="false">G78</f>
        <v>0</v>
      </c>
      <c r="H77" s="4"/>
    </row>
    <row r="78" s="5" customFormat="true" ht="16.5" hidden="false" customHeight="false" outlineLevel="0" collapsed="false">
      <c r="A78" s="20" t="s">
        <v>69</v>
      </c>
      <c r="B78" s="22" t="s">
        <v>28</v>
      </c>
      <c r="C78" s="22" t="s">
        <v>131</v>
      </c>
      <c r="D78" s="22" t="s">
        <v>746</v>
      </c>
      <c r="E78" s="22" t="s">
        <v>70</v>
      </c>
      <c r="F78" s="23" t="n">
        <f aca="false">'Прил. 4 а'!G144</f>
        <v>0</v>
      </c>
      <c r="G78" s="23" t="n">
        <f aca="false">'Прил. 4 а'!H144</f>
        <v>0</v>
      </c>
      <c r="H78" s="4"/>
    </row>
    <row r="79" s="5" customFormat="true" ht="31" hidden="false" customHeight="false" outlineLevel="0" collapsed="false">
      <c r="A79" s="20" t="s">
        <v>693</v>
      </c>
      <c r="B79" s="21" t="s">
        <v>28</v>
      </c>
      <c r="C79" s="21" t="s">
        <v>199</v>
      </c>
      <c r="D79" s="22"/>
      <c r="E79" s="22"/>
      <c r="F79" s="23" t="n">
        <f aca="false">F80</f>
        <v>0</v>
      </c>
      <c r="G79" s="23" t="n">
        <f aca="false">G80</f>
        <v>0</v>
      </c>
      <c r="H79" s="4"/>
    </row>
    <row r="80" s="5" customFormat="true" ht="16.5" hidden="false" customHeight="false" outlineLevel="0" collapsed="false">
      <c r="A80" s="20" t="s">
        <v>694</v>
      </c>
      <c r="B80" s="21" t="s">
        <v>28</v>
      </c>
      <c r="C80" s="21" t="s">
        <v>199</v>
      </c>
      <c r="D80" s="22" t="s">
        <v>695</v>
      </c>
      <c r="E80" s="22"/>
      <c r="F80" s="23" t="n">
        <f aca="false">F82</f>
        <v>0</v>
      </c>
      <c r="G80" s="23" t="n">
        <f aca="false">G82</f>
        <v>0</v>
      </c>
      <c r="H80" s="4"/>
    </row>
    <row r="81" s="5" customFormat="true" ht="31" hidden="false" customHeight="false" outlineLevel="0" collapsed="false">
      <c r="A81" s="25" t="s">
        <v>696</v>
      </c>
      <c r="B81" s="21" t="s">
        <v>67</v>
      </c>
      <c r="C81" s="21" t="s">
        <v>199</v>
      </c>
      <c r="D81" s="22" t="s">
        <v>697</v>
      </c>
      <c r="E81" s="22"/>
      <c r="F81" s="23" t="n">
        <f aca="false">F82</f>
        <v>0</v>
      </c>
      <c r="G81" s="23" t="n">
        <f aca="false">G82</f>
        <v>0</v>
      </c>
      <c r="H81" s="4"/>
    </row>
    <row r="82" s="5" customFormat="true" ht="16.5" hidden="false" customHeight="false" outlineLevel="0" collapsed="false">
      <c r="A82" s="25" t="s">
        <v>16</v>
      </c>
      <c r="B82" s="21" t="s">
        <v>67</v>
      </c>
      <c r="C82" s="21" t="s">
        <v>199</v>
      </c>
      <c r="D82" s="22" t="s">
        <v>697</v>
      </c>
      <c r="E82" s="22" t="s">
        <v>17</v>
      </c>
      <c r="F82" s="23" t="n">
        <f aca="false">'Прил. 4 а'!G59</f>
        <v>0</v>
      </c>
      <c r="G82" s="23" t="n">
        <f aca="false">'Прил. 4 а'!H59</f>
        <v>0</v>
      </c>
      <c r="H82" s="4"/>
    </row>
    <row r="83" s="5" customFormat="true" ht="16.5" hidden="false" customHeight="false" outlineLevel="0" collapsed="false">
      <c r="A83" s="20" t="s">
        <v>79</v>
      </c>
      <c r="B83" s="21" t="s">
        <v>28</v>
      </c>
      <c r="C83" s="21" t="s">
        <v>38</v>
      </c>
      <c r="D83" s="22"/>
      <c r="E83" s="22"/>
      <c r="F83" s="23" t="n">
        <f aca="false">F85+F88</f>
        <v>0</v>
      </c>
      <c r="G83" s="23" t="n">
        <f aca="false">G85+G88</f>
        <v>0</v>
      </c>
      <c r="H83" s="4"/>
    </row>
    <row r="84" s="5" customFormat="true" ht="31" hidden="false" customHeight="false" outlineLevel="0" collapsed="false">
      <c r="A84" s="20" t="s">
        <v>698</v>
      </c>
      <c r="B84" s="21" t="s">
        <v>28</v>
      </c>
      <c r="C84" s="21" t="s">
        <v>38</v>
      </c>
      <c r="D84" s="22" t="s">
        <v>81</v>
      </c>
      <c r="E84" s="22"/>
      <c r="F84" s="23" t="n">
        <f aca="false">F85</f>
        <v>0</v>
      </c>
      <c r="G84" s="23" t="n">
        <f aca="false">G85</f>
        <v>0</v>
      </c>
      <c r="H84" s="4"/>
    </row>
    <row r="85" s="5" customFormat="true" ht="16.5" hidden="false" customHeight="false" outlineLevel="0" collapsed="false">
      <c r="A85" s="25" t="s">
        <v>16</v>
      </c>
      <c r="B85" s="21" t="s">
        <v>67</v>
      </c>
      <c r="C85" s="21" t="s">
        <v>82</v>
      </c>
      <c r="D85" s="22" t="s">
        <v>81</v>
      </c>
      <c r="E85" s="22" t="s">
        <v>17</v>
      </c>
      <c r="F85" s="23" t="n">
        <f aca="false">'Прил. 4 а'!G62</f>
        <v>0</v>
      </c>
      <c r="G85" s="23" t="n">
        <f aca="false">'Прил. 4 а'!H62</f>
        <v>0</v>
      </c>
      <c r="H85" s="4"/>
    </row>
    <row r="86" s="5" customFormat="true" ht="16.5" hidden="false" customHeight="false" outlineLevel="0" collapsed="false">
      <c r="A86" s="62" t="s">
        <v>89</v>
      </c>
      <c r="B86" s="21" t="s">
        <v>28</v>
      </c>
      <c r="C86" s="21" t="s">
        <v>38</v>
      </c>
      <c r="D86" s="22" t="s">
        <v>90</v>
      </c>
      <c r="E86" s="22"/>
      <c r="F86" s="23" t="n">
        <f aca="false">F88</f>
        <v>0</v>
      </c>
      <c r="G86" s="23" t="n">
        <f aca="false">G88</f>
        <v>0</v>
      </c>
      <c r="H86" s="4"/>
    </row>
    <row r="87" s="5" customFormat="true" ht="62" hidden="false" customHeight="false" outlineLevel="0" collapsed="false">
      <c r="A87" s="225" t="s">
        <v>685</v>
      </c>
      <c r="B87" s="21" t="s">
        <v>28</v>
      </c>
      <c r="C87" s="21" t="s">
        <v>38</v>
      </c>
      <c r="D87" s="22" t="s">
        <v>686</v>
      </c>
      <c r="E87" s="22"/>
      <c r="F87" s="23" t="n">
        <f aca="false">F88</f>
        <v>0</v>
      </c>
      <c r="G87" s="23" t="n">
        <f aca="false">G88</f>
        <v>0</v>
      </c>
      <c r="H87" s="4"/>
    </row>
    <row r="88" s="5" customFormat="true" ht="16.5" hidden="false" customHeight="false" outlineLevel="0" collapsed="false">
      <c r="A88" s="25" t="s">
        <v>16</v>
      </c>
      <c r="B88" s="21" t="s">
        <v>67</v>
      </c>
      <c r="C88" s="21" t="s">
        <v>82</v>
      </c>
      <c r="D88" s="22" t="s">
        <v>686</v>
      </c>
      <c r="E88" s="22" t="s">
        <v>17</v>
      </c>
      <c r="F88" s="23" t="n">
        <f aca="false">'Прил. 4 а'!G65</f>
        <v>0</v>
      </c>
      <c r="G88" s="23" t="n">
        <f aca="false">'Прил. 4 а'!H65</f>
        <v>0</v>
      </c>
      <c r="H88" s="4"/>
    </row>
    <row r="89" s="42" customFormat="true" ht="16.5" hidden="false" customHeight="false" outlineLevel="0" collapsed="false">
      <c r="A89" s="39" t="s">
        <v>93</v>
      </c>
      <c r="B89" s="40" t="s">
        <v>94</v>
      </c>
      <c r="C89" s="40"/>
      <c r="D89" s="41"/>
      <c r="E89" s="41"/>
      <c r="F89" s="16" t="n">
        <f aca="false">F90+F98+F107+F126</f>
        <v>0</v>
      </c>
      <c r="G89" s="16" t="n">
        <f aca="false">G90+G98+G107+G126</f>
        <v>0</v>
      </c>
      <c r="H89" s="4"/>
    </row>
    <row r="90" s="42" customFormat="true" ht="16.5" hidden="false" customHeight="false" outlineLevel="0" collapsed="false">
      <c r="A90" s="227" t="s">
        <v>96</v>
      </c>
      <c r="B90" s="307" t="s">
        <v>94</v>
      </c>
      <c r="C90" s="41" t="s">
        <v>9</v>
      </c>
      <c r="D90" s="41"/>
      <c r="E90" s="41"/>
      <c r="F90" s="23" t="n">
        <f aca="false">F91+F93</f>
        <v>0</v>
      </c>
      <c r="G90" s="23" t="n">
        <f aca="false">G91+G93</f>
        <v>0</v>
      </c>
      <c r="H90" s="4"/>
    </row>
    <row r="91" s="48" customFormat="true" ht="31.5" hidden="false" customHeight="true" outlineLevel="0" collapsed="false">
      <c r="A91" s="229" t="s">
        <v>699</v>
      </c>
      <c r="B91" s="308" t="s">
        <v>94</v>
      </c>
      <c r="C91" s="22" t="s">
        <v>9</v>
      </c>
      <c r="D91" s="41" t="s">
        <v>100</v>
      </c>
      <c r="E91" s="22"/>
      <c r="F91" s="47" t="n">
        <f aca="false">F92</f>
        <v>0</v>
      </c>
      <c r="G91" s="47" t="n">
        <f aca="false">G92</f>
        <v>0</v>
      </c>
      <c r="H91" s="4"/>
    </row>
    <row r="92" s="48" customFormat="true" ht="16.5" hidden="false" customHeight="false" outlineLevel="0" collapsed="false">
      <c r="A92" s="230" t="s">
        <v>701</v>
      </c>
      <c r="B92" s="308" t="s">
        <v>94</v>
      </c>
      <c r="C92" s="22" t="s">
        <v>9</v>
      </c>
      <c r="D92" s="41" t="s">
        <v>100</v>
      </c>
      <c r="E92" s="22" t="s">
        <v>702</v>
      </c>
      <c r="F92" s="47" t="n">
        <f aca="false">'Прил. 4 а'!G70</f>
        <v>0</v>
      </c>
      <c r="G92" s="47" t="n">
        <f aca="false">'Прил. 4 а'!H70</f>
        <v>0</v>
      </c>
      <c r="H92" s="4"/>
    </row>
    <row r="93" s="48" customFormat="true" ht="16.5" hidden="false" customHeight="false" outlineLevel="0" collapsed="false">
      <c r="A93" s="45" t="s">
        <v>89</v>
      </c>
      <c r="B93" s="308" t="s">
        <v>94</v>
      </c>
      <c r="C93" s="22" t="s">
        <v>9</v>
      </c>
      <c r="D93" s="41" t="s">
        <v>90</v>
      </c>
      <c r="E93" s="22"/>
      <c r="F93" s="47" t="n">
        <f aca="false">F94+F96</f>
        <v>0</v>
      </c>
      <c r="G93" s="47" t="n">
        <f aca="false">G94+G96</f>
        <v>0</v>
      </c>
      <c r="H93" s="4"/>
    </row>
    <row r="94" s="48" customFormat="true" ht="46.5" hidden="false" customHeight="false" outlineLevel="0" collapsed="false">
      <c r="A94" s="25" t="s">
        <v>703</v>
      </c>
      <c r="B94" s="308" t="s">
        <v>94</v>
      </c>
      <c r="C94" s="22" t="s">
        <v>9</v>
      </c>
      <c r="D94" s="41" t="s">
        <v>704</v>
      </c>
      <c r="E94" s="22"/>
      <c r="F94" s="47" t="n">
        <f aca="false">F95</f>
        <v>0</v>
      </c>
      <c r="G94" s="47" t="n">
        <f aca="false">G95</f>
        <v>0</v>
      </c>
      <c r="H94" s="4"/>
    </row>
    <row r="95" s="48" customFormat="true" ht="16.5" hidden="false" customHeight="false" outlineLevel="0" collapsed="false">
      <c r="A95" s="230" t="s">
        <v>701</v>
      </c>
      <c r="B95" s="308" t="s">
        <v>94</v>
      </c>
      <c r="C95" s="22" t="s">
        <v>9</v>
      </c>
      <c r="D95" s="41" t="s">
        <v>704</v>
      </c>
      <c r="E95" s="22" t="s">
        <v>702</v>
      </c>
      <c r="F95" s="47" t="n">
        <f aca="false">'Прил. 4 а'!G73</f>
        <v>0</v>
      </c>
      <c r="G95" s="47" t="n">
        <f aca="false">'Прил. 4 а'!H73</f>
        <v>0</v>
      </c>
      <c r="H95" s="4"/>
    </row>
    <row r="96" s="48" customFormat="true" ht="46.5" hidden="false" customHeight="false" outlineLevel="0" collapsed="false">
      <c r="A96" s="225" t="s">
        <v>706</v>
      </c>
      <c r="B96" s="41" t="s">
        <v>94</v>
      </c>
      <c r="C96" s="41" t="s">
        <v>9</v>
      </c>
      <c r="D96" s="41" t="s">
        <v>707</v>
      </c>
      <c r="E96" s="41"/>
      <c r="F96" s="47" t="n">
        <f aca="false">F97</f>
        <v>0</v>
      </c>
      <c r="G96" s="47" t="n">
        <f aca="false">G97</f>
        <v>0</v>
      </c>
      <c r="H96" s="4"/>
    </row>
    <row r="97" s="48" customFormat="true" ht="16.5" hidden="false" customHeight="false" outlineLevel="0" collapsed="false">
      <c r="A97" s="230" t="s">
        <v>701</v>
      </c>
      <c r="B97" s="41" t="s">
        <v>94</v>
      </c>
      <c r="C97" s="41" t="s">
        <v>9</v>
      </c>
      <c r="D97" s="41" t="s">
        <v>707</v>
      </c>
      <c r="E97" s="41" t="s">
        <v>702</v>
      </c>
      <c r="F97" s="47" t="n">
        <f aca="false">'Прил. 4 а'!G75</f>
        <v>0</v>
      </c>
      <c r="G97" s="47" t="n">
        <f aca="false">'Прил. 4 а'!H75</f>
        <v>0</v>
      </c>
      <c r="H97" s="4"/>
    </row>
    <row r="98" s="48" customFormat="true" ht="16.5" hidden="false" customHeight="false" outlineLevel="0" collapsed="false">
      <c r="A98" s="227" t="s">
        <v>104</v>
      </c>
      <c r="B98" s="22" t="s">
        <v>94</v>
      </c>
      <c r="C98" s="22" t="s">
        <v>12</v>
      </c>
      <c r="D98" s="41"/>
      <c r="E98" s="22"/>
      <c r="F98" s="47" t="n">
        <f aca="false">F99+F102</f>
        <v>0</v>
      </c>
      <c r="G98" s="47" t="n">
        <f aca="false">G99+G102</f>
        <v>0</v>
      </c>
      <c r="H98" s="4"/>
    </row>
    <row r="99" s="48" customFormat="true" ht="16.5" hidden="false" customHeight="false" outlineLevel="0" collapsed="false">
      <c r="A99" s="25" t="s">
        <v>747</v>
      </c>
      <c r="B99" s="22" t="s">
        <v>94</v>
      </c>
      <c r="C99" s="22" t="s">
        <v>12</v>
      </c>
      <c r="D99" s="24" t="s">
        <v>748</v>
      </c>
      <c r="E99" s="22"/>
      <c r="F99" s="47" t="n">
        <f aca="false">F100</f>
        <v>0</v>
      </c>
      <c r="G99" s="47" t="n">
        <f aca="false">G100</f>
        <v>0</v>
      </c>
      <c r="H99" s="4"/>
    </row>
    <row r="100" s="48" customFormat="true" ht="16.5" hidden="false" customHeight="false" outlineLevel="0" collapsed="false">
      <c r="A100" s="25" t="s">
        <v>749</v>
      </c>
      <c r="B100" s="22" t="s">
        <v>94</v>
      </c>
      <c r="C100" s="22" t="s">
        <v>12</v>
      </c>
      <c r="D100" s="24" t="s">
        <v>750</v>
      </c>
      <c r="E100" s="22"/>
      <c r="F100" s="47" t="n">
        <f aca="false">F101</f>
        <v>0</v>
      </c>
      <c r="G100" s="47" t="n">
        <f aca="false">G101</f>
        <v>0</v>
      </c>
      <c r="H100" s="4"/>
    </row>
    <row r="101" s="48" customFormat="true" ht="16.5" hidden="false" customHeight="false" outlineLevel="0" collapsed="false">
      <c r="A101" s="25" t="s">
        <v>16</v>
      </c>
      <c r="B101" s="22" t="s">
        <v>94</v>
      </c>
      <c r="C101" s="22" t="s">
        <v>12</v>
      </c>
      <c r="D101" s="24" t="s">
        <v>750</v>
      </c>
      <c r="E101" s="22" t="s">
        <v>17</v>
      </c>
      <c r="F101" s="47" t="n">
        <f aca="false">'Прил. 4 а'!G149</f>
        <v>0</v>
      </c>
      <c r="G101" s="47" t="n">
        <f aca="false">'Прил. 4 а'!H149</f>
        <v>0</v>
      </c>
      <c r="H101" s="4"/>
    </row>
    <row r="102" s="5" customFormat="true" ht="16.5" hidden="false" customHeight="false" outlineLevel="0" collapsed="false">
      <c r="A102" s="45" t="s">
        <v>89</v>
      </c>
      <c r="B102" s="22" t="s">
        <v>94</v>
      </c>
      <c r="C102" s="22" t="s">
        <v>12</v>
      </c>
      <c r="D102" s="22" t="s">
        <v>90</v>
      </c>
      <c r="E102" s="22"/>
      <c r="F102" s="23" t="n">
        <f aca="false">F103+F105</f>
        <v>0</v>
      </c>
      <c r="G102" s="23" t="n">
        <f aca="false">G103+G105</f>
        <v>0</v>
      </c>
      <c r="H102" s="4"/>
    </row>
    <row r="103" s="5" customFormat="true" ht="31" hidden="false" customHeight="false" outlineLevel="0" collapsed="false">
      <c r="A103" s="25" t="s">
        <v>708</v>
      </c>
      <c r="B103" s="41" t="s">
        <v>94</v>
      </c>
      <c r="C103" s="41" t="s">
        <v>12</v>
      </c>
      <c r="D103" s="41" t="s">
        <v>709</v>
      </c>
      <c r="E103" s="41"/>
      <c r="F103" s="23" t="n">
        <f aca="false">F104</f>
        <v>0</v>
      </c>
      <c r="G103" s="23" t="n">
        <f aca="false">G104</f>
        <v>0</v>
      </c>
      <c r="H103" s="4"/>
    </row>
    <row r="104" s="5" customFormat="true" ht="16.5" hidden="false" customHeight="false" outlineLevel="0" collapsed="false">
      <c r="A104" s="230" t="s">
        <v>701</v>
      </c>
      <c r="B104" s="41" t="s">
        <v>94</v>
      </c>
      <c r="C104" s="41" t="s">
        <v>12</v>
      </c>
      <c r="D104" s="41" t="s">
        <v>709</v>
      </c>
      <c r="E104" s="41" t="s">
        <v>702</v>
      </c>
      <c r="F104" s="23" t="n">
        <f aca="false">'Прил. 4 а'!G79</f>
        <v>0</v>
      </c>
      <c r="G104" s="23" t="n">
        <f aca="false">'Прил. 4 а'!H79</f>
        <v>0</v>
      </c>
      <c r="H104" s="4"/>
    </row>
    <row r="105" s="5" customFormat="true" ht="31" hidden="false" customHeight="false" outlineLevel="0" collapsed="false">
      <c r="A105" s="225" t="s">
        <v>710</v>
      </c>
      <c r="B105" s="41" t="s">
        <v>94</v>
      </c>
      <c r="C105" s="41" t="s">
        <v>12</v>
      </c>
      <c r="D105" s="41" t="s">
        <v>711</v>
      </c>
      <c r="E105" s="41"/>
      <c r="F105" s="23" t="n">
        <f aca="false">F106</f>
        <v>0</v>
      </c>
      <c r="G105" s="23" t="n">
        <f aca="false">G106</f>
        <v>0</v>
      </c>
      <c r="H105" s="4"/>
    </row>
    <row r="106" s="5" customFormat="true" ht="16.5" hidden="false" customHeight="false" outlineLevel="0" collapsed="false">
      <c r="A106" s="230" t="s">
        <v>701</v>
      </c>
      <c r="B106" s="41" t="s">
        <v>94</v>
      </c>
      <c r="C106" s="41" t="s">
        <v>12</v>
      </c>
      <c r="D106" s="41" t="s">
        <v>711</v>
      </c>
      <c r="E106" s="41" t="s">
        <v>702</v>
      </c>
      <c r="F106" s="23" t="n">
        <f aca="false">'Прил. 4 а'!G81</f>
        <v>0</v>
      </c>
      <c r="G106" s="23" t="n">
        <f aca="false">'Прил. 4 а'!H81</f>
        <v>0</v>
      </c>
      <c r="H106" s="4"/>
    </row>
    <row r="107" s="5" customFormat="true" ht="16.5" hidden="false" customHeight="false" outlineLevel="0" collapsed="false">
      <c r="A107" s="20" t="s">
        <v>107</v>
      </c>
      <c r="B107" s="22" t="s">
        <v>94</v>
      </c>
      <c r="C107" s="22" t="s">
        <v>20</v>
      </c>
      <c r="D107" s="22"/>
      <c r="E107" s="22"/>
      <c r="F107" s="23" t="n">
        <f aca="false">F108+F119</f>
        <v>0</v>
      </c>
      <c r="G107" s="23" t="n">
        <f aca="false">G108+G119</f>
        <v>0</v>
      </c>
      <c r="H107" s="4"/>
    </row>
    <row r="108" s="5" customFormat="true" ht="16.5" hidden="false" customHeight="false" outlineLevel="0" collapsed="false">
      <c r="A108" s="20" t="s">
        <v>107</v>
      </c>
      <c r="B108" s="22" t="s">
        <v>94</v>
      </c>
      <c r="C108" s="22" t="s">
        <v>20</v>
      </c>
      <c r="D108" s="22" t="s">
        <v>108</v>
      </c>
      <c r="E108" s="22"/>
      <c r="F108" s="23" t="n">
        <f aca="false">F109+F111+F114+F116</f>
        <v>0</v>
      </c>
      <c r="G108" s="23" t="n">
        <f aca="false">G109+G111+G114+G116</f>
        <v>0</v>
      </c>
      <c r="H108" s="4"/>
    </row>
    <row r="109" s="5" customFormat="true" ht="16.5" hidden="false" customHeight="false" outlineLevel="0" collapsed="false">
      <c r="A109" s="20" t="s">
        <v>109</v>
      </c>
      <c r="B109" s="22" t="s">
        <v>94</v>
      </c>
      <c r="C109" s="22" t="s">
        <v>20</v>
      </c>
      <c r="D109" s="22" t="s">
        <v>110</v>
      </c>
      <c r="E109" s="22"/>
      <c r="F109" s="23" t="n">
        <f aca="false">F110</f>
        <v>0</v>
      </c>
      <c r="G109" s="23" t="n">
        <f aca="false">G110</f>
        <v>0</v>
      </c>
      <c r="H109" s="4"/>
    </row>
    <row r="110" s="5" customFormat="true" ht="16.5" hidden="false" customHeight="false" outlineLevel="0" collapsed="false">
      <c r="A110" s="25" t="s">
        <v>16</v>
      </c>
      <c r="B110" s="22" t="s">
        <v>94</v>
      </c>
      <c r="C110" s="22" t="s">
        <v>20</v>
      </c>
      <c r="D110" s="22" t="s">
        <v>110</v>
      </c>
      <c r="E110" s="22" t="s">
        <v>17</v>
      </c>
      <c r="F110" s="23" t="n">
        <f aca="false">'Прил. 4 а'!G153</f>
        <v>0</v>
      </c>
      <c r="G110" s="23" t="n">
        <f aca="false">'Прил. 4 а'!H153</f>
        <v>0</v>
      </c>
      <c r="H110" s="4"/>
    </row>
    <row r="111" s="5" customFormat="true" ht="16.5" hidden="false" customHeight="false" outlineLevel="0" collapsed="false">
      <c r="A111" s="45" t="s">
        <v>113</v>
      </c>
      <c r="B111" s="22" t="s">
        <v>94</v>
      </c>
      <c r="C111" s="22" t="s">
        <v>20</v>
      </c>
      <c r="D111" s="22" t="s">
        <v>114</v>
      </c>
      <c r="E111" s="22"/>
      <c r="F111" s="23" t="n">
        <f aca="false">F112+F113</f>
        <v>0</v>
      </c>
      <c r="G111" s="23" t="n">
        <f aca="false">G112+G113</f>
        <v>0</v>
      </c>
      <c r="H111" s="4"/>
    </row>
    <row r="112" s="5" customFormat="true" ht="16.5" hidden="false" customHeight="false" outlineLevel="0" collapsed="false">
      <c r="A112" s="25" t="s">
        <v>69</v>
      </c>
      <c r="B112" s="22" t="s">
        <v>94</v>
      </c>
      <c r="C112" s="22" t="s">
        <v>20</v>
      </c>
      <c r="D112" s="22" t="s">
        <v>114</v>
      </c>
      <c r="E112" s="22" t="s">
        <v>70</v>
      </c>
      <c r="F112" s="23" t="n">
        <f aca="false">'Прил. 4 а'!G155</f>
        <v>0</v>
      </c>
      <c r="G112" s="23" t="n">
        <f aca="false">'Прил. 4 а'!H155</f>
        <v>0</v>
      </c>
      <c r="H112" s="4"/>
    </row>
    <row r="113" s="5" customFormat="true" ht="16.5" hidden="false" customHeight="false" outlineLevel="0" collapsed="false">
      <c r="A113" s="25" t="s">
        <v>16</v>
      </c>
      <c r="B113" s="22" t="s">
        <v>94</v>
      </c>
      <c r="C113" s="22" t="s">
        <v>20</v>
      </c>
      <c r="D113" s="22" t="s">
        <v>114</v>
      </c>
      <c r="E113" s="22" t="s">
        <v>17</v>
      </c>
      <c r="F113" s="23" t="n">
        <f aca="false">'Прил. 4 а'!G156</f>
        <v>0</v>
      </c>
      <c r="G113" s="23" t="n">
        <f aca="false">'Прил. 4 а'!H156</f>
        <v>0</v>
      </c>
      <c r="H113" s="4"/>
    </row>
    <row r="114" s="5" customFormat="true" ht="16.5" hidden="false" customHeight="false" outlineLevel="0" collapsed="false">
      <c r="A114" s="45" t="s">
        <v>115</v>
      </c>
      <c r="B114" s="22" t="s">
        <v>94</v>
      </c>
      <c r="C114" s="22" t="s">
        <v>20</v>
      </c>
      <c r="D114" s="22" t="s">
        <v>116</v>
      </c>
      <c r="E114" s="22"/>
      <c r="F114" s="23" t="n">
        <f aca="false">F115</f>
        <v>0</v>
      </c>
      <c r="G114" s="23" t="n">
        <f aca="false">G115</f>
        <v>0</v>
      </c>
      <c r="H114" s="4"/>
    </row>
    <row r="115" s="5" customFormat="true" ht="16.5" hidden="false" customHeight="false" outlineLevel="0" collapsed="false">
      <c r="A115" s="25" t="s">
        <v>69</v>
      </c>
      <c r="B115" s="22" t="s">
        <v>94</v>
      </c>
      <c r="C115" s="22" t="s">
        <v>20</v>
      </c>
      <c r="D115" s="22" t="s">
        <v>116</v>
      </c>
      <c r="E115" s="22" t="s">
        <v>70</v>
      </c>
      <c r="F115" s="23" t="n">
        <f aca="false">'Прил. 4 а'!G158</f>
        <v>0</v>
      </c>
      <c r="G115" s="23" t="n">
        <f aca="false">'Прил. 4 а'!H158</f>
        <v>0</v>
      </c>
      <c r="H115" s="4"/>
    </row>
    <row r="116" s="5" customFormat="true" ht="31" hidden="false" customHeight="false" outlineLevel="0" collapsed="false">
      <c r="A116" s="45" t="s">
        <v>117</v>
      </c>
      <c r="B116" s="22" t="s">
        <v>94</v>
      </c>
      <c r="C116" s="22" t="s">
        <v>20</v>
      </c>
      <c r="D116" s="22" t="s">
        <v>118</v>
      </c>
      <c r="E116" s="22"/>
      <c r="F116" s="23" t="n">
        <f aca="false">F117+F118</f>
        <v>0</v>
      </c>
      <c r="G116" s="23" t="n">
        <f aca="false">G117+G118</f>
        <v>0</v>
      </c>
      <c r="H116" s="4"/>
    </row>
    <row r="117" s="5" customFormat="true" ht="16.5" hidden="false" customHeight="false" outlineLevel="0" collapsed="false">
      <c r="A117" s="25" t="s">
        <v>69</v>
      </c>
      <c r="B117" s="22" t="s">
        <v>94</v>
      </c>
      <c r="C117" s="22" t="s">
        <v>20</v>
      </c>
      <c r="D117" s="22" t="s">
        <v>118</v>
      </c>
      <c r="E117" s="22" t="s">
        <v>70</v>
      </c>
      <c r="F117" s="23" t="n">
        <f aca="false">'Прил. 4 а'!G160</f>
        <v>0</v>
      </c>
      <c r="G117" s="23" t="n">
        <f aca="false">'Прил. 4 а'!H160</f>
        <v>0</v>
      </c>
      <c r="H117" s="4"/>
    </row>
    <row r="118" s="5" customFormat="true" ht="16.5" hidden="false" customHeight="false" outlineLevel="0" collapsed="false">
      <c r="A118" s="25" t="s">
        <v>16</v>
      </c>
      <c r="B118" s="22" t="s">
        <v>94</v>
      </c>
      <c r="C118" s="22" t="s">
        <v>20</v>
      </c>
      <c r="D118" s="22" t="s">
        <v>118</v>
      </c>
      <c r="E118" s="22" t="s">
        <v>17</v>
      </c>
      <c r="F118" s="23" t="n">
        <f aca="false">'Прил. 4 а'!G161</f>
        <v>0</v>
      </c>
      <c r="G118" s="23" t="n">
        <f aca="false">'Прил. 4 а'!H161</f>
        <v>0</v>
      </c>
      <c r="H118" s="4"/>
    </row>
    <row r="119" s="5" customFormat="true" ht="16.5" hidden="false" customHeight="false" outlineLevel="0" collapsed="false">
      <c r="A119" s="45" t="s">
        <v>89</v>
      </c>
      <c r="B119" s="22" t="s">
        <v>94</v>
      </c>
      <c r="C119" s="22" t="s">
        <v>20</v>
      </c>
      <c r="D119" s="22" t="s">
        <v>90</v>
      </c>
      <c r="E119" s="22"/>
      <c r="F119" s="23" t="n">
        <f aca="false">F121+F124+F122</f>
        <v>0</v>
      </c>
      <c r="G119" s="23" t="n">
        <f aca="false">G121+G124+G122</f>
        <v>0</v>
      </c>
      <c r="H119" s="4"/>
    </row>
    <row r="120" s="5" customFormat="true" ht="31" hidden="false" customHeight="false" outlineLevel="0" collapsed="false">
      <c r="A120" s="45" t="s">
        <v>812</v>
      </c>
      <c r="B120" s="22" t="s">
        <v>94</v>
      </c>
      <c r="C120" s="22" t="s">
        <v>20</v>
      </c>
      <c r="D120" s="22" t="s">
        <v>120</v>
      </c>
      <c r="E120" s="22"/>
      <c r="F120" s="23" t="n">
        <f aca="false">F121</f>
        <v>0</v>
      </c>
      <c r="G120" s="23" t="n">
        <f aca="false">G121</f>
        <v>0</v>
      </c>
      <c r="H120" s="4"/>
    </row>
    <row r="121" s="5" customFormat="true" ht="16.5" hidden="false" customHeight="false" outlineLevel="0" collapsed="false">
      <c r="A121" s="25" t="s">
        <v>16</v>
      </c>
      <c r="B121" s="22" t="s">
        <v>94</v>
      </c>
      <c r="C121" s="22" t="s">
        <v>20</v>
      </c>
      <c r="D121" s="22" t="s">
        <v>120</v>
      </c>
      <c r="E121" s="22" t="s">
        <v>17</v>
      </c>
      <c r="F121" s="23" t="n">
        <f aca="false">'Прил. 4 а'!G164</f>
        <v>0</v>
      </c>
      <c r="G121" s="23" t="n">
        <f aca="false">'Прил. 4 а'!H164</f>
        <v>0</v>
      </c>
      <c r="H121" s="4"/>
    </row>
    <row r="122" s="5" customFormat="true" ht="31" hidden="false" customHeight="false" outlineLevel="0" collapsed="false">
      <c r="A122" s="25" t="s">
        <v>753</v>
      </c>
      <c r="B122" s="22" t="s">
        <v>94</v>
      </c>
      <c r="C122" s="22" t="s">
        <v>20</v>
      </c>
      <c r="D122" s="22" t="s">
        <v>754</v>
      </c>
      <c r="E122" s="22"/>
      <c r="F122" s="23" t="n">
        <f aca="false">F123</f>
        <v>0</v>
      </c>
      <c r="G122" s="23" t="n">
        <f aca="false">G123</f>
        <v>0</v>
      </c>
      <c r="H122" s="4"/>
    </row>
    <row r="123" s="5" customFormat="true" ht="16.5" hidden="false" customHeight="false" outlineLevel="0" collapsed="false">
      <c r="A123" s="20" t="s">
        <v>69</v>
      </c>
      <c r="B123" s="22" t="s">
        <v>94</v>
      </c>
      <c r="C123" s="22" t="s">
        <v>20</v>
      </c>
      <c r="D123" s="22" t="s">
        <v>754</v>
      </c>
      <c r="E123" s="22" t="s">
        <v>70</v>
      </c>
      <c r="F123" s="23" t="n">
        <f aca="false">'Прил. 4 а'!G166</f>
        <v>0</v>
      </c>
      <c r="G123" s="23" t="n">
        <f aca="false">'Прил. 4 а'!H166</f>
        <v>0</v>
      </c>
      <c r="H123" s="4"/>
    </row>
    <row r="124" s="5" customFormat="true" ht="31" hidden="false" customHeight="false" outlineLevel="0" collapsed="false">
      <c r="A124" s="25" t="s">
        <v>710</v>
      </c>
      <c r="B124" s="22" t="s">
        <v>94</v>
      </c>
      <c r="C124" s="22" t="s">
        <v>20</v>
      </c>
      <c r="D124" s="22" t="s">
        <v>711</v>
      </c>
      <c r="E124" s="22"/>
      <c r="F124" s="23" t="n">
        <f aca="false">F125</f>
        <v>0</v>
      </c>
      <c r="G124" s="23" t="n">
        <f aca="false">G125</f>
        <v>0</v>
      </c>
      <c r="H124" s="4"/>
    </row>
    <row r="125" s="5" customFormat="true" ht="16.5" hidden="false" customHeight="false" outlineLevel="0" collapsed="false">
      <c r="A125" s="25" t="s">
        <v>16</v>
      </c>
      <c r="B125" s="22" t="s">
        <v>94</v>
      </c>
      <c r="C125" s="22" t="s">
        <v>20</v>
      </c>
      <c r="D125" s="22" t="s">
        <v>711</v>
      </c>
      <c r="E125" s="22" t="s">
        <v>17</v>
      </c>
      <c r="F125" s="23" t="n">
        <f aca="false">'Прил. 4 а'!G168</f>
        <v>0</v>
      </c>
      <c r="G125" s="23" t="n">
        <f aca="false">'Прил. 4 а'!H168</f>
        <v>0</v>
      </c>
      <c r="H125" s="4"/>
    </row>
    <row r="126" s="5" customFormat="true" ht="16.5" hidden="false" customHeight="false" outlineLevel="0" collapsed="false">
      <c r="A126" s="25" t="s">
        <v>121</v>
      </c>
      <c r="B126" s="22" t="s">
        <v>94</v>
      </c>
      <c r="C126" s="22" t="s">
        <v>94</v>
      </c>
      <c r="D126" s="22"/>
      <c r="E126" s="22"/>
      <c r="F126" s="23" t="n">
        <f aca="false">F127</f>
        <v>0</v>
      </c>
      <c r="G126" s="23" t="n">
        <f aca="false">G127</f>
        <v>0</v>
      </c>
      <c r="H126" s="4"/>
    </row>
    <row r="127" customFormat="false" ht="46.5" hidden="false" customHeight="false" outlineLevel="0" collapsed="false">
      <c r="A127" s="20" t="s">
        <v>29</v>
      </c>
      <c r="B127" s="22" t="s">
        <v>94</v>
      </c>
      <c r="C127" s="22" t="s">
        <v>94</v>
      </c>
      <c r="D127" s="22" t="s">
        <v>14</v>
      </c>
      <c r="E127" s="22"/>
      <c r="F127" s="23" t="n">
        <f aca="false">F128+F133+F131+F132</f>
        <v>0</v>
      </c>
      <c r="G127" s="23" t="n">
        <f aca="false">G128+G133+G131+G132</f>
        <v>0</v>
      </c>
    </row>
    <row r="128" customFormat="false" ht="16.5" hidden="false" customHeight="false" outlineLevel="0" collapsed="false">
      <c r="A128" s="20" t="s">
        <v>22</v>
      </c>
      <c r="B128" s="22" t="s">
        <v>94</v>
      </c>
      <c r="C128" s="22" t="s">
        <v>94</v>
      </c>
      <c r="D128" s="22" t="s">
        <v>23</v>
      </c>
      <c r="E128" s="22"/>
      <c r="F128" s="23" t="n">
        <f aca="false">F129</f>
        <v>0</v>
      </c>
      <c r="G128" s="23" t="n">
        <f aca="false">G129</f>
        <v>0</v>
      </c>
    </row>
    <row r="129" customFormat="false" ht="16.5" hidden="false" customHeight="false" outlineLevel="0" collapsed="false">
      <c r="A129" s="25" t="s">
        <v>16</v>
      </c>
      <c r="B129" s="22" t="s">
        <v>94</v>
      </c>
      <c r="C129" s="22" t="s">
        <v>94</v>
      </c>
      <c r="D129" s="22" t="s">
        <v>23</v>
      </c>
      <c r="E129" s="22" t="s">
        <v>17</v>
      </c>
      <c r="F129" s="23" t="n">
        <f aca="false">'Прил. 4 а'!G172</f>
        <v>0</v>
      </c>
      <c r="G129" s="23" t="n">
        <f aca="false">'Прил. 4 а'!H172</f>
        <v>0</v>
      </c>
    </row>
    <row r="130" customFormat="false" ht="16.5" hidden="false" customHeight="false" outlineLevel="0" collapsed="false">
      <c r="A130" s="25" t="s">
        <v>679</v>
      </c>
      <c r="B130" s="22" t="s">
        <v>94</v>
      </c>
      <c r="C130" s="22" t="s">
        <v>94</v>
      </c>
      <c r="D130" s="22" t="s">
        <v>680</v>
      </c>
      <c r="E130" s="22"/>
      <c r="F130" s="23" t="n">
        <f aca="false">F131+F132</f>
        <v>0</v>
      </c>
      <c r="G130" s="23" t="n">
        <f aca="false">G131+G132</f>
        <v>0</v>
      </c>
    </row>
    <row r="131" customFormat="false" ht="16.5" hidden="false" customHeight="false" outlineLevel="0" collapsed="false">
      <c r="A131" s="25" t="s">
        <v>16</v>
      </c>
      <c r="B131" s="22" t="s">
        <v>94</v>
      </c>
      <c r="C131" s="22" t="s">
        <v>94</v>
      </c>
      <c r="D131" s="22" t="s">
        <v>680</v>
      </c>
      <c r="E131" s="22" t="s">
        <v>17</v>
      </c>
      <c r="F131" s="23" t="n">
        <f aca="false">'Прил. 4 а'!G174</f>
        <v>0</v>
      </c>
      <c r="G131" s="23" t="n">
        <f aca="false">'Прил. 4 а'!H174</f>
        <v>0</v>
      </c>
    </row>
    <row r="132" customFormat="false" ht="16.5" hidden="false" customHeight="false" outlineLevel="0" collapsed="false">
      <c r="A132" s="230" t="s">
        <v>701</v>
      </c>
      <c r="B132" s="22" t="s">
        <v>94</v>
      </c>
      <c r="C132" s="22" t="s">
        <v>94</v>
      </c>
      <c r="D132" s="22" t="s">
        <v>680</v>
      </c>
      <c r="E132" s="22" t="s">
        <v>702</v>
      </c>
      <c r="F132" s="23" t="n">
        <f aca="false">'Прил. 4 а'!G87</f>
        <v>0</v>
      </c>
      <c r="G132" s="23" t="n">
        <f aca="false">'Прил. 4 а'!H87</f>
        <v>0</v>
      </c>
    </row>
    <row r="133" customFormat="false" ht="16.5" hidden="false" customHeight="false" outlineLevel="0" collapsed="false">
      <c r="A133" s="25" t="s">
        <v>48</v>
      </c>
      <c r="B133" s="22" t="s">
        <v>94</v>
      </c>
      <c r="C133" s="22" t="s">
        <v>94</v>
      </c>
      <c r="D133" s="22" t="s">
        <v>49</v>
      </c>
      <c r="E133" s="22"/>
      <c r="F133" s="23" t="n">
        <f aca="false">F134</f>
        <v>0</v>
      </c>
      <c r="G133" s="23" t="n">
        <f aca="false">G134</f>
        <v>0</v>
      </c>
    </row>
    <row r="134" customFormat="false" ht="16.5" hidden="false" customHeight="false" outlineLevel="0" collapsed="false">
      <c r="A134" s="230" t="s">
        <v>701</v>
      </c>
      <c r="B134" s="22" t="s">
        <v>700</v>
      </c>
      <c r="C134" s="22" t="s">
        <v>94</v>
      </c>
      <c r="D134" s="22" t="s">
        <v>49</v>
      </c>
      <c r="E134" s="22" t="s">
        <v>702</v>
      </c>
      <c r="F134" s="23" t="n">
        <f aca="false">'Прил. 4 а'!G85</f>
        <v>0</v>
      </c>
      <c r="G134" s="23" t="n">
        <f aca="false">'Прил. 4 а'!H85</f>
        <v>0</v>
      </c>
    </row>
    <row r="135" s="19" customFormat="true" ht="16.5" hidden="false" customHeight="false" outlineLevel="0" collapsed="false">
      <c r="A135" s="49" t="s">
        <v>122</v>
      </c>
      <c r="B135" s="15" t="s">
        <v>123</v>
      </c>
      <c r="C135" s="15"/>
      <c r="D135" s="15"/>
      <c r="E135" s="15"/>
      <c r="F135" s="16" t="n">
        <f aca="false">F136</f>
        <v>0</v>
      </c>
      <c r="G135" s="16" t="n">
        <f aca="false">G136</f>
        <v>0</v>
      </c>
      <c r="H135" s="18"/>
    </row>
    <row r="136" customFormat="false" ht="16.5" hidden="false" customHeight="false" outlineLevel="0" collapsed="false">
      <c r="A136" s="20" t="s">
        <v>125</v>
      </c>
      <c r="B136" s="22" t="s">
        <v>123</v>
      </c>
      <c r="C136" s="22" t="s">
        <v>123</v>
      </c>
      <c r="D136" s="22"/>
      <c r="E136" s="22"/>
      <c r="F136" s="23" t="n">
        <f aca="false">F137+F141</f>
        <v>0</v>
      </c>
      <c r="G136" s="23" t="n">
        <f aca="false">G137</f>
        <v>0</v>
      </c>
    </row>
    <row r="137" customFormat="false" ht="19.5" hidden="false" customHeight="true" outlineLevel="0" collapsed="false">
      <c r="A137" s="20" t="s">
        <v>126</v>
      </c>
      <c r="B137" s="22" t="s">
        <v>123</v>
      </c>
      <c r="C137" s="22" t="s">
        <v>123</v>
      </c>
      <c r="D137" s="22" t="s">
        <v>127</v>
      </c>
      <c r="E137" s="22"/>
      <c r="F137" s="23" t="n">
        <f aca="false">F138</f>
        <v>0</v>
      </c>
      <c r="G137" s="23" t="n">
        <f aca="false">G138+G141</f>
        <v>0</v>
      </c>
    </row>
    <row r="138" customFormat="false" ht="16.5" hidden="false" customHeight="false" outlineLevel="0" collapsed="false">
      <c r="A138" s="20" t="s">
        <v>756</v>
      </c>
      <c r="B138" s="22" t="s">
        <v>123</v>
      </c>
      <c r="C138" s="22" t="s">
        <v>123</v>
      </c>
      <c r="D138" s="22" t="s">
        <v>757</v>
      </c>
      <c r="E138" s="22"/>
      <c r="F138" s="23" t="n">
        <f aca="false">F139+F140</f>
        <v>0</v>
      </c>
      <c r="G138" s="23" t="n">
        <f aca="false">G139+G140</f>
        <v>0</v>
      </c>
    </row>
    <row r="139" customFormat="false" ht="46.5" hidden="false" customHeight="false" outlineLevel="0" collapsed="false">
      <c r="A139" s="20" t="s">
        <v>762</v>
      </c>
      <c r="B139" s="22" t="s">
        <v>123</v>
      </c>
      <c r="C139" s="22" t="s">
        <v>123</v>
      </c>
      <c r="D139" s="22" t="s">
        <v>757</v>
      </c>
      <c r="E139" s="22" t="s">
        <v>691</v>
      </c>
      <c r="F139" s="23" t="n">
        <f aca="false">'Прил. 4 а'!G180</f>
        <v>0</v>
      </c>
      <c r="G139" s="23" t="n">
        <f aca="false">'Прил. 4 а'!H180</f>
        <v>0</v>
      </c>
    </row>
    <row r="140" customFormat="false" ht="16.5" hidden="false" customHeight="false" outlineLevel="0" collapsed="false">
      <c r="A140" s="230" t="s">
        <v>764</v>
      </c>
      <c r="B140" s="22" t="s">
        <v>123</v>
      </c>
      <c r="C140" s="22" t="s">
        <v>123</v>
      </c>
      <c r="D140" s="22" t="s">
        <v>757</v>
      </c>
      <c r="E140" s="22" t="s">
        <v>759</v>
      </c>
      <c r="F140" s="23" t="n">
        <f aca="false">'Прил. 4 а'!G181</f>
        <v>0</v>
      </c>
      <c r="G140" s="23" t="n">
        <f aca="false">'Прил. 4 а'!H181</f>
        <v>0</v>
      </c>
    </row>
    <row r="141" customFormat="false" ht="16.5" hidden="false" customHeight="false" outlineLevel="0" collapsed="false">
      <c r="A141" s="45" t="s">
        <v>89</v>
      </c>
      <c r="B141" s="22" t="s">
        <v>123</v>
      </c>
      <c r="C141" s="22" t="s">
        <v>123</v>
      </c>
      <c r="D141" s="22" t="s">
        <v>90</v>
      </c>
      <c r="E141" s="22"/>
      <c r="F141" s="23" t="n">
        <f aca="false">F142</f>
        <v>0</v>
      </c>
      <c r="G141" s="23" t="n">
        <f aca="false">G142</f>
        <v>0</v>
      </c>
    </row>
    <row r="142" customFormat="false" ht="31" hidden="false" customHeight="false" outlineLevel="0" collapsed="false">
      <c r="A142" s="25" t="s">
        <v>760</v>
      </c>
      <c r="B142" s="22" t="s">
        <v>123</v>
      </c>
      <c r="C142" s="22" t="s">
        <v>123</v>
      </c>
      <c r="D142" s="22" t="s">
        <v>813</v>
      </c>
      <c r="E142" s="22"/>
      <c r="F142" s="23" t="n">
        <f aca="false">F143</f>
        <v>0</v>
      </c>
      <c r="G142" s="23" t="n">
        <f aca="false">G143</f>
        <v>0</v>
      </c>
    </row>
    <row r="143" customFormat="false" ht="16.5" hidden="false" customHeight="false" outlineLevel="0" collapsed="false">
      <c r="A143" s="230" t="s">
        <v>764</v>
      </c>
      <c r="B143" s="22" t="s">
        <v>123</v>
      </c>
      <c r="C143" s="22" t="s">
        <v>123</v>
      </c>
      <c r="D143" s="22" t="s">
        <v>761</v>
      </c>
      <c r="E143" s="22" t="s">
        <v>759</v>
      </c>
      <c r="F143" s="23" t="n">
        <f aca="false">'Прил. 4 а'!G183</f>
        <v>0</v>
      </c>
      <c r="G143" s="23" t="n">
        <f aca="false">'Прил. 4 а'!H183</f>
        <v>0</v>
      </c>
    </row>
    <row r="144" customFormat="false" ht="16.5" hidden="false" customHeight="false" outlineLevel="0" collapsed="false">
      <c r="A144" s="13" t="s">
        <v>525</v>
      </c>
      <c r="B144" s="15" t="s">
        <v>63</v>
      </c>
      <c r="C144" s="15"/>
      <c r="D144" s="15"/>
      <c r="E144" s="15"/>
      <c r="F144" s="16" t="n">
        <f aca="false">F145+F158</f>
        <v>0</v>
      </c>
      <c r="G144" s="16" t="n">
        <f aca="false">G145+G158</f>
        <v>0</v>
      </c>
    </row>
    <row r="145" customFormat="false" ht="16.5" hidden="false" customHeight="false" outlineLevel="0" collapsed="false">
      <c r="A145" s="20" t="s">
        <v>136</v>
      </c>
      <c r="B145" s="22" t="s">
        <v>63</v>
      </c>
      <c r="C145" s="22" t="s">
        <v>9</v>
      </c>
      <c r="D145" s="22"/>
      <c r="E145" s="22"/>
      <c r="F145" s="23" t="n">
        <f aca="false">F146+F150+F154</f>
        <v>0</v>
      </c>
      <c r="G145" s="23" t="n">
        <f aca="false">G146+G150+G154</f>
        <v>0</v>
      </c>
    </row>
    <row r="146" customFormat="false" ht="31" hidden="false" customHeight="false" outlineLevel="0" collapsed="false">
      <c r="A146" s="20" t="s">
        <v>137</v>
      </c>
      <c r="B146" s="22" t="s">
        <v>63</v>
      </c>
      <c r="C146" s="22" t="s">
        <v>9</v>
      </c>
      <c r="D146" s="22" t="s">
        <v>138</v>
      </c>
      <c r="E146" s="22"/>
      <c r="F146" s="23" t="n">
        <f aca="false">F147</f>
        <v>0</v>
      </c>
      <c r="G146" s="23" t="n">
        <f aca="false">G147</f>
        <v>0</v>
      </c>
    </row>
    <row r="147" customFormat="false" ht="16.5" hidden="false" customHeight="false" outlineLevel="0" collapsed="false">
      <c r="A147" s="20" t="s">
        <v>48</v>
      </c>
      <c r="B147" s="22" t="s">
        <v>63</v>
      </c>
      <c r="C147" s="22" t="s">
        <v>9</v>
      </c>
      <c r="D147" s="22" t="s">
        <v>139</v>
      </c>
      <c r="E147" s="22"/>
      <c r="F147" s="23" t="n">
        <f aca="false">F148+F149</f>
        <v>0</v>
      </c>
      <c r="G147" s="23" t="n">
        <f aca="false">G148+G149</f>
        <v>0</v>
      </c>
    </row>
    <row r="148" customFormat="false" ht="46.5" hidden="false" customHeight="false" outlineLevel="0" collapsed="false">
      <c r="A148" s="20" t="s">
        <v>762</v>
      </c>
      <c r="B148" s="22" t="s">
        <v>63</v>
      </c>
      <c r="C148" s="22" t="s">
        <v>9</v>
      </c>
      <c r="D148" s="22" t="s">
        <v>139</v>
      </c>
      <c r="E148" s="22" t="s">
        <v>763</v>
      </c>
      <c r="F148" s="23" t="n">
        <f aca="false">'Прил. 4 а'!G188</f>
        <v>0</v>
      </c>
      <c r="G148" s="23" t="n">
        <f aca="false">'Прил. 4 а'!H188</f>
        <v>0</v>
      </c>
    </row>
    <row r="149" customFormat="false" ht="16.5" hidden="false" customHeight="false" outlineLevel="0" collapsed="false">
      <c r="A149" s="230" t="s">
        <v>764</v>
      </c>
      <c r="B149" s="22" t="s">
        <v>63</v>
      </c>
      <c r="C149" s="22" t="s">
        <v>9</v>
      </c>
      <c r="D149" s="22" t="s">
        <v>139</v>
      </c>
      <c r="E149" s="22" t="s">
        <v>766</v>
      </c>
      <c r="F149" s="23" t="n">
        <f aca="false">'Прил. 4 а'!G189</f>
        <v>0</v>
      </c>
      <c r="G149" s="23" t="n">
        <f aca="false">'Прил. 4 а'!H189</f>
        <v>0</v>
      </c>
    </row>
    <row r="150" customFormat="false" ht="16.5" hidden="false" customHeight="false" outlineLevel="0" collapsed="false">
      <c r="A150" s="20" t="s">
        <v>145</v>
      </c>
      <c r="B150" s="22" t="s">
        <v>63</v>
      </c>
      <c r="C150" s="22" t="s">
        <v>9</v>
      </c>
      <c r="D150" s="22" t="s">
        <v>146</v>
      </c>
      <c r="E150" s="22"/>
      <c r="F150" s="23" t="n">
        <f aca="false">F151</f>
        <v>0</v>
      </c>
      <c r="G150" s="23" t="n">
        <f aca="false">G151</f>
        <v>0</v>
      </c>
    </row>
    <row r="151" customFormat="false" ht="16.5" hidden="false" customHeight="false" outlineLevel="0" collapsed="false">
      <c r="A151" s="20" t="s">
        <v>48</v>
      </c>
      <c r="B151" s="22" t="s">
        <v>63</v>
      </c>
      <c r="C151" s="22" t="s">
        <v>9</v>
      </c>
      <c r="D151" s="22" t="s">
        <v>147</v>
      </c>
      <c r="E151" s="22"/>
      <c r="F151" s="23" t="n">
        <f aca="false">F152+F153</f>
        <v>0</v>
      </c>
      <c r="G151" s="23" t="n">
        <f aca="false">G152+G153</f>
        <v>0</v>
      </c>
    </row>
    <row r="152" customFormat="false" ht="46.5" hidden="false" customHeight="false" outlineLevel="0" collapsed="false">
      <c r="A152" s="20" t="s">
        <v>762</v>
      </c>
      <c r="B152" s="22" t="s">
        <v>63</v>
      </c>
      <c r="C152" s="22" t="s">
        <v>9</v>
      </c>
      <c r="D152" s="22" t="s">
        <v>147</v>
      </c>
      <c r="E152" s="22" t="s">
        <v>763</v>
      </c>
      <c r="F152" s="23" t="n">
        <f aca="false">'Прил. 4 а'!G192</f>
        <v>0</v>
      </c>
      <c r="G152" s="23" t="n">
        <f aca="false">'Прил. 4 а'!H192</f>
        <v>0</v>
      </c>
    </row>
    <row r="153" customFormat="false" ht="16.5" hidden="false" customHeight="false" outlineLevel="0" collapsed="false">
      <c r="A153" s="230" t="s">
        <v>764</v>
      </c>
      <c r="B153" s="22" t="s">
        <v>63</v>
      </c>
      <c r="C153" s="22" t="s">
        <v>9</v>
      </c>
      <c r="D153" s="22" t="s">
        <v>147</v>
      </c>
      <c r="E153" s="22" t="s">
        <v>766</v>
      </c>
      <c r="F153" s="23" t="n">
        <f aca="false">'Прил. 4 а'!G193</f>
        <v>0</v>
      </c>
      <c r="G153" s="23" t="n">
        <f aca="false">'Прил. 4 а'!H193</f>
        <v>0</v>
      </c>
    </row>
    <row r="154" customFormat="false" ht="31" hidden="false" customHeight="false" outlineLevel="0" collapsed="false">
      <c r="A154" s="20" t="s">
        <v>148</v>
      </c>
      <c r="B154" s="22" t="s">
        <v>63</v>
      </c>
      <c r="C154" s="22" t="s">
        <v>9</v>
      </c>
      <c r="D154" s="22" t="s">
        <v>149</v>
      </c>
      <c r="E154" s="22"/>
      <c r="F154" s="23" t="n">
        <f aca="false">F155</f>
        <v>0</v>
      </c>
      <c r="G154" s="23" t="n">
        <f aca="false">G155</f>
        <v>0</v>
      </c>
    </row>
    <row r="155" customFormat="false" ht="16.5" hidden="false" customHeight="false" outlineLevel="0" collapsed="false">
      <c r="A155" s="20" t="s">
        <v>48</v>
      </c>
      <c r="B155" s="22" t="s">
        <v>63</v>
      </c>
      <c r="C155" s="22" t="s">
        <v>9</v>
      </c>
      <c r="D155" s="22" t="s">
        <v>150</v>
      </c>
      <c r="E155" s="22"/>
      <c r="F155" s="23" t="n">
        <f aca="false">F156+F157</f>
        <v>0</v>
      </c>
      <c r="G155" s="23" t="n">
        <f aca="false">G156+G157</f>
        <v>0</v>
      </c>
    </row>
    <row r="156" customFormat="false" ht="46.5" hidden="false" customHeight="false" outlineLevel="0" collapsed="false">
      <c r="A156" s="20" t="s">
        <v>762</v>
      </c>
      <c r="B156" s="22" t="s">
        <v>63</v>
      </c>
      <c r="C156" s="22" t="s">
        <v>9</v>
      </c>
      <c r="D156" s="22" t="s">
        <v>150</v>
      </c>
      <c r="E156" s="22" t="s">
        <v>763</v>
      </c>
      <c r="F156" s="23" t="n">
        <f aca="false">'Прил. 4 а'!G196</f>
        <v>0</v>
      </c>
      <c r="G156" s="23" t="n">
        <f aca="false">'Прил. 4 а'!H196</f>
        <v>0</v>
      </c>
    </row>
    <row r="157" customFormat="false" ht="16.5" hidden="false" customHeight="false" outlineLevel="0" collapsed="false">
      <c r="A157" s="230" t="s">
        <v>764</v>
      </c>
      <c r="B157" s="22" t="s">
        <v>63</v>
      </c>
      <c r="C157" s="22" t="s">
        <v>9</v>
      </c>
      <c r="D157" s="22" t="s">
        <v>150</v>
      </c>
      <c r="E157" s="22" t="s">
        <v>766</v>
      </c>
      <c r="F157" s="23" t="n">
        <f aca="false">'Прил. 4 а'!G197</f>
        <v>0</v>
      </c>
      <c r="G157" s="23" t="n">
        <f aca="false">'Прил. 4 а'!H197</f>
        <v>0</v>
      </c>
    </row>
    <row r="158" customFormat="false" ht="16.5" hidden="false" customHeight="false" outlineLevel="0" collapsed="false">
      <c r="A158" s="25" t="s">
        <v>814</v>
      </c>
      <c r="B158" s="22" t="s">
        <v>63</v>
      </c>
      <c r="C158" s="22" t="s">
        <v>28</v>
      </c>
      <c r="D158" s="22"/>
      <c r="E158" s="22"/>
      <c r="F158" s="23" t="n">
        <f aca="false">F159+F164+F166+F171</f>
        <v>0</v>
      </c>
      <c r="G158" s="23" t="n">
        <f aca="false">G159+G164+G166+G171</f>
        <v>0</v>
      </c>
    </row>
    <row r="159" customFormat="false" ht="46.5" hidden="false" customHeight="false" outlineLevel="0" collapsed="false">
      <c r="A159" s="20" t="s">
        <v>29</v>
      </c>
      <c r="B159" s="22" t="s">
        <v>63</v>
      </c>
      <c r="C159" s="22" t="s">
        <v>28</v>
      </c>
      <c r="D159" s="22" t="s">
        <v>14</v>
      </c>
      <c r="E159" s="22"/>
      <c r="F159" s="23" t="n">
        <f aca="false">F160+F163</f>
        <v>0</v>
      </c>
      <c r="G159" s="23" t="n">
        <f aca="false">G160+G162</f>
        <v>0</v>
      </c>
    </row>
    <row r="160" customFormat="false" ht="21" hidden="false" customHeight="true" outlineLevel="0" collapsed="false">
      <c r="A160" s="20" t="s">
        <v>22</v>
      </c>
      <c r="B160" s="22" t="s">
        <v>63</v>
      </c>
      <c r="C160" s="22" t="s">
        <v>28</v>
      </c>
      <c r="D160" s="22" t="s">
        <v>23</v>
      </c>
      <c r="E160" s="22"/>
      <c r="F160" s="23" t="n">
        <f aca="false">F161</f>
        <v>0</v>
      </c>
      <c r="G160" s="23" t="n">
        <f aca="false">G161</f>
        <v>0</v>
      </c>
    </row>
    <row r="161" customFormat="false" ht="16.5" hidden="false" customHeight="false" outlineLevel="0" collapsed="false">
      <c r="A161" s="25" t="s">
        <v>16</v>
      </c>
      <c r="B161" s="22" t="s">
        <v>63</v>
      </c>
      <c r="C161" s="22" t="s">
        <v>28</v>
      </c>
      <c r="D161" s="22" t="s">
        <v>23</v>
      </c>
      <c r="E161" s="22" t="s">
        <v>17</v>
      </c>
      <c r="F161" s="23" t="n">
        <f aca="false">'Прил. 4 а'!G201</f>
        <v>0</v>
      </c>
      <c r="G161" s="23" t="n">
        <f aca="false">'Прил. 4 а'!H201</f>
        <v>0</v>
      </c>
    </row>
    <row r="162" customFormat="false" ht="16.5" hidden="false" customHeight="false" outlineLevel="0" collapsed="false">
      <c r="A162" s="25" t="s">
        <v>679</v>
      </c>
      <c r="B162" s="22" t="s">
        <v>63</v>
      </c>
      <c r="C162" s="22" t="s">
        <v>28</v>
      </c>
      <c r="D162" s="22" t="s">
        <v>716</v>
      </c>
      <c r="E162" s="22"/>
      <c r="F162" s="23" t="n">
        <f aca="false">F163</f>
        <v>0</v>
      </c>
      <c r="G162" s="23" t="n">
        <f aca="false">G163</f>
        <v>0</v>
      </c>
    </row>
    <row r="163" customFormat="false" ht="16.5" hidden="false" customHeight="false" outlineLevel="0" collapsed="false">
      <c r="A163" s="25" t="s">
        <v>16</v>
      </c>
      <c r="B163" s="22" t="s">
        <v>63</v>
      </c>
      <c r="C163" s="22" t="s">
        <v>28</v>
      </c>
      <c r="D163" s="22" t="s">
        <v>680</v>
      </c>
      <c r="E163" s="22" t="s">
        <v>17</v>
      </c>
      <c r="F163" s="23" t="n">
        <f aca="false">'Прил. 4 а'!G203</f>
        <v>0</v>
      </c>
      <c r="G163" s="23" t="n">
        <f aca="false">'Прил. 4 а'!H203</f>
        <v>0</v>
      </c>
    </row>
    <row r="164" customFormat="false" ht="31" hidden="false" customHeight="false" outlineLevel="0" collapsed="false">
      <c r="A164" s="25" t="s">
        <v>159</v>
      </c>
      <c r="B164" s="22" t="s">
        <v>63</v>
      </c>
      <c r="C164" s="22" t="s">
        <v>28</v>
      </c>
      <c r="D164" s="22" t="s">
        <v>768</v>
      </c>
      <c r="E164" s="22"/>
      <c r="F164" s="23" t="n">
        <f aca="false">F165</f>
        <v>0</v>
      </c>
      <c r="G164" s="23" t="n">
        <f aca="false">G165</f>
        <v>0</v>
      </c>
    </row>
    <row r="165" customFormat="false" ht="16.5" hidden="false" customHeight="false" outlineLevel="0" collapsed="false">
      <c r="A165" s="25" t="s">
        <v>16</v>
      </c>
      <c r="B165" s="22" t="s">
        <v>63</v>
      </c>
      <c r="C165" s="22" t="s">
        <v>28</v>
      </c>
      <c r="D165" s="22" t="s">
        <v>768</v>
      </c>
      <c r="E165" s="22" t="s">
        <v>17</v>
      </c>
      <c r="F165" s="23" t="n">
        <f aca="false">'Прил. 4 а'!G205</f>
        <v>0</v>
      </c>
      <c r="G165" s="23" t="n">
        <f aca="false">'Прил. 4 а'!H205</f>
        <v>0</v>
      </c>
    </row>
    <row r="166" customFormat="false" ht="60" hidden="false" customHeight="true" outlineLevel="0" collapsed="false">
      <c r="A166" s="20" t="s">
        <v>132</v>
      </c>
      <c r="B166" s="22" t="s">
        <v>63</v>
      </c>
      <c r="C166" s="22" t="s">
        <v>28</v>
      </c>
      <c r="D166" s="22" t="s">
        <v>179</v>
      </c>
      <c r="E166" s="22"/>
      <c r="F166" s="23" t="n">
        <f aca="false">F167+F169</f>
        <v>0</v>
      </c>
      <c r="G166" s="23" t="n">
        <f aca="false">G167+G169</f>
        <v>0</v>
      </c>
    </row>
    <row r="167" customFormat="false" ht="16.5" hidden="false" customHeight="false" outlineLevel="0" collapsed="false">
      <c r="A167" s="20" t="s">
        <v>48</v>
      </c>
      <c r="B167" s="22" t="s">
        <v>63</v>
      </c>
      <c r="C167" s="22" t="s">
        <v>28</v>
      </c>
      <c r="D167" s="22" t="s">
        <v>134</v>
      </c>
      <c r="E167" s="22"/>
      <c r="F167" s="23" t="n">
        <f aca="false">F168</f>
        <v>0</v>
      </c>
      <c r="G167" s="23" t="n">
        <f aca="false">G168</f>
        <v>0</v>
      </c>
    </row>
    <row r="168" customFormat="false" ht="16.5" hidden="false" customHeight="false" outlineLevel="0" collapsed="false">
      <c r="A168" s="231" t="s">
        <v>701</v>
      </c>
      <c r="B168" s="22" t="s">
        <v>63</v>
      </c>
      <c r="C168" s="22" t="s">
        <v>28</v>
      </c>
      <c r="D168" s="22" t="s">
        <v>134</v>
      </c>
      <c r="E168" s="22" t="s">
        <v>702</v>
      </c>
      <c r="F168" s="23" t="n">
        <f aca="false">'Прил. 4 а'!G208</f>
        <v>0</v>
      </c>
      <c r="G168" s="23" t="n">
        <f aca="false">'Прил. 4 а'!H208</f>
        <v>0</v>
      </c>
    </row>
    <row r="169" customFormat="false" ht="16.5" hidden="false" customHeight="false" outlineLevel="0" collapsed="false">
      <c r="A169" s="231" t="s">
        <v>679</v>
      </c>
      <c r="B169" s="22" t="s">
        <v>63</v>
      </c>
      <c r="C169" s="22" t="s">
        <v>28</v>
      </c>
      <c r="D169" s="22" t="s">
        <v>769</v>
      </c>
      <c r="E169" s="22"/>
      <c r="F169" s="23" t="n">
        <f aca="false">F170</f>
        <v>0</v>
      </c>
      <c r="G169" s="23" t="n">
        <f aca="false">G170</f>
        <v>0</v>
      </c>
    </row>
    <row r="170" customFormat="false" ht="16.5" hidden="false" customHeight="false" outlineLevel="0" collapsed="false">
      <c r="A170" s="231" t="s">
        <v>701</v>
      </c>
      <c r="B170" s="22" t="s">
        <v>63</v>
      </c>
      <c r="C170" s="22" t="s">
        <v>28</v>
      </c>
      <c r="D170" s="22" t="s">
        <v>769</v>
      </c>
      <c r="E170" s="22" t="s">
        <v>702</v>
      </c>
      <c r="F170" s="23" t="n">
        <f aca="false">'Прил. 4 а'!G210</f>
        <v>0</v>
      </c>
      <c r="G170" s="23" t="n">
        <f aca="false">'Прил. 4 а'!H210</f>
        <v>0</v>
      </c>
    </row>
    <row r="171" customFormat="false" ht="16.5" hidden="false" customHeight="false" outlineLevel="0" collapsed="false">
      <c r="A171" s="45" t="s">
        <v>89</v>
      </c>
      <c r="B171" s="22" t="s">
        <v>63</v>
      </c>
      <c r="C171" s="22" t="s">
        <v>28</v>
      </c>
      <c r="D171" s="22" t="s">
        <v>90</v>
      </c>
      <c r="E171" s="22"/>
      <c r="F171" s="23" t="n">
        <f aca="false">F174+F172+F176</f>
        <v>0</v>
      </c>
      <c r="G171" s="23" t="n">
        <f aca="false">G174+G172+G176</f>
        <v>0</v>
      </c>
    </row>
    <row r="172" customFormat="false" ht="46.5" hidden="false" customHeight="false" outlineLevel="0" collapsed="false">
      <c r="A172" s="25" t="s">
        <v>703</v>
      </c>
      <c r="B172" s="22" t="s">
        <v>63</v>
      </c>
      <c r="C172" s="22" t="s">
        <v>28</v>
      </c>
      <c r="D172" s="22" t="s">
        <v>704</v>
      </c>
      <c r="E172" s="22"/>
      <c r="F172" s="23" t="n">
        <f aca="false">F173</f>
        <v>0</v>
      </c>
      <c r="G172" s="23" t="n">
        <f aca="false">G173</f>
        <v>0</v>
      </c>
    </row>
    <row r="173" customFormat="false" ht="16.5" hidden="false" customHeight="false" outlineLevel="0" collapsed="false">
      <c r="A173" s="25" t="s">
        <v>16</v>
      </c>
      <c r="B173" s="22" t="s">
        <v>63</v>
      </c>
      <c r="C173" s="22" t="s">
        <v>28</v>
      </c>
      <c r="D173" s="22" t="s">
        <v>704</v>
      </c>
      <c r="E173" s="22" t="s">
        <v>17</v>
      </c>
      <c r="F173" s="23" t="n">
        <f aca="false">'Прил. 4 а'!G213</f>
        <v>0</v>
      </c>
      <c r="G173" s="23" t="n">
        <f aca="false">'Прил. 4 а'!H213</f>
        <v>0</v>
      </c>
    </row>
    <row r="174" customFormat="false" ht="31" hidden="false" customHeight="false" outlineLevel="0" collapsed="false">
      <c r="A174" s="25" t="s">
        <v>710</v>
      </c>
      <c r="B174" s="22" t="s">
        <v>63</v>
      </c>
      <c r="C174" s="22" t="s">
        <v>28</v>
      </c>
      <c r="D174" s="22" t="s">
        <v>711</v>
      </c>
      <c r="E174" s="22"/>
      <c r="F174" s="23" t="n">
        <f aca="false">F175</f>
        <v>0</v>
      </c>
      <c r="G174" s="23" t="n">
        <f aca="false">G175</f>
        <v>0</v>
      </c>
    </row>
    <row r="175" customFormat="false" ht="16.5" hidden="false" customHeight="false" outlineLevel="0" collapsed="false">
      <c r="A175" s="25" t="s">
        <v>16</v>
      </c>
      <c r="B175" s="22" t="s">
        <v>63</v>
      </c>
      <c r="C175" s="22" t="s">
        <v>28</v>
      </c>
      <c r="D175" s="22" t="s">
        <v>711</v>
      </c>
      <c r="E175" s="22" t="s">
        <v>17</v>
      </c>
      <c r="F175" s="23" t="n">
        <f aca="false">'Прил. 4 а'!G215</f>
        <v>0</v>
      </c>
      <c r="G175" s="23" t="n">
        <f aca="false">'Прил. 4 а'!H215</f>
        <v>0</v>
      </c>
    </row>
    <row r="176" customFormat="false" ht="62" hidden="false" customHeight="false" outlineLevel="0" collapsed="false">
      <c r="A176" s="225" t="s">
        <v>771</v>
      </c>
      <c r="B176" s="22" t="s">
        <v>63</v>
      </c>
      <c r="C176" s="22" t="s">
        <v>28</v>
      </c>
      <c r="D176" s="22" t="s">
        <v>772</v>
      </c>
      <c r="E176" s="22"/>
      <c r="F176" s="23" t="n">
        <f aca="false">F177</f>
        <v>0</v>
      </c>
      <c r="G176" s="23" t="n">
        <f aca="false">G177</f>
        <v>0</v>
      </c>
    </row>
    <row r="177" customFormat="false" ht="16.5" hidden="false" customHeight="false" outlineLevel="0" collapsed="false">
      <c r="A177" s="25" t="s">
        <v>16</v>
      </c>
      <c r="B177" s="22" t="s">
        <v>63</v>
      </c>
      <c r="C177" s="22" t="s">
        <v>28</v>
      </c>
      <c r="D177" s="22" t="s">
        <v>772</v>
      </c>
      <c r="E177" s="22" t="s">
        <v>17</v>
      </c>
      <c r="F177" s="23" t="n">
        <f aca="false">'Прил. 4 а'!G217</f>
        <v>0</v>
      </c>
      <c r="G177" s="23" t="n">
        <f aca="false">'Прил. 4 а'!H217</f>
        <v>0</v>
      </c>
    </row>
    <row r="178" customFormat="false" ht="16.5" hidden="false" customHeight="false" outlineLevel="0" collapsed="false">
      <c r="A178" s="39" t="s">
        <v>181</v>
      </c>
      <c r="B178" s="54" t="s">
        <v>168</v>
      </c>
      <c r="C178" s="24"/>
      <c r="D178" s="24"/>
      <c r="E178" s="24"/>
      <c r="F178" s="16" t="n">
        <f aca="false">F179</f>
        <v>0</v>
      </c>
      <c r="G178" s="16" t="n">
        <f aca="false">G179</f>
        <v>0</v>
      </c>
    </row>
    <row r="179" customFormat="false" ht="16.5" hidden="false" customHeight="false" outlineLevel="0" collapsed="false">
      <c r="A179" s="227" t="s">
        <v>190</v>
      </c>
      <c r="B179" s="24" t="s">
        <v>168</v>
      </c>
      <c r="C179" s="24" t="s">
        <v>20</v>
      </c>
      <c r="D179" s="24"/>
      <c r="E179" s="24"/>
      <c r="F179" s="23" t="n">
        <f aca="false">F180</f>
        <v>0</v>
      </c>
      <c r="G179" s="23" t="n">
        <f aca="false">G180</f>
        <v>0</v>
      </c>
    </row>
    <row r="180" customFormat="false" ht="16.5" hidden="false" customHeight="false" outlineLevel="0" collapsed="false">
      <c r="A180" s="45" t="s">
        <v>89</v>
      </c>
      <c r="B180" s="24" t="s">
        <v>168</v>
      </c>
      <c r="C180" s="24" t="s">
        <v>20</v>
      </c>
      <c r="D180" s="24" t="s">
        <v>90</v>
      </c>
      <c r="E180" s="24"/>
      <c r="F180" s="23" t="n">
        <f aca="false">F181</f>
        <v>0</v>
      </c>
      <c r="G180" s="23" t="n">
        <f aca="false">G181</f>
        <v>0</v>
      </c>
    </row>
    <row r="181" customFormat="false" ht="31" hidden="false" customHeight="false" outlineLevel="0" collapsed="false">
      <c r="A181" s="45" t="s">
        <v>713</v>
      </c>
      <c r="B181" s="24" t="s">
        <v>168</v>
      </c>
      <c r="C181" s="24" t="s">
        <v>20</v>
      </c>
      <c r="D181" s="24" t="s">
        <v>714</v>
      </c>
      <c r="E181" s="24"/>
      <c r="F181" s="23" t="n">
        <f aca="false">F182</f>
        <v>0</v>
      </c>
      <c r="G181" s="23" t="n">
        <f aca="false">G182</f>
        <v>0</v>
      </c>
    </row>
    <row r="182" customFormat="false" ht="16.5" hidden="false" customHeight="false" outlineLevel="0" collapsed="false">
      <c r="A182" s="25" t="s">
        <v>16</v>
      </c>
      <c r="B182" s="24" t="s">
        <v>168</v>
      </c>
      <c r="C182" s="24" t="s">
        <v>20</v>
      </c>
      <c r="D182" s="24" t="s">
        <v>714</v>
      </c>
      <c r="E182" s="24" t="s">
        <v>17</v>
      </c>
      <c r="F182" s="23" t="n">
        <f aca="false">'Прил. 4 а'!G92</f>
        <v>0</v>
      </c>
      <c r="G182" s="23" t="n">
        <f aca="false">'Прил. 4 а'!H92</f>
        <v>0</v>
      </c>
    </row>
    <row r="183" s="19" customFormat="true" ht="16.5" hidden="false" customHeight="false" outlineLevel="0" collapsed="false">
      <c r="A183" s="13" t="s">
        <v>632</v>
      </c>
      <c r="B183" s="15" t="s">
        <v>199</v>
      </c>
      <c r="C183" s="15"/>
      <c r="D183" s="15"/>
      <c r="E183" s="15"/>
      <c r="F183" s="16" t="n">
        <f aca="false">F184</f>
        <v>0</v>
      </c>
      <c r="G183" s="16" t="n">
        <f aca="false">G184</f>
        <v>0</v>
      </c>
      <c r="H183" s="18"/>
    </row>
    <row r="184" customFormat="false" ht="17.25" hidden="false" customHeight="true" outlineLevel="0" collapsed="false">
      <c r="A184" s="20" t="s">
        <v>633</v>
      </c>
      <c r="B184" s="22" t="s">
        <v>199</v>
      </c>
      <c r="C184" s="22" t="s">
        <v>9</v>
      </c>
      <c r="D184" s="22"/>
      <c r="E184" s="22"/>
      <c r="F184" s="23" t="n">
        <f aca="false">F185</f>
        <v>0</v>
      </c>
      <c r="G184" s="23" t="n">
        <f aca="false">G185</f>
        <v>0</v>
      </c>
    </row>
    <row r="185" s="38" customFormat="true" ht="16.5" hidden="false" customHeight="false" outlineLevel="0" collapsed="false">
      <c r="A185" s="20" t="s">
        <v>773</v>
      </c>
      <c r="B185" s="24" t="s">
        <v>199</v>
      </c>
      <c r="C185" s="24" t="s">
        <v>9</v>
      </c>
      <c r="D185" s="22" t="s">
        <v>774</v>
      </c>
      <c r="E185" s="22"/>
      <c r="F185" s="32" t="n">
        <f aca="false">F188+F190</f>
        <v>0</v>
      </c>
      <c r="G185" s="32" t="n">
        <f aca="false">G188+G190</f>
        <v>0</v>
      </c>
      <c r="H185" s="33"/>
    </row>
    <row r="186" customFormat="false" ht="16.5" hidden="false" customHeight="false" outlineLevel="0" collapsed="false">
      <c r="A186" s="20" t="s">
        <v>48</v>
      </c>
      <c r="B186" s="24" t="s">
        <v>199</v>
      </c>
      <c r="C186" s="24" t="s">
        <v>9</v>
      </c>
      <c r="D186" s="22" t="s">
        <v>775</v>
      </c>
      <c r="E186" s="22"/>
      <c r="F186" s="32" t="n">
        <f aca="false">F187+F189</f>
        <v>0</v>
      </c>
      <c r="G186" s="32" t="n">
        <f aca="false">G187+G189</f>
        <v>0</v>
      </c>
    </row>
    <row r="187" customFormat="false" ht="31" hidden="false" customHeight="false" outlineLevel="0" collapsed="false">
      <c r="A187" s="20" t="s">
        <v>776</v>
      </c>
      <c r="B187" s="24" t="s">
        <v>199</v>
      </c>
      <c r="C187" s="24" t="s">
        <v>9</v>
      </c>
      <c r="D187" s="22" t="s">
        <v>777</v>
      </c>
      <c r="E187" s="22"/>
      <c r="F187" s="32" t="n">
        <f aca="false">F188</f>
        <v>0</v>
      </c>
      <c r="G187" s="32" t="n">
        <f aca="false">G188</f>
        <v>0</v>
      </c>
    </row>
    <row r="188" customFormat="false" ht="46.5" hidden="false" customHeight="false" outlineLevel="0" collapsed="false">
      <c r="A188" s="20" t="s">
        <v>762</v>
      </c>
      <c r="B188" s="24" t="s">
        <v>199</v>
      </c>
      <c r="C188" s="24" t="s">
        <v>9</v>
      </c>
      <c r="D188" s="22" t="s">
        <v>777</v>
      </c>
      <c r="E188" s="22" t="s">
        <v>763</v>
      </c>
      <c r="F188" s="32" t="n">
        <f aca="false">'Прил. 4 а'!G223</f>
        <v>0</v>
      </c>
      <c r="G188" s="32" t="n">
        <f aca="false">'Прил. 4 а'!H223</f>
        <v>0</v>
      </c>
    </row>
    <row r="189" customFormat="false" ht="31" hidden="false" customHeight="false" outlineLevel="0" collapsed="false">
      <c r="A189" s="20" t="s">
        <v>778</v>
      </c>
      <c r="B189" s="24" t="s">
        <v>199</v>
      </c>
      <c r="C189" s="24" t="s">
        <v>9</v>
      </c>
      <c r="D189" s="22" t="s">
        <v>779</v>
      </c>
      <c r="E189" s="22"/>
      <c r="F189" s="32" t="n">
        <f aca="false">F190</f>
        <v>0</v>
      </c>
      <c r="G189" s="32" t="n">
        <f aca="false">G190</f>
        <v>0</v>
      </c>
    </row>
    <row r="190" customFormat="false" ht="46.5" hidden="false" customHeight="false" outlineLevel="0" collapsed="false">
      <c r="A190" s="20" t="s">
        <v>762</v>
      </c>
      <c r="B190" s="24" t="s">
        <v>199</v>
      </c>
      <c r="C190" s="24" t="s">
        <v>9</v>
      </c>
      <c r="D190" s="22" t="s">
        <v>779</v>
      </c>
      <c r="E190" s="22" t="s">
        <v>763</v>
      </c>
      <c r="F190" s="32" t="n">
        <f aca="false">'Прил. 4 а'!G225</f>
        <v>0</v>
      </c>
      <c r="G190" s="32" t="n">
        <f aca="false">'Прил. 4 а'!H225</f>
        <v>0</v>
      </c>
    </row>
    <row r="191" customFormat="false" ht="18" hidden="false" customHeight="true" outlineLevel="0" collapsed="false">
      <c r="A191" s="238" t="s">
        <v>723</v>
      </c>
      <c r="B191" s="239" t="s">
        <v>246</v>
      </c>
      <c r="C191" s="239"/>
      <c r="D191" s="15"/>
      <c r="E191" s="15"/>
      <c r="F191" s="16" t="n">
        <f aca="false">F192</f>
        <v>0</v>
      </c>
      <c r="G191" s="16" t="n">
        <f aca="false">G192</f>
        <v>0</v>
      </c>
    </row>
    <row r="192" customFormat="false" ht="30.75" hidden="false" customHeight="true" outlineLevel="0" collapsed="false">
      <c r="A192" s="20" t="s">
        <v>724</v>
      </c>
      <c r="B192" s="36" t="s">
        <v>246</v>
      </c>
      <c r="C192" s="36" t="s">
        <v>9</v>
      </c>
      <c r="D192" s="22"/>
      <c r="E192" s="22"/>
      <c r="F192" s="23" t="n">
        <f aca="false">F193</f>
        <v>0</v>
      </c>
      <c r="G192" s="23" t="n">
        <f aca="false">G193</f>
        <v>0</v>
      </c>
    </row>
    <row r="193" customFormat="false" ht="18" hidden="false" customHeight="true" outlineLevel="0" collapsed="false">
      <c r="A193" s="20" t="s">
        <v>725</v>
      </c>
      <c r="B193" s="36" t="s">
        <v>246</v>
      </c>
      <c r="C193" s="36" t="s">
        <v>9</v>
      </c>
      <c r="D193" s="22" t="s">
        <v>726</v>
      </c>
      <c r="E193" s="22"/>
      <c r="F193" s="23" t="n">
        <f aca="false">F194</f>
        <v>0</v>
      </c>
      <c r="G193" s="23" t="n">
        <f aca="false">G194</f>
        <v>0</v>
      </c>
    </row>
    <row r="194" customFormat="false" ht="18" hidden="false" customHeight="true" outlineLevel="0" collapsed="false">
      <c r="A194" s="20" t="s">
        <v>267</v>
      </c>
      <c r="B194" s="36" t="s">
        <v>246</v>
      </c>
      <c r="C194" s="36" t="s">
        <v>9</v>
      </c>
      <c r="D194" s="22" t="s">
        <v>727</v>
      </c>
      <c r="E194" s="22"/>
      <c r="F194" s="23" t="n">
        <f aca="false">F195</f>
        <v>0</v>
      </c>
      <c r="G194" s="23" t="n">
        <f aca="false">G195</f>
        <v>0</v>
      </c>
    </row>
    <row r="195" customFormat="false" ht="18" hidden="false" customHeight="true" outlineLevel="0" collapsed="false">
      <c r="A195" s="20" t="s">
        <v>43</v>
      </c>
      <c r="B195" s="36" t="s">
        <v>246</v>
      </c>
      <c r="C195" s="36" t="s">
        <v>9</v>
      </c>
      <c r="D195" s="22" t="s">
        <v>727</v>
      </c>
      <c r="E195" s="22" t="s">
        <v>44</v>
      </c>
      <c r="F195" s="23" t="n">
        <f aca="false">'Прил. 4 а'!G119</f>
        <v>0</v>
      </c>
      <c r="G195" s="23" t="n">
        <f aca="false">'Прил. 4 а'!H119</f>
        <v>0</v>
      </c>
    </row>
    <row r="196" customFormat="false" ht="16.5" hidden="false" customHeight="false" outlineLevel="0" collapsed="false">
      <c r="A196" s="13" t="s">
        <v>198</v>
      </c>
      <c r="B196" s="15" t="s">
        <v>46</v>
      </c>
      <c r="C196" s="15"/>
      <c r="D196" s="15"/>
      <c r="E196" s="15"/>
      <c r="F196" s="16" t="n">
        <f aca="false">F197</f>
        <v>0</v>
      </c>
      <c r="G196" s="16" t="n">
        <f aca="false">G197</f>
        <v>0</v>
      </c>
    </row>
    <row r="197" customFormat="false" ht="32.25" hidden="false" customHeight="true" outlineLevel="0" collapsed="false">
      <c r="A197" s="25" t="s">
        <v>728</v>
      </c>
      <c r="B197" s="22" t="s">
        <v>46</v>
      </c>
      <c r="C197" s="22" t="s">
        <v>20</v>
      </c>
      <c r="D197" s="22"/>
      <c r="E197" s="64"/>
      <c r="F197" s="23" t="n">
        <f aca="false">F198</f>
        <v>0</v>
      </c>
      <c r="G197" s="23" t="n">
        <f aca="false">G198</f>
        <v>0</v>
      </c>
    </row>
    <row r="198" customFormat="false" ht="16.5" hidden="false" customHeight="false" outlineLevel="0" collapsed="false">
      <c r="A198" s="25" t="s">
        <v>231</v>
      </c>
      <c r="B198" s="22" t="s">
        <v>46</v>
      </c>
      <c r="C198" s="22" t="s">
        <v>20</v>
      </c>
      <c r="D198" s="22" t="s">
        <v>202</v>
      </c>
      <c r="E198" s="64"/>
      <c r="F198" s="23" t="n">
        <f aca="false">F199</f>
        <v>0</v>
      </c>
      <c r="G198" s="23" t="n">
        <f aca="false">G199</f>
        <v>0</v>
      </c>
    </row>
    <row r="199" customFormat="false" ht="77.5" hidden="false" customHeight="false" outlineLevel="0" collapsed="false">
      <c r="A199" s="20" t="s">
        <v>815</v>
      </c>
      <c r="B199" s="22" t="s">
        <v>46</v>
      </c>
      <c r="C199" s="22" t="s">
        <v>20</v>
      </c>
      <c r="D199" s="22" t="s">
        <v>204</v>
      </c>
      <c r="E199" s="64"/>
      <c r="F199" s="23" t="n">
        <f aca="false">F200</f>
        <v>0</v>
      </c>
      <c r="G199" s="23" t="n">
        <f aca="false">G200</f>
        <v>0</v>
      </c>
    </row>
    <row r="200" customFormat="false" ht="63.75" hidden="false" customHeight="true" outlineLevel="0" collapsed="false">
      <c r="A200" s="20" t="s">
        <v>730</v>
      </c>
      <c r="B200" s="22" t="s">
        <v>46</v>
      </c>
      <c r="C200" s="22" t="s">
        <v>20</v>
      </c>
      <c r="D200" s="22" t="s">
        <v>731</v>
      </c>
      <c r="E200" s="64"/>
      <c r="F200" s="23" t="n">
        <f aca="false">F201</f>
        <v>0</v>
      </c>
      <c r="G200" s="23" t="n">
        <f aca="false">G201</f>
        <v>0</v>
      </c>
    </row>
    <row r="201" customFormat="false" ht="17.25" hidden="false" customHeight="true" outlineLevel="0" collapsed="false">
      <c r="A201" s="20" t="s">
        <v>200</v>
      </c>
      <c r="B201" s="22" t="s">
        <v>46</v>
      </c>
      <c r="C201" s="22" t="s">
        <v>20</v>
      </c>
      <c r="D201" s="22" t="s">
        <v>731</v>
      </c>
      <c r="E201" s="64" t="s">
        <v>205</v>
      </c>
      <c r="F201" s="23" t="n">
        <f aca="false">'Прил. 4 а'!G125</f>
        <v>0</v>
      </c>
      <c r="G201" s="23" t="n">
        <f aca="false">'Прил. 4 а'!H125</f>
        <v>0</v>
      </c>
    </row>
    <row r="202" customFormat="false" ht="69" hidden="true" customHeight="true" outlineLevel="0" collapsed="false">
      <c r="A202" s="20"/>
      <c r="B202" s="22" t="s">
        <v>199</v>
      </c>
      <c r="C202" s="22" t="s">
        <v>28</v>
      </c>
      <c r="D202" s="22" t="s">
        <v>722</v>
      </c>
      <c r="E202" s="22"/>
      <c r="F202" s="23" t="e">
        <f aca="false">F203</f>
        <v>#REF!</v>
      </c>
      <c r="G202" s="23" t="e">
        <f aca="false">G203</f>
        <v>#REF!</v>
      </c>
    </row>
    <row r="203" customFormat="false" ht="16.5" hidden="true" customHeight="false" outlineLevel="0" collapsed="false">
      <c r="A203" s="20"/>
      <c r="B203" s="22" t="s">
        <v>199</v>
      </c>
      <c r="C203" s="22" t="s">
        <v>28</v>
      </c>
      <c r="D203" s="22" t="s">
        <v>722</v>
      </c>
      <c r="E203" s="22" t="s">
        <v>205</v>
      </c>
      <c r="F203" s="23" t="e">
        <f aca="false">#REF!</f>
        <v>#REF!</v>
      </c>
      <c r="G203" s="23" t="e">
        <f aca="false">#REF!</f>
        <v>#REF!</v>
      </c>
    </row>
    <row r="204" customFormat="false" ht="16.5" hidden="true" customHeight="false" outlineLevel="0" collapsed="false">
      <c r="A204" s="20"/>
      <c r="B204" s="22" t="s">
        <v>199</v>
      </c>
      <c r="C204" s="22" t="s">
        <v>28</v>
      </c>
      <c r="D204" s="22" t="s">
        <v>736</v>
      </c>
      <c r="E204" s="22"/>
      <c r="F204" s="23" t="e">
        <f aca="false">F205</f>
        <v>#REF!</v>
      </c>
      <c r="G204" s="23" t="e">
        <f aca="false">G205</f>
        <v>#REF!</v>
      </c>
    </row>
    <row r="205" customFormat="false" ht="16.5" hidden="true" customHeight="false" outlineLevel="0" collapsed="false">
      <c r="A205" s="20" t="s">
        <v>200</v>
      </c>
      <c r="B205" s="22" t="s">
        <v>199</v>
      </c>
      <c r="C205" s="22" t="s">
        <v>28</v>
      </c>
      <c r="D205" s="22" t="s">
        <v>736</v>
      </c>
      <c r="E205" s="22" t="s">
        <v>205</v>
      </c>
      <c r="F205" s="23" t="e">
        <f aca="false">#REF!</f>
        <v>#REF!</v>
      </c>
      <c r="G205" s="23" t="e">
        <f aca="false">#REF!</f>
        <v>#REF!</v>
      </c>
    </row>
    <row r="206" s="19" customFormat="true" ht="24" hidden="false" customHeight="true" outlineLevel="0" collapsed="false">
      <c r="A206" s="49" t="s">
        <v>206</v>
      </c>
      <c r="B206" s="65"/>
      <c r="C206" s="65"/>
      <c r="D206" s="65"/>
      <c r="E206" s="65"/>
      <c r="F206" s="16" t="n">
        <f aca="false">F6+F55+F89++F135+F144+F183+F196+F178+F51+F191</f>
        <v>0</v>
      </c>
      <c r="G206" s="16" t="n">
        <f aca="false">G6+G55+G89++G135+G144+G183+G196+G178+G51+G191</f>
        <v>0</v>
      </c>
      <c r="H206" s="18"/>
    </row>
    <row r="207" customFormat="false" ht="14.5" hidden="false" customHeight="false" outlineLevel="0" collapsed="false">
      <c r="F207" s="66"/>
      <c r="G207" s="66"/>
    </row>
    <row r="208" customFormat="false" ht="14.5" hidden="false" customHeight="false" outlineLevel="0" collapsed="false">
      <c r="F208" s="66"/>
      <c r="G208" s="66"/>
    </row>
  </sheetData>
  <mergeCells count="10">
    <mergeCell ref="F1:G1"/>
    <mergeCell ref="A3:F3"/>
    <mergeCell ref="A4:A5"/>
    <mergeCell ref="B4:B5"/>
    <mergeCell ref="C4:C5"/>
    <mergeCell ref="D4:D5"/>
    <mergeCell ref="E4:E5"/>
    <mergeCell ref="F4:F5"/>
    <mergeCell ref="G4:G5"/>
    <mergeCell ref="A56:E56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6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2" activeCellId="0" sqref="C2:G2"/>
    </sheetView>
  </sheetViews>
  <sheetFormatPr defaultColWidth="9.08203125" defaultRowHeight="15.5" zeroHeight="false" outlineLevelRow="0" outlineLevelCol="0"/>
  <cols>
    <col collapsed="false" customWidth="true" hidden="false" outlineLevel="0" max="1" min="1" style="108" width="104.35"/>
    <col collapsed="false" customWidth="true" hidden="false" outlineLevel="0" max="2" min="2" style="309" width="20.53"/>
    <col collapsed="false" customWidth="true" hidden="false" outlineLevel="0" max="3" min="3" style="309" width="11.35"/>
    <col collapsed="false" customWidth="true" hidden="false" outlineLevel="0" max="4" min="4" style="309" width="19.62"/>
    <col collapsed="false" customWidth="true" hidden="false" outlineLevel="0" max="5" min="5" style="309" width="18.62"/>
    <col collapsed="false" customWidth="true" hidden="false" outlineLevel="0" max="6" min="6" style="108" width="18.35"/>
    <col collapsed="false" customWidth="true" hidden="false" outlineLevel="0" max="7" min="7" style="230" width="0.08"/>
    <col collapsed="false" customWidth="false" hidden="true" outlineLevel="0" max="8" min="8" style="230" width="9.08"/>
    <col collapsed="false" customWidth="false" hidden="false" outlineLevel="0" max="10" min="9" style="230" width="9.08"/>
    <col collapsed="false" customWidth="true" hidden="false" outlineLevel="0" max="11" min="11" style="230" width="13.44"/>
    <col collapsed="false" customWidth="false" hidden="false" outlineLevel="0" max="257" min="12" style="230" width="9.08"/>
  </cols>
  <sheetData>
    <row r="1" customFormat="false" ht="22.75" hidden="false" customHeight="true" outlineLevel="0" collapsed="false">
      <c r="D1" s="253"/>
      <c r="E1" s="253"/>
      <c r="F1" s="253"/>
      <c r="G1" s="253"/>
      <c r="H1" s="253"/>
    </row>
    <row r="2" customFormat="false" ht="52.5" hidden="false" customHeight="true" outlineLevel="0" collapsed="false">
      <c r="C2" s="73" t="s">
        <v>816</v>
      </c>
      <c r="D2" s="73"/>
      <c r="E2" s="73"/>
      <c r="F2" s="73"/>
      <c r="G2" s="73"/>
      <c r="H2" s="310"/>
    </row>
    <row r="3" customFormat="false" ht="61.5" hidden="false" customHeight="true" outlineLevel="0" collapsed="false">
      <c r="A3" s="311"/>
      <c r="C3" s="253" t="s">
        <v>817</v>
      </c>
      <c r="D3" s="253"/>
      <c r="E3" s="253"/>
      <c r="F3" s="253"/>
      <c r="G3" s="253"/>
      <c r="H3" s="253"/>
    </row>
    <row r="4" customFormat="false" ht="16.5" hidden="false" customHeight="true" outlineLevel="0" collapsed="false">
      <c r="A4" s="311"/>
      <c r="B4" s="312"/>
      <c r="C4" s="312"/>
      <c r="D4" s="312"/>
      <c r="E4" s="312"/>
      <c r="F4" s="313"/>
    </row>
    <row r="5" customFormat="false" ht="61.5" hidden="false" customHeight="true" outlineLevel="0" collapsed="false">
      <c r="A5" s="76" t="s">
        <v>818</v>
      </c>
      <c r="B5" s="76"/>
      <c r="C5" s="76"/>
      <c r="D5" s="76"/>
      <c r="E5" s="76"/>
      <c r="F5" s="76"/>
    </row>
    <row r="6" customFormat="false" ht="15.5" hidden="false" customHeight="false" outlineLevel="0" collapsed="false">
      <c r="A6" s="314"/>
      <c r="F6" s="315" t="s">
        <v>819</v>
      </c>
    </row>
    <row r="7" s="316" customFormat="true" ht="46.25" hidden="false" customHeight="true" outlineLevel="0" collapsed="false">
      <c r="A7" s="79" t="s">
        <v>212</v>
      </c>
      <c r="B7" s="82" t="s">
        <v>5</v>
      </c>
      <c r="C7" s="82" t="s">
        <v>6</v>
      </c>
      <c r="D7" s="82" t="s">
        <v>214</v>
      </c>
      <c r="E7" s="82" t="s">
        <v>215</v>
      </c>
      <c r="F7" s="82" t="s">
        <v>820</v>
      </c>
    </row>
    <row r="8" customFormat="false" ht="15.75" hidden="false" customHeight="true" outlineLevel="0" collapsed="false">
      <c r="A8" s="317" t="n">
        <v>1</v>
      </c>
      <c r="B8" s="318" t="s">
        <v>785</v>
      </c>
      <c r="C8" s="318" t="s">
        <v>217</v>
      </c>
      <c r="D8" s="318" t="s">
        <v>218</v>
      </c>
      <c r="E8" s="318" t="s">
        <v>219</v>
      </c>
      <c r="F8" s="318" t="s">
        <v>220</v>
      </c>
    </row>
    <row r="9" customFormat="false" ht="42" hidden="false" customHeight="true" outlineLevel="0" collapsed="false">
      <c r="A9" s="101" t="s">
        <v>424</v>
      </c>
      <c r="B9" s="122" t="s">
        <v>425</v>
      </c>
      <c r="C9" s="122"/>
      <c r="D9" s="319" t="n">
        <f aca="false">D36+D44</f>
        <v>26880.9</v>
      </c>
      <c r="E9" s="320" t="n">
        <f aca="false">E36+E44</f>
        <v>0</v>
      </c>
      <c r="F9" s="320" t="n">
        <f aca="false">F36+F44</f>
        <v>0</v>
      </c>
    </row>
    <row r="10" customFormat="false" ht="28.75" hidden="true" customHeight="true" outlineLevel="0" collapsed="false">
      <c r="A10" s="110"/>
      <c r="B10" s="113"/>
      <c r="C10" s="113"/>
      <c r="D10" s="321"/>
      <c r="E10" s="322"/>
      <c r="F10" s="322"/>
    </row>
    <row r="11" customFormat="false" ht="25.25" hidden="true" customHeight="true" outlineLevel="0" collapsed="false">
      <c r="A11" s="110"/>
      <c r="B11" s="113"/>
      <c r="C11" s="113"/>
      <c r="D11" s="321"/>
      <c r="E11" s="323"/>
      <c r="F11" s="321"/>
    </row>
    <row r="12" customFormat="false" ht="23.4" hidden="true" customHeight="true" outlineLevel="0" collapsed="false">
      <c r="A12" s="110"/>
      <c r="B12" s="113"/>
      <c r="C12" s="113"/>
      <c r="D12" s="321"/>
      <c r="E12" s="323"/>
      <c r="F12" s="321"/>
    </row>
    <row r="13" customFormat="false" ht="35.75" hidden="true" customHeight="true" outlineLevel="0" collapsed="false">
      <c r="A13" s="110"/>
      <c r="B13" s="113"/>
      <c r="C13" s="113"/>
      <c r="D13" s="321"/>
      <c r="E13" s="323"/>
      <c r="F13" s="321"/>
    </row>
    <row r="14" customFormat="false" ht="32" hidden="true" customHeight="true" outlineLevel="0" collapsed="false">
      <c r="A14" s="110"/>
      <c r="B14" s="113"/>
      <c r="C14" s="113"/>
      <c r="D14" s="321"/>
      <c r="E14" s="323"/>
      <c r="F14" s="321"/>
    </row>
    <row r="15" customFormat="false" ht="82.25" hidden="true" customHeight="true" outlineLevel="0" collapsed="false">
      <c r="A15" s="129"/>
      <c r="B15" s="113"/>
      <c r="C15" s="113"/>
      <c r="D15" s="321"/>
      <c r="E15" s="323"/>
      <c r="F15" s="321"/>
    </row>
    <row r="16" customFormat="false" ht="24" hidden="true" customHeight="true" outlineLevel="0" collapsed="false">
      <c r="A16" s="129"/>
      <c r="B16" s="113"/>
      <c r="C16" s="113"/>
      <c r="D16" s="321"/>
      <c r="E16" s="323"/>
      <c r="F16" s="321"/>
    </row>
    <row r="17" customFormat="false" ht="30" hidden="true" customHeight="true" outlineLevel="0" collapsed="false">
      <c r="A17" s="110"/>
      <c r="B17" s="113"/>
      <c r="C17" s="113"/>
      <c r="D17" s="321"/>
      <c r="E17" s="323"/>
      <c r="F17" s="321"/>
    </row>
    <row r="18" customFormat="false" ht="82.25" hidden="true" customHeight="true" outlineLevel="0" collapsed="false">
      <c r="A18" s="129"/>
      <c r="B18" s="113"/>
      <c r="C18" s="113"/>
      <c r="D18" s="321"/>
      <c r="E18" s="323"/>
      <c r="F18" s="321"/>
    </row>
    <row r="19" customFormat="false" ht="37.5" hidden="true" customHeight="true" outlineLevel="0" collapsed="false">
      <c r="A19" s="110"/>
      <c r="B19" s="113"/>
      <c r="C19" s="113"/>
      <c r="D19" s="321"/>
      <c r="E19" s="323"/>
      <c r="F19" s="321"/>
    </row>
    <row r="20" customFormat="false" ht="43.5" hidden="true" customHeight="true" outlineLevel="0" collapsed="false">
      <c r="A20" s="110"/>
      <c r="B20" s="113"/>
      <c r="C20" s="113"/>
      <c r="D20" s="321"/>
      <c r="E20" s="323"/>
      <c r="F20" s="321"/>
    </row>
    <row r="21" customFormat="false" ht="35" hidden="true" customHeight="true" outlineLevel="0" collapsed="false">
      <c r="A21" s="116"/>
      <c r="B21" s="113"/>
      <c r="C21" s="113"/>
      <c r="D21" s="321"/>
      <c r="E21" s="323"/>
      <c r="F21" s="321"/>
    </row>
    <row r="22" customFormat="false" ht="23.75" hidden="true" customHeight="true" outlineLevel="0" collapsed="false">
      <c r="A22" s="110"/>
      <c r="B22" s="113"/>
      <c r="C22" s="113"/>
      <c r="D22" s="321"/>
      <c r="E22" s="323"/>
      <c r="F22" s="321"/>
    </row>
    <row r="23" customFormat="false" ht="21" hidden="true" customHeight="true" outlineLevel="0" collapsed="false">
      <c r="A23" s="110"/>
      <c r="B23" s="113"/>
      <c r="C23" s="113"/>
      <c r="D23" s="321"/>
      <c r="E23" s="323"/>
      <c r="F23" s="321"/>
    </row>
    <row r="24" customFormat="false" ht="36" hidden="true" customHeight="true" outlineLevel="0" collapsed="false">
      <c r="A24" s="116"/>
      <c r="B24" s="113"/>
      <c r="C24" s="113"/>
      <c r="D24" s="321"/>
      <c r="E24" s="323"/>
      <c r="F24" s="321"/>
    </row>
    <row r="25" customFormat="false" ht="26" hidden="true" customHeight="true" outlineLevel="0" collapsed="false">
      <c r="A25" s="110"/>
      <c r="B25" s="113"/>
      <c r="C25" s="113"/>
      <c r="D25" s="321"/>
      <c r="E25" s="323"/>
      <c r="F25" s="321"/>
    </row>
    <row r="26" customFormat="false" ht="26" hidden="true" customHeight="true" outlineLevel="0" collapsed="false">
      <c r="A26" s="110"/>
      <c r="B26" s="113"/>
      <c r="C26" s="113"/>
      <c r="D26" s="321"/>
      <c r="E26" s="322"/>
      <c r="F26" s="322"/>
    </row>
    <row r="27" customFormat="false" ht="26" hidden="true" customHeight="true" outlineLevel="0" collapsed="false">
      <c r="A27" s="110"/>
      <c r="B27" s="113"/>
      <c r="C27" s="113"/>
      <c r="D27" s="321"/>
      <c r="E27" s="322"/>
      <c r="F27" s="322"/>
    </row>
    <row r="28" customFormat="false" ht="26" hidden="true" customHeight="true" outlineLevel="0" collapsed="false">
      <c r="A28" s="110"/>
      <c r="B28" s="113"/>
      <c r="C28" s="113"/>
      <c r="D28" s="321"/>
      <c r="E28" s="324"/>
      <c r="F28" s="322"/>
    </row>
    <row r="29" customFormat="false" ht="42.5" hidden="true" customHeight="true" outlineLevel="0" collapsed="false">
      <c r="A29" s="110"/>
      <c r="B29" s="113"/>
      <c r="C29" s="113"/>
      <c r="D29" s="321"/>
      <c r="E29" s="322"/>
      <c r="F29" s="322"/>
    </row>
    <row r="30" customFormat="false" ht="26" hidden="true" customHeight="true" outlineLevel="0" collapsed="false">
      <c r="A30" s="110"/>
      <c r="B30" s="113"/>
      <c r="C30" s="113"/>
      <c r="D30" s="321"/>
      <c r="E30" s="325"/>
      <c r="F30" s="325"/>
    </row>
    <row r="31" customFormat="false" ht="26" hidden="true" customHeight="true" outlineLevel="0" collapsed="false">
      <c r="A31" s="110"/>
      <c r="B31" s="113"/>
      <c r="C31" s="113"/>
      <c r="D31" s="321"/>
      <c r="E31" s="325"/>
      <c r="F31" s="325"/>
    </row>
    <row r="32" customFormat="false" ht="26" hidden="true" customHeight="true" outlineLevel="0" collapsed="false">
      <c r="A32" s="110"/>
      <c r="B32" s="113"/>
      <c r="C32" s="113"/>
      <c r="D32" s="321"/>
      <c r="E32" s="324"/>
      <c r="F32" s="322"/>
    </row>
    <row r="33" customFormat="false" ht="38.4" hidden="true" customHeight="true" outlineLevel="0" collapsed="false">
      <c r="A33" s="110"/>
      <c r="B33" s="113"/>
      <c r="C33" s="113"/>
      <c r="D33" s="127"/>
      <c r="E33" s="127"/>
      <c r="F33" s="127"/>
    </row>
    <row r="34" customFormat="false" ht="28.25" hidden="true" customHeight="true" outlineLevel="0" collapsed="false">
      <c r="A34" s="110"/>
      <c r="B34" s="113"/>
      <c r="C34" s="113"/>
      <c r="D34" s="127"/>
      <c r="E34" s="127"/>
      <c r="F34" s="127"/>
    </row>
    <row r="35" customFormat="false" ht="30.65" hidden="true" customHeight="true" outlineLevel="0" collapsed="false">
      <c r="A35" s="110"/>
      <c r="B35" s="113"/>
      <c r="C35" s="113"/>
      <c r="D35" s="127"/>
      <c r="E35" s="127"/>
      <c r="F35" s="127"/>
    </row>
    <row r="36" customFormat="false" ht="30.65" hidden="false" customHeight="true" outlineLevel="0" collapsed="false">
      <c r="A36" s="110" t="s">
        <v>426</v>
      </c>
      <c r="B36" s="113" t="s">
        <v>427</v>
      </c>
      <c r="C36" s="113"/>
      <c r="D36" s="127" t="n">
        <f aca="false">D37</f>
        <v>502.8</v>
      </c>
      <c r="E36" s="127" t="n">
        <f aca="false">E37</f>
        <v>0</v>
      </c>
      <c r="F36" s="127" t="n">
        <f aca="false">F37</f>
        <v>0</v>
      </c>
    </row>
    <row r="37" customFormat="false" ht="30.65" hidden="false" customHeight="true" outlineLevel="0" collapsed="false">
      <c r="A37" s="110" t="s">
        <v>428</v>
      </c>
      <c r="B37" s="113" t="s">
        <v>429</v>
      </c>
      <c r="C37" s="113"/>
      <c r="D37" s="127" t="n">
        <f aca="false">D38+D41</f>
        <v>502.8</v>
      </c>
      <c r="E37" s="127" t="n">
        <f aca="false">E38+E41</f>
        <v>0</v>
      </c>
      <c r="F37" s="127" t="n">
        <f aca="false">F38+F41</f>
        <v>0</v>
      </c>
    </row>
    <row r="38" customFormat="false" ht="30.65" hidden="false" customHeight="true" outlineLevel="0" collapsed="false">
      <c r="A38" s="110" t="s">
        <v>430</v>
      </c>
      <c r="B38" s="113" t="s">
        <v>431</v>
      </c>
      <c r="C38" s="113"/>
      <c r="D38" s="127" t="n">
        <f aca="false">D39</f>
        <v>487.4</v>
      </c>
      <c r="E38" s="127" t="n">
        <f aca="false">E39</f>
        <v>0</v>
      </c>
      <c r="F38" s="127" t="n">
        <f aca="false">F39</f>
        <v>0</v>
      </c>
    </row>
    <row r="39" customFormat="false" ht="30.65" hidden="false" customHeight="true" outlineLevel="0" collapsed="false">
      <c r="A39" s="110" t="s">
        <v>303</v>
      </c>
      <c r="B39" s="113" t="s">
        <v>431</v>
      </c>
      <c r="C39" s="113" t="s">
        <v>304</v>
      </c>
      <c r="D39" s="127" t="n">
        <f aca="false">D40</f>
        <v>487.4</v>
      </c>
      <c r="E39" s="127" t="n">
        <f aca="false">E40</f>
        <v>0</v>
      </c>
      <c r="F39" s="127" t="n">
        <f aca="false">F40</f>
        <v>0</v>
      </c>
    </row>
    <row r="40" customFormat="false" ht="30.65" hidden="false" customHeight="true" outlineLevel="0" collapsed="false">
      <c r="A40" s="110" t="s">
        <v>374</v>
      </c>
      <c r="B40" s="113" t="s">
        <v>431</v>
      </c>
      <c r="C40" s="113" t="s">
        <v>306</v>
      </c>
      <c r="D40" s="127" t="n">
        <f aca="false">'Прил. 5 '!G246</f>
        <v>487.4</v>
      </c>
      <c r="E40" s="127" t="n">
        <f aca="false">'Прил. 5 '!H246</f>
        <v>0</v>
      </c>
      <c r="F40" s="127" t="n">
        <f aca="false">'Прил. 5 '!I246</f>
        <v>0</v>
      </c>
    </row>
    <row r="41" customFormat="false" ht="30.65" hidden="false" customHeight="true" outlineLevel="0" collapsed="false">
      <c r="A41" s="110" t="s">
        <v>432</v>
      </c>
      <c r="B41" s="113" t="s">
        <v>433</v>
      </c>
      <c r="C41" s="113"/>
      <c r="D41" s="127" t="n">
        <f aca="false">D42</f>
        <v>15.4</v>
      </c>
      <c r="E41" s="127" t="n">
        <f aca="false">E42</f>
        <v>0</v>
      </c>
      <c r="F41" s="127" t="n">
        <f aca="false">F42</f>
        <v>0</v>
      </c>
    </row>
    <row r="42" customFormat="false" ht="30.65" hidden="false" customHeight="true" outlineLevel="0" collapsed="false">
      <c r="A42" s="110" t="s">
        <v>303</v>
      </c>
      <c r="B42" s="113" t="s">
        <v>433</v>
      </c>
      <c r="C42" s="113" t="s">
        <v>304</v>
      </c>
      <c r="D42" s="127" t="n">
        <f aca="false">D43</f>
        <v>15.4</v>
      </c>
      <c r="E42" s="127" t="n">
        <f aca="false">E43</f>
        <v>0</v>
      </c>
      <c r="F42" s="127" t="n">
        <f aca="false">F43</f>
        <v>0</v>
      </c>
    </row>
    <row r="43" customFormat="false" ht="30.65" hidden="false" customHeight="true" outlineLevel="0" collapsed="false">
      <c r="A43" s="110" t="s">
        <v>374</v>
      </c>
      <c r="B43" s="113" t="s">
        <v>433</v>
      </c>
      <c r="C43" s="113" t="s">
        <v>306</v>
      </c>
      <c r="D43" s="127" t="n">
        <f aca="false">'Прил. 5 '!G249</f>
        <v>15.4</v>
      </c>
      <c r="E43" s="127" t="n">
        <f aca="false">'Прил. 5 '!H249</f>
        <v>0</v>
      </c>
      <c r="F43" s="127" t="n">
        <f aca="false">'Прил. 5 '!I249</f>
        <v>0</v>
      </c>
    </row>
    <row r="44" customFormat="false" ht="17.4" hidden="false" customHeight="true" outlineLevel="0" collapsed="false">
      <c r="A44" s="110" t="s">
        <v>434</v>
      </c>
      <c r="B44" s="113" t="s">
        <v>435</v>
      </c>
      <c r="C44" s="113"/>
      <c r="D44" s="321" t="n">
        <f aca="false">D45</f>
        <v>26378.1</v>
      </c>
      <c r="E44" s="322" t="n">
        <f aca="false">E45</f>
        <v>0</v>
      </c>
      <c r="F44" s="322" t="n">
        <f aca="false">F45</f>
        <v>0</v>
      </c>
    </row>
    <row r="45" customFormat="false" ht="37.5" hidden="false" customHeight="true" outlineLevel="0" collapsed="false">
      <c r="A45" s="110" t="s">
        <v>436</v>
      </c>
      <c r="B45" s="113" t="s">
        <v>437</v>
      </c>
      <c r="C45" s="113"/>
      <c r="D45" s="321" t="n">
        <f aca="false">D46+D51</f>
        <v>26378.1</v>
      </c>
      <c r="E45" s="322" t="n">
        <f aca="false">E46+E51</f>
        <v>0</v>
      </c>
      <c r="F45" s="322" t="n">
        <f aca="false">F46+F51</f>
        <v>0</v>
      </c>
    </row>
    <row r="46" customFormat="false" ht="23.5" hidden="false" customHeight="true" outlineLevel="0" collapsed="false">
      <c r="A46" s="110" t="s">
        <v>430</v>
      </c>
      <c r="B46" s="113" t="s">
        <v>438</v>
      </c>
      <c r="C46" s="113"/>
      <c r="D46" s="321" t="n">
        <f aca="false">D47+D49</f>
        <v>25771.6</v>
      </c>
      <c r="E46" s="325" t="n">
        <f aca="false">E47+E49</f>
        <v>0</v>
      </c>
      <c r="F46" s="325" t="n">
        <f aca="false">F47+F49</f>
        <v>0</v>
      </c>
    </row>
    <row r="47" customFormat="false" ht="21" hidden="false" customHeight="true" outlineLevel="0" collapsed="false">
      <c r="A47" s="110" t="s">
        <v>303</v>
      </c>
      <c r="B47" s="113" t="s">
        <v>438</v>
      </c>
      <c r="C47" s="113" t="s">
        <v>304</v>
      </c>
      <c r="D47" s="321" t="n">
        <f aca="false">D48</f>
        <v>25771.6</v>
      </c>
      <c r="E47" s="325" t="n">
        <f aca="false">E48</f>
        <v>0</v>
      </c>
      <c r="F47" s="325" t="n">
        <f aca="false">F48</f>
        <v>0</v>
      </c>
    </row>
    <row r="48" customFormat="false" ht="24.5" hidden="false" customHeight="true" outlineLevel="0" collapsed="false">
      <c r="A48" s="110" t="s">
        <v>374</v>
      </c>
      <c r="B48" s="113" t="s">
        <v>438</v>
      </c>
      <c r="C48" s="113" t="s">
        <v>306</v>
      </c>
      <c r="D48" s="321" t="n">
        <f aca="false">'Прил. 5 '!G254</f>
        <v>25771.6</v>
      </c>
      <c r="E48" s="127" t="n">
        <f aca="false">'Прил. 5 '!H254</f>
        <v>0</v>
      </c>
      <c r="F48" s="325" t="n">
        <f aca="false">'Прил. 5 '!I254</f>
        <v>0</v>
      </c>
    </row>
    <row r="49" customFormat="false" ht="28.5" hidden="true" customHeight="true" outlineLevel="0" collapsed="false">
      <c r="A49" s="116"/>
      <c r="B49" s="113"/>
      <c r="C49" s="113"/>
      <c r="D49" s="321"/>
      <c r="E49" s="325"/>
      <c r="F49" s="325"/>
    </row>
    <row r="50" customFormat="false" ht="23.5" hidden="true" customHeight="true" outlineLevel="0" collapsed="false">
      <c r="A50" s="110"/>
      <c r="B50" s="113"/>
      <c r="C50" s="113"/>
      <c r="D50" s="321"/>
      <c r="E50" s="127"/>
      <c r="F50" s="326"/>
    </row>
    <row r="51" customFormat="false" ht="38.4" hidden="false" customHeight="true" outlineLevel="0" collapsed="false">
      <c r="A51" s="110" t="s">
        <v>439</v>
      </c>
      <c r="B51" s="113" t="s">
        <v>440</v>
      </c>
      <c r="C51" s="113"/>
      <c r="D51" s="127" t="n">
        <f aca="false">D52</f>
        <v>606.5</v>
      </c>
      <c r="E51" s="127" t="n">
        <f aca="false">E52</f>
        <v>0</v>
      </c>
      <c r="F51" s="127" t="n">
        <f aca="false">F52</f>
        <v>0</v>
      </c>
    </row>
    <row r="52" customFormat="false" ht="26.4" hidden="false" customHeight="true" outlineLevel="0" collapsed="false">
      <c r="A52" s="110" t="s">
        <v>303</v>
      </c>
      <c r="B52" s="113" t="s">
        <v>440</v>
      </c>
      <c r="C52" s="113" t="s">
        <v>304</v>
      </c>
      <c r="D52" s="127" t="n">
        <f aca="false">D53</f>
        <v>606.5</v>
      </c>
      <c r="E52" s="127" t="n">
        <f aca="false">E53</f>
        <v>0</v>
      </c>
      <c r="F52" s="127" t="n">
        <f aca="false">F53</f>
        <v>0</v>
      </c>
    </row>
    <row r="53" customFormat="false" ht="27.65" hidden="false" customHeight="true" outlineLevel="0" collapsed="false">
      <c r="A53" s="110" t="s">
        <v>374</v>
      </c>
      <c r="B53" s="113" t="s">
        <v>440</v>
      </c>
      <c r="C53" s="113" t="s">
        <v>306</v>
      </c>
      <c r="D53" s="127" t="n">
        <f aca="false">'Прил. 5 '!G259</f>
        <v>606.5</v>
      </c>
      <c r="E53" s="127" t="n">
        <f aca="false">'Прил. 5 '!H259</f>
        <v>0</v>
      </c>
      <c r="F53" s="127" t="n">
        <v>0</v>
      </c>
    </row>
    <row r="54" customFormat="false" ht="28.25" hidden="true" customHeight="true" outlineLevel="0" collapsed="false">
      <c r="A54" s="116" t="s">
        <v>376</v>
      </c>
      <c r="B54" s="113" t="s">
        <v>440</v>
      </c>
      <c r="C54" s="113" t="s">
        <v>377</v>
      </c>
      <c r="D54" s="127" t="e">
        <f aca="false">D55</f>
        <v>#REF!</v>
      </c>
      <c r="E54" s="127" t="e">
        <f aca="false">E55</f>
        <v>#REF!</v>
      </c>
      <c r="F54" s="127" t="n">
        <f aca="false">'Прил. 5 '!I259</f>
        <v>0</v>
      </c>
    </row>
    <row r="55" customFormat="false" ht="27.65" hidden="true" customHeight="true" outlineLevel="0" collapsed="false">
      <c r="A55" s="110" t="s">
        <v>378</v>
      </c>
      <c r="B55" s="113" t="s">
        <v>440</v>
      </c>
      <c r="C55" s="113" t="s">
        <v>379</v>
      </c>
      <c r="D55" s="127" t="e">
        <f aca="false">#REF!</f>
        <v>#REF!</v>
      </c>
      <c r="E55" s="127" t="e">
        <f aca="false">#REF!</f>
        <v>#REF!</v>
      </c>
      <c r="F55" s="127" t="e">
        <f aca="false">#REF!</f>
        <v>#REF!</v>
      </c>
    </row>
    <row r="56" s="329" customFormat="true" ht="38.4" hidden="false" customHeight="true" outlineLevel="0" collapsed="false">
      <c r="A56" s="101" t="s">
        <v>295</v>
      </c>
      <c r="B56" s="122" t="s">
        <v>296</v>
      </c>
      <c r="C56" s="102"/>
      <c r="D56" s="327" t="n">
        <f aca="false">D57</f>
        <v>1711.5</v>
      </c>
      <c r="E56" s="327" t="n">
        <f aca="false">E57</f>
        <v>2140</v>
      </c>
      <c r="F56" s="327" t="n">
        <f aca="false">F57</f>
        <v>2235</v>
      </c>
      <c r="G56" s="328"/>
    </row>
    <row r="57" s="329" customFormat="true" ht="48.65" hidden="false" customHeight="true" outlineLevel="0" collapsed="false">
      <c r="A57" s="110" t="s">
        <v>297</v>
      </c>
      <c r="B57" s="113" t="s">
        <v>298</v>
      </c>
      <c r="C57" s="113"/>
      <c r="D57" s="330" t="n">
        <f aca="false">D62+D66+D70+D58</f>
        <v>1711.5</v>
      </c>
      <c r="E57" s="330" t="n">
        <f aca="false">E62+E66+E70+E58</f>
        <v>2140</v>
      </c>
      <c r="F57" s="330" t="n">
        <f aca="false">F62+F66+F70+F58</f>
        <v>2235</v>
      </c>
      <c r="G57" s="328"/>
    </row>
    <row r="58" s="329" customFormat="true" ht="54.65" hidden="false" customHeight="true" outlineLevel="0" collapsed="false">
      <c r="A58" s="110" t="s">
        <v>410</v>
      </c>
      <c r="B58" s="113" t="s">
        <v>411</v>
      </c>
      <c r="C58" s="111"/>
      <c r="D58" s="330" t="n">
        <f aca="false">D59</f>
        <v>680</v>
      </c>
      <c r="E58" s="330" t="n">
        <f aca="false">E59</f>
        <v>340</v>
      </c>
      <c r="F58" s="330" t="n">
        <f aca="false">F59</f>
        <v>360</v>
      </c>
      <c r="G58" s="328"/>
    </row>
    <row r="59" s="329" customFormat="true" ht="54.65" hidden="false" customHeight="true" outlineLevel="0" collapsed="false">
      <c r="A59" s="110" t="s">
        <v>412</v>
      </c>
      <c r="B59" s="113" t="s">
        <v>413</v>
      </c>
      <c r="C59" s="113"/>
      <c r="D59" s="330" t="n">
        <f aca="false">D60</f>
        <v>680</v>
      </c>
      <c r="E59" s="330" t="n">
        <f aca="false">E60</f>
        <v>340</v>
      </c>
      <c r="F59" s="330" t="n">
        <f aca="false">F60</f>
        <v>360</v>
      </c>
      <c r="G59" s="328"/>
    </row>
    <row r="60" s="329" customFormat="true" ht="22.25" hidden="false" customHeight="true" outlineLevel="0" collapsed="false">
      <c r="A60" s="110" t="s">
        <v>303</v>
      </c>
      <c r="B60" s="113" t="s">
        <v>413</v>
      </c>
      <c r="C60" s="111" t="s">
        <v>304</v>
      </c>
      <c r="D60" s="330" t="n">
        <f aca="false">D61</f>
        <v>680</v>
      </c>
      <c r="E60" s="330" t="n">
        <f aca="false">E61</f>
        <v>340</v>
      </c>
      <c r="F60" s="330" t="n">
        <f aca="false">F61</f>
        <v>360</v>
      </c>
      <c r="G60" s="328"/>
    </row>
    <row r="61" s="329" customFormat="true" ht="31.5" hidden="false" customHeight="true" outlineLevel="0" collapsed="false">
      <c r="A61" s="110" t="s">
        <v>305</v>
      </c>
      <c r="B61" s="113" t="s">
        <v>413</v>
      </c>
      <c r="C61" s="111" t="s">
        <v>306</v>
      </c>
      <c r="D61" s="330" t="n">
        <f aca="false">'Прил. 5 '!G211</f>
        <v>680</v>
      </c>
      <c r="E61" s="127" t="n">
        <f aca="false">'Прил. 5 '!H211</f>
        <v>340</v>
      </c>
      <c r="F61" s="330" t="n">
        <f aca="false">'Прил. 5 '!I205</f>
        <v>360</v>
      </c>
      <c r="G61" s="328"/>
    </row>
    <row r="62" s="329" customFormat="true" ht="51" hidden="false" customHeight="true" outlineLevel="0" collapsed="false">
      <c r="A62" s="110" t="s">
        <v>299</v>
      </c>
      <c r="B62" s="113" t="s">
        <v>300</v>
      </c>
      <c r="C62" s="113"/>
      <c r="D62" s="330" t="n">
        <f aca="false">D63</f>
        <v>609</v>
      </c>
      <c r="E62" s="330" t="n">
        <f aca="false">E63</f>
        <v>1350</v>
      </c>
      <c r="F62" s="330" t="n">
        <f aca="false">F63</f>
        <v>1400</v>
      </c>
      <c r="G62" s="328"/>
    </row>
    <row r="63" s="329" customFormat="true" ht="39" hidden="false" customHeight="true" outlineLevel="0" collapsed="false">
      <c r="A63" s="110" t="s">
        <v>301</v>
      </c>
      <c r="B63" s="113" t="s">
        <v>302</v>
      </c>
      <c r="C63" s="111"/>
      <c r="D63" s="330" t="n">
        <f aca="false">D64</f>
        <v>609</v>
      </c>
      <c r="E63" s="330" t="n">
        <f aca="false">E64</f>
        <v>1350</v>
      </c>
      <c r="F63" s="330" t="n">
        <f aca="false">F64</f>
        <v>1400</v>
      </c>
      <c r="G63" s="328"/>
    </row>
    <row r="64" s="329" customFormat="true" ht="23" hidden="false" customHeight="true" outlineLevel="0" collapsed="false">
      <c r="A64" s="110" t="s">
        <v>303</v>
      </c>
      <c r="B64" s="113" t="s">
        <v>302</v>
      </c>
      <c r="C64" s="111" t="s">
        <v>304</v>
      </c>
      <c r="D64" s="330" t="n">
        <f aca="false">D65</f>
        <v>609</v>
      </c>
      <c r="E64" s="330" t="n">
        <f aca="false">E65</f>
        <v>1350</v>
      </c>
      <c r="F64" s="330" t="n">
        <f aca="false">F65</f>
        <v>1400</v>
      </c>
      <c r="G64" s="328"/>
    </row>
    <row r="65" s="329" customFormat="true" ht="26.4" hidden="false" customHeight="true" outlineLevel="0" collapsed="false">
      <c r="A65" s="110" t="s">
        <v>305</v>
      </c>
      <c r="B65" s="113" t="s">
        <v>821</v>
      </c>
      <c r="C65" s="113" t="s">
        <v>306</v>
      </c>
      <c r="D65" s="330" t="n">
        <f aca="false">'Прил. 5 '!G99</f>
        <v>609</v>
      </c>
      <c r="E65" s="127" t="n">
        <f aca="false">'Прил. 5 '!H99</f>
        <v>1350</v>
      </c>
      <c r="F65" s="330" t="n">
        <f aca="false">'Прил. 5 '!I99</f>
        <v>1400</v>
      </c>
      <c r="G65" s="328"/>
    </row>
    <row r="66" s="329" customFormat="true" ht="35.4" hidden="false" customHeight="true" outlineLevel="0" collapsed="false">
      <c r="A66" s="110" t="s">
        <v>307</v>
      </c>
      <c r="B66" s="113" t="s">
        <v>308</v>
      </c>
      <c r="C66" s="111"/>
      <c r="D66" s="330" t="n">
        <f aca="false">D67</f>
        <v>15</v>
      </c>
      <c r="E66" s="330" t="n">
        <f aca="false">E67</f>
        <v>20</v>
      </c>
      <c r="F66" s="330" t="n">
        <f aca="false">F67</f>
        <v>25</v>
      </c>
      <c r="G66" s="328"/>
    </row>
    <row r="67" s="329" customFormat="true" ht="21.65" hidden="false" customHeight="true" outlineLevel="0" collapsed="false">
      <c r="A67" s="110" t="s">
        <v>309</v>
      </c>
      <c r="B67" s="113" t="s">
        <v>310</v>
      </c>
      <c r="C67" s="113"/>
      <c r="D67" s="330" t="n">
        <f aca="false">D68</f>
        <v>15</v>
      </c>
      <c r="E67" s="330" t="n">
        <f aca="false">E68</f>
        <v>20</v>
      </c>
      <c r="F67" s="330" t="n">
        <f aca="false">F68</f>
        <v>25</v>
      </c>
      <c r="G67" s="328"/>
    </row>
    <row r="68" s="329" customFormat="true" ht="22.25" hidden="false" customHeight="true" outlineLevel="0" collapsed="false">
      <c r="A68" s="110" t="s">
        <v>303</v>
      </c>
      <c r="B68" s="113" t="s">
        <v>310</v>
      </c>
      <c r="C68" s="111" t="s">
        <v>304</v>
      </c>
      <c r="D68" s="330" t="n">
        <f aca="false">D69</f>
        <v>15</v>
      </c>
      <c r="E68" s="330" t="n">
        <f aca="false">E69</f>
        <v>20</v>
      </c>
      <c r="F68" s="330" t="n">
        <f aca="false">F69</f>
        <v>25</v>
      </c>
      <c r="G68" s="328"/>
    </row>
    <row r="69" s="329" customFormat="true" ht="21" hidden="false" customHeight="true" outlineLevel="0" collapsed="false">
      <c r="A69" s="110" t="s">
        <v>305</v>
      </c>
      <c r="B69" s="113" t="s">
        <v>310</v>
      </c>
      <c r="C69" s="111" t="s">
        <v>306</v>
      </c>
      <c r="D69" s="330" t="n">
        <f aca="false">'Прил. 5 '!G103</f>
        <v>15</v>
      </c>
      <c r="E69" s="127" t="n">
        <f aca="false">'Прил. 5 '!H103</f>
        <v>20</v>
      </c>
      <c r="F69" s="330" t="n">
        <f aca="false">'Прил. 5 '!I103</f>
        <v>25</v>
      </c>
      <c r="G69" s="328"/>
    </row>
    <row r="70" s="329" customFormat="true" ht="62.5" hidden="false" customHeight="true" outlineLevel="0" collapsed="false">
      <c r="A70" s="110" t="s">
        <v>311</v>
      </c>
      <c r="B70" s="113" t="s">
        <v>312</v>
      </c>
      <c r="C70" s="111"/>
      <c r="D70" s="330" t="n">
        <f aca="false">D71+D74</f>
        <v>407.5</v>
      </c>
      <c r="E70" s="330" t="n">
        <f aca="false">E71+E74</f>
        <v>430</v>
      </c>
      <c r="F70" s="330" t="n">
        <f aca="false">F71+F74</f>
        <v>450</v>
      </c>
      <c r="G70" s="328"/>
    </row>
    <row r="71" s="329" customFormat="true" ht="28" hidden="false" customHeight="true" outlineLevel="0" collapsed="false">
      <c r="A71" s="110" t="s">
        <v>313</v>
      </c>
      <c r="B71" s="113" t="s">
        <v>314</v>
      </c>
      <c r="C71" s="113"/>
      <c r="D71" s="330" t="n">
        <f aca="false">D72</f>
        <v>407.5</v>
      </c>
      <c r="E71" s="330" t="n">
        <f aca="false">E72</f>
        <v>430</v>
      </c>
      <c r="F71" s="330" t="n">
        <f aca="false">F72</f>
        <v>450</v>
      </c>
      <c r="G71" s="328"/>
    </row>
    <row r="72" s="329" customFormat="true" ht="22.25" hidden="false" customHeight="true" outlineLevel="0" collapsed="false">
      <c r="A72" s="110" t="s">
        <v>303</v>
      </c>
      <c r="B72" s="113" t="s">
        <v>314</v>
      </c>
      <c r="C72" s="111" t="s">
        <v>304</v>
      </c>
      <c r="D72" s="330" t="n">
        <f aca="false">D73</f>
        <v>407.5</v>
      </c>
      <c r="E72" s="330" t="n">
        <f aca="false">E73</f>
        <v>430</v>
      </c>
      <c r="F72" s="330" t="n">
        <f aca="false">F73</f>
        <v>450</v>
      </c>
      <c r="G72" s="328"/>
    </row>
    <row r="73" s="329" customFormat="true" ht="20" hidden="false" customHeight="true" outlineLevel="0" collapsed="false">
      <c r="A73" s="110" t="s">
        <v>305</v>
      </c>
      <c r="B73" s="113" t="s">
        <v>314</v>
      </c>
      <c r="C73" s="111" t="s">
        <v>306</v>
      </c>
      <c r="D73" s="330" t="n">
        <f aca="false">'Прил. 5 '!G107</f>
        <v>407.5</v>
      </c>
      <c r="E73" s="127" t="n">
        <f aca="false">'Прил. 5 '!H107</f>
        <v>430</v>
      </c>
      <c r="F73" s="330" t="n">
        <f aca="false">'Прил. 5 '!I107</f>
        <v>450</v>
      </c>
      <c r="G73" s="328"/>
    </row>
    <row r="74" s="329" customFormat="true" ht="20" hidden="true" customHeight="true" outlineLevel="0" collapsed="false">
      <c r="A74" s="110" t="s">
        <v>241</v>
      </c>
      <c r="B74" s="113" t="s">
        <v>315</v>
      </c>
      <c r="C74" s="113" t="s">
        <v>242</v>
      </c>
      <c r="D74" s="330" t="n">
        <f aca="false">D75</f>
        <v>0</v>
      </c>
      <c r="E74" s="330" t="n">
        <f aca="false">E75</f>
        <v>0</v>
      </c>
      <c r="F74" s="330" t="n">
        <f aca="false">F75</f>
        <v>0</v>
      </c>
      <c r="G74" s="328"/>
    </row>
    <row r="75" s="329" customFormat="true" ht="20" hidden="true" customHeight="true" outlineLevel="0" collapsed="false">
      <c r="A75" s="110" t="s">
        <v>293</v>
      </c>
      <c r="B75" s="113" t="s">
        <v>315</v>
      </c>
      <c r="C75" s="113" t="s">
        <v>294</v>
      </c>
      <c r="D75" s="330" t="n">
        <f aca="false">'Прил. 5 '!G109</f>
        <v>0</v>
      </c>
      <c r="E75" s="127" t="n">
        <f aca="false">'Прил. 5 '!H109</f>
        <v>0</v>
      </c>
      <c r="F75" s="330" t="n">
        <f aca="false">'Прил. 5 '!I109</f>
        <v>0</v>
      </c>
      <c r="G75" s="328"/>
    </row>
    <row r="76" s="329" customFormat="true" ht="35.4" hidden="false" customHeight="true" outlineLevel="0" collapsed="false">
      <c r="A76" s="101" t="s">
        <v>318</v>
      </c>
      <c r="B76" s="122" t="s">
        <v>319</v>
      </c>
      <c r="C76" s="122"/>
      <c r="D76" s="331" t="n">
        <f aca="false">D77</f>
        <v>940</v>
      </c>
      <c r="E76" s="331" t="n">
        <f aca="false">E77</f>
        <v>940</v>
      </c>
      <c r="F76" s="331" t="n">
        <f aca="false">F77</f>
        <v>940</v>
      </c>
      <c r="G76" s="328"/>
    </row>
    <row r="77" s="329" customFormat="true" ht="35.4" hidden="false" customHeight="true" outlineLevel="0" collapsed="false">
      <c r="A77" s="110" t="s">
        <v>320</v>
      </c>
      <c r="B77" s="113" t="s">
        <v>321</v>
      </c>
      <c r="C77" s="122"/>
      <c r="D77" s="330" t="n">
        <f aca="false">D78+D82</f>
        <v>940</v>
      </c>
      <c r="E77" s="330" t="n">
        <f aca="false">E78+E82</f>
        <v>940</v>
      </c>
      <c r="F77" s="330" t="n">
        <f aca="false">F78+F82</f>
        <v>940</v>
      </c>
      <c r="G77" s="328"/>
    </row>
    <row r="78" s="329" customFormat="true" ht="64.5" hidden="false" customHeight="true" outlineLevel="0" collapsed="false">
      <c r="A78" s="131" t="s">
        <v>322</v>
      </c>
      <c r="B78" s="113" t="s">
        <v>323</v>
      </c>
      <c r="C78" s="113"/>
      <c r="D78" s="330" t="n">
        <f aca="false">D79</f>
        <v>550</v>
      </c>
      <c r="E78" s="330" t="n">
        <f aca="false">E79</f>
        <v>550</v>
      </c>
      <c r="F78" s="330" t="n">
        <f aca="false">F79</f>
        <v>550</v>
      </c>
      <c r="G78" s="328"/>
    </row>
    <row r="79" s="329" customFormat="true" ht="24.65" hidden="false" customHeight="true" outlineLevel="0" collapsed="false">
      <c r="A79" s="129" t="s">
        <v>324</v>
      </c>
      <c r="B79" s="113" t="s">
        <v>325</v>
      </c>
      <c r="C79" s="113"/>
      <c r="D79" s="330" t="n">
        <f aca="false">D80</f>
        <v>550</v>
      </c>
      <c r="E79" s="330" t="n">
        <f aca="false">E80</f>
        <v>550</v>
      </c>
      <c r="F79" s="330" t="n">
        <f aca="false">F80</f>
        <v>550</v>
      </c>
      <c r="G79" s="328"/>
    </row>
    <row r="80" s="329" customFormat="true" ht="18.65" hidden="false" customHeight="true" outlineLevel="0" collapsed="false">
      <c r="A80" s="116" t="s">
        <v>303</v>
      </c>
      <c r="B80" s="113" t="s">
        <v>325</v>
      </c>
      <c r="C80" s="113" t="s">
        <v>304</v>
      </c>
      <c r="D80" s="330" t="n">
        <f aca="false">D81</f>
        <v>550</v>
      </c>
      <c r="E80" s="330" t="n">
        <f aca="false">E81</f>
        <v>550</v>
      </c>
      <c r="F80" s="330" t="n">
        <f aca="false">F81</f>
        <v>550</v>
      </c>
      <c r="G80" s="328"/>
    </row>
    <row r="81" s="329" customFormat="true" ht="23" hidden="false" customHeight="true" outlineLevel="0" collapsed="false">
      <c r="A81" s="110" t="s">
        <v>326</v>
      </c>
      <c r="B81" s="113" t="s">
        <v>325</v>
      </c>
      <c r="C81" s="113" t="s">
        <v>306</v>
      </c>
      <c r="D81" s="330" t="n">
        <f aca="false">'Прил. 5 '!G122</f>
        <v>550</v>
      </c>
      <c r="E81" s="127" t="n">
        <f aca="false">'Прил. 5 '!H122</f>
        <v>550</v>
      </c>
      <c r="F81" s="330" t="n">
        <f aca="false">'Прил. 5 '!I122</f>
        <v>550</v>
      </c>
      <c r="G81" s="328"/>
    </row>
    <row r="82" s="329" customFormat="true" ht="23" hidden="false" customHeight="true" outlineLevel="0" collapsed="false">
      <c r="A82" s="110" t="s">
        <v>327</v>
      </c>
      <c r="B82" s="113" t="s">
        <v>328</v>
      </c>
      <c r="C82" s="113"/>
      <c r="D82" s="330" t="n">
        <f aca="false">D83</f>
        <v>390</v>
      </c>
      <c r="E82" s="330" t="n">
        <f aca="false">E83</f>
        <v>390</v>
      </c>
      <c r="F82" s="330" t="n">
        <f aca="false">F83</f>
        <v>390</v>
      </c>
      <c r="G82" s="328"/>
    </row>
    <row r="83" s="329" customFormat="true" ht="21" hidden="false" customHeight="true" outlineLevel="0" collapsed="false">
      <c r="A83" s="129" t="s">
        <v>329</v>
      </c>
      <c r="B83" s="113" t="s">
        <v>330</v>
      </c>
      <c r="C83" s="113"/>
      <c r="D83" s="330" t="n">
        <f aca="false">D84</f>
        <v>390</v>
      </c>
      <c r="E83" s="330" t="n">
        <f aca="false">E84</f>
        <v>390</v>
      </c>
      <c r="F83" s="330" t="n">
        <f aca="false">F84</f>
        <v>390</v>
      </c>
      <c r="G83" s="328"/>
    </row>
    <row r="84" s="329" customFormat="true" ht="18.65" hidden="false" customHeight="true" outlineLevel="0" collapsed="false">
      <c r="A84" s="116" t="s">
        <v>303</v>
      </c>
      <c r="B84" s="113" t="s">
        <v>330</v>
      </c>
      <c r="C84" s="113" t="s">
        <v>304</v>
      </c>
      <c r="D84" s="330" t="n">
        <f aca="false">D85</f>
        <v>390</v>
      </c>
      <c r="E84" s="330" t="n">
        <f aca="false">E85</f>
        <v>390</v>
      </c>
      <c r="F84" s="330" t="n">
        <f aca="false">F85</f>
        <v>390</v>
      </c>
      <c r="G84" s="328"/>
    </row>
    <row r="85" s="329" customFormat="true" ht="21.65" hidden="false" customHeight="true" outlineLevel="0" collapsed="false">
      <c r="A85" s="110" t="s">
        <v>326</v>
      </c>
      <c r="B85" s="113" t="s">
        <v>330</v>
      </c>
      <c r="C85" s="113" t="s">
        <v>306</v>
      </c>
      <c r="D85" s="330" t="n">
        <f aca="false">'Прил. 5 '!G126</f>
        <v>390</v>
      </c>
      <c r="E85" s="127" t="n">
        <f aca="false">'Прил. 5 '!H126</f>
        <v>390</v>
      </c>
      <c r="F85" s="330" t="n">
        <f aca="false">'Прил. 5 '!I126</f>
        <v>390</v>
      </c>
      <c r="G85" s="328"/>
    </row>
    <row r="86" s="329" customFormat="true" ht="35.4" hidden="true" customHeight="true" outlineLevel="0" collapsed="false">
      <c r="A86" s="101"/>
      <c r="B86" s="122"/>
      <c r="C86" s="122"/>
      <c r="D86" s="327"/>
      <c r="E86" s="327"/>
      <c r="F86" s="327"/>
      <c r="G86" s="332" t="n">
        <f aca="false">G92+G97+G102</f>
        <v>0</v>
      </c>
      <c r="H86" s="332" t="n">
        <f aca="false">H92+H97+H102</f>
        <v>0</v>
      </c>
    </row>
    <row r="87" s="329" customFormat="true" ht="37.25" hidden="true" customHeight="true" outlineLevel="0" collapsed="false">
      <c r="A87" s="110"/>
      <c r="B87" s="113"/>
      <c r="C87" s="113"/>
      <c r="D87" s="330"/>
      <c r="E87" s="330"/>
      <c r="F87" s="330"/>
      <c r="G87" s="328"/>
    </row>
    <row r="88" s="329" customFormat="true" ht="32.75" hidden="true" customHeight="true" outlineLevel="0" collapsed="false">
      <c r="A88" s="110"/>
      <c r="B88" s="113"/>
      <c r="C88" s="113"/>
      <c r="D88" s="330"/>
      <c r="E88" s="330"/>
      <c r="F88" s="330"/>
      <c r="G88" s="328"/>
    </row>
    <row r="89" s="329" customFormat="true" ht="21" hidden="true" customHeight="true" outlineLevel="0" collapsed="false">
      <c r="A89" s="110"/>
      <c r="B89" s="113"/>
      <c r="C89" s="113"/>
      <c r="D89" s="330"/>
      <c r="E89" s="330"/>
      <c r="F89" s="330"/>
      <c r="G89" s="328"/>
    </row>
    <row r="90" s="329" customFormat="true" ht="21" hidden="true" customHeight="true" outlineLevel="0" collapsed="false">
      <c r="A90" s="110"/>
      <c r="B90" s="113"/>
      <c r="C90" s="113"/>
      <c r="D90" s="330"/>
      <c r="E90" s="330"/>
      <c r="F90" s="330"/>
      <c r="G90" s="328"/>
    </row>
    <row r="91" s="329" customFormat="true" ht="31.25" hidden="true" customHeight="true" outlineLevel="0" collapsed="false">
      <c r="A91" s="110"/>
      <c r="B91" s="113"/>
      <c r="C91" s="113"/>
      <c r="D91" s="330"/>
      <c r="E91" s="330"/>
      <c r="F91" s="330"/>
      <c r="G91" s="328"/>
    </row>
    <row r="92" s="329" customFormat="true" ht="38.4" hidden="true" customHeight="true" outlineLevel="0" collapsed="false">
      <c r="A92" s="110"/>
      <c r="B92" s="113"/>
      <c r="C92" s="113"/>
      <c r="D92" s="330"/>
      <c r="E92" s="330"/>
      <c r="F92" s="330"/>
      <c r="G92" s="328"/>
    </row>
    <row r="93" s="329" customFormat="true" ht="35" hidden="true" customHeight="true" outlineLevel="0" collapsed="false">
      <c r="A93" s="110"/>
      <c r="B93" s="113"/>
      <c r="C93" s="113"/>
      <c r="D93" s="330"/>
      <c r="E93" s="330"/>
      <c r="F93" s="330"/>
      <c r="G93" s="328"/>
    </row>
    <row r="94" s="329" customFormat="true" ht="25.75" hidden="true" customHeight="true" outlineLevel="0" collapsed="false">
      <c r="A94" s="110"/>
      <c r="B94" s="113"/>
      <c r="C94" s="113"/>
      <c r="D94" s="330"/>
      <c r="E94" s="330"/>
      <c r="F94" s="330"/>
      <c r="G94" s="328"/>
    </row>
    <row r="95" s="329" customFormat="true" ht="27.65" hidden="true" customHeight="true" outlineLevel="0" collapsed="false">
      <c r="A95" s="110"/>
      <c r="B95" s="113"/>
      <c r="C95" s="113"/>
      <c r="D95" s="330"/>
      <c r="E95" s="330"/>
      <c r="F95" s="330"/>
      <c r="G95" s="328"/>
    </row>
    <row r="96" s="329" customFormat="true" ht="27" hidden="true" customHeight="true" outlineLevel="0" collapsed="false">
      <c r="A96" s="110"/>
      <c r="B96" s="113"/>
      <c r="C96" s="113"/>
      <c r="D96" s="330"/>
      <c r="E96" s="330"/>
      <c r="F96" s="330"/>
      <c r="G96" s="328"/>
    </row>
    <row r="97" s="329" customFormat="true" ht="33.65" hidden="true" customHeight="true" outlineLevel="0" collapsed="false">
      <c r="A97" s="110"/>
      <c r="B97" s="113"/>
      <c r="C97" s="113"/>
      <c r="D97" s="330"/>
      <c r="E97" s="330"/>
      <c r="F97" s="330"/>
      <c r="G97" s="328"/>
    </row>
    <row r="98" s="329" customFormat="true" ht="33.65" hidden="true" customHeight="true" outlineLevel="0" collapsed="false">
      <c r="A98" s="110"/>
      <c r="B98" s="113"/>
      <c r="C98" s="113"/>
      <c r="D98" s="330"/>
      <c r="E98" s="330"/>
      <c r="F98" s="330"/>
      <c r="G98" s="328"/>
    </row>
    <row r="99" s="329" customFormat="true" ht="21" hidden="true" customHeight="true" outlineLevel="0" collapsed="false">
      <c r="A99" s="110"/>
      <c r="B99" s="113"/>
      <c r="C99" s="113"/>
      <c r="D99" s="330"/>
      <c r="E99" s="330"/>
      <c r="F99" s="330"/>
      <c r="G99" s="328"/>
    </row>
    <row r="100" s="329" customFormat="true" ht="20.4" hidden="true" customHeight="true" outlineLevel="0" collapsed="false">
      <c r="A100" s="110"/>
      <c r="B100" s="113"/>
      <c r="C100" s="113"/>
      <c r="D100" s="330"/>
      <c r="E100" s="330"/>
      <c r="F100" s="330"/>
      <c r="G100" s="328"/>
    </row>
    <row r="101" s="329" customFormat="true" ht="23.4" hidden="true" customHeight="true" outlineLevel="0" collapsed="false">
      <c r="A101" s="110"/>
      <c r="B101" s="113"/>
      <c r="C101" s="113"/>
      <c r="D101" s="330"/>
      <c r="E101" s="127"/>
      <c r="F101" s="330"/>
      <c r="G101" s="328"/>
    </row>
    <row r="102" s="329" customFormat="true" ht="42.5" hidden="true" customHeight="true" outlineLevel="0" collapsed="false">
      <c r="A102" s="110"/>
      <c r="B102" s="113"/>
      <c r="C102" s="113"/>
      <c r="D102" s="330"/>
      <c r="E102" s="330"/>
      <c r="F102" s="330"/>
      <c r="G102" s="328"/>
    </row>
    <row r="103" s="329" customFormat="true" ht="37" hidden="true" customHeight="true" outlineLevel="0" collapsed="false">
      <c r="A103" s="110"/>
      <c r="B103" s="113"/>
      <c r="C103" s="113"/>
      <c r="D103" s="330"/>
      <c r="E103" s="330"/>
      <c r="F103" s="330"/>
      <c r="G103" s="328"/>
    </row>
    <row r="104" s="329" customFormat="true" ht="23.4" hidden="true" customHeight="true" outlineLevel="0" collapsed="false">
      <c r="A104" s="110"/>
      <c r="B104" s="113"/>
      <c r="C104" s="113"/>
      <c r="D104" s="330"/>
      <c r="E104" s="330"/>
      <c r="F104" s="330"/>
      <c r="G104" s="328"/>
    </row>
    <row r="105" s="329" customFormat="true" ht="23.4" hidden="true" customHeight="true" outlineLevel="0" collapsed="false">
      <c r="A105" s="110"/>
      <c r="B105" s="113"/>
      <c r="C105" s="113"/>
      <c r="D105" s="330"/>
      <c r="E105" s="330"/>
      <c r="F105" s="330"/>
      <c r="G105" s="328"/>
    </row>
    <row r="106" s="329" customFormat="true" ht="23.4" hidden="true" customHeight="true" outlineLevel="0" collapsed="false">
      <c r="A106" s="110"/>
      <c r="B106" s="113"/>
      <c r="C106" s="113"/>
      <c r="D106" s="330"/>
      <c r="E106" s="127"/>
      <c r="F106" s="330"/>
      <c r="G106" s="328"/>
    </row>
    <row r="107" s="329" customFormat="true" ht="40.25" hidden="false" customHeight="true" outlineLevel="0" collapsed="false">
      <c r="A107" s="101" t="s">
        <v>361</v>
      </c>
      <c r="B107" s="122" t="s">
        <v>332</v>
      </c>
      <c r="C107" s="113"/>
      <c r="D107" s="327" t="n">
        <f aca="false">D173+D108</f>
        <v>552767.1</v>
      </c>
      <c r="E107" s="327" t="n">
        <f aca="false">E173+E108</f>
        <v>215596.7</v>
      </c>
      <c r="F107" s="327" t="n">
        <f aca="false">F173+F108</f>
        <v>218011.6</v>
      </c>
      <c r="G107" s="328"/>
    </row>
    <row r="108" s="329" customFormat="true" ht="40.25" hidden="false" customHeight="true" outlineLevel="0" collapsed="false">
      <c r="A108" s="110" t="s">
        <v>362</v>
      </c>
      <c r="B108" s="113" t="s">
        <v>363</v>
      </c>
      <c r="C108" s="113"/>
      <c r="D108" s="330" t="n">
        <f aca="false">D135+D142+D155+D159+D169</f>
        <v>497657.7</v>
      </c>
      <c r="E108" s="330" t="n">
        <f aca="false">E135+E142+E155+E159+E169</f>
        <v>215596.7</v>
      </c>
      <c r="F108" s="330" t="n">
        <f aca="false">F135+F142+F155+F159+F169</f>
        <v>218011.6</v>
      </c>
      <c r="G108" s="328"/>
    </row>
    <row r="109" s="329" customFormat="true" ht="36.65" hidden="true" customHeight="true" outlineLevel="0" collapsed="false">
      <c r="A109" s="110" t="s">
        <v>364</v>
      </c>
      <c r="B109" s="113" t="s">
        <v>365</v>
      </c>
      <c r="C109" s="111"/>
      <c r="D109" s="330" t="e">
        <f aca="false">D110+D116+D121+D124+D113</f>
        <v>#REF!</v>
      </c>
      <c r="E109" s="330" t="e">
        <f aca="false">E110+E116+E121+E124+E113</f>
        <v>#REF!</v>
      </c>
      <c r="F109" s="330" t="e">
        <f aca="false">F110+F116+F121+F124+F113</f>
        <v>#REF!</v>
      </c>
      <c r="G109" s="328"/>
    </row>
    <row r="110" s="329" customFormat="true" ht="21.65" hidden="true" customHeight="true" outlineLevel="0" collapsed="false">
      <c r="A110" s="110" t="s">
        <v>822</v>
      </c>
      <c r="B110" s="113" t="s">
        <v>823</v>
      </c>
      <c r="C110" s="111"/>
      <c r="D110" s="330" t="e">
        <f aca="false">D111</f>
        <v>#REF!</v>
      </c>
      <c r="E110" s="330" t="e">
        <f aca="false">E111</f>
        <v>#REF!</v>
      </c>
      <c r="F110" s="330" t="e">
        <f aca="false">F111</f>
        <v>#REF!</v>
      </c>
      <c r="G110" s="328"/>
    </row>
    <row r="111" s="329" customFormat="true" ht="25.75" hidden="true" customHeight="true" outlineLevel="0" collapsed="false">
      <c r="A111" s="110" t="s">
        <v>303</v>
      </c>
      <c r="B111" s="113" t="s">
        <v>823</v>
      </c>
      <c r="C111" s="111" t="s">
        <v>304</v>
      </c>
      <c r="D111" s="330" t="e">
        <f aca="false">D112</f>
        <v>#REF!</v>
      </c>
      <c r="E111" s="330" t="e">
        <f aca="false">E112</f>
        <v>#REF!</v>
      </c>
      <c r="F111" s="330" t="e">
        <f aca="false">F112</f>
        <v>#REF!</v>
      </c>
      <c r="G111" s="328"/>
    </row>
    <row r="112" s="329" customFormat="true" ht="25.75" hidden="true" customHeight="true" outlineLevel="0" collapsed="false">
      <c r="A112" s="110" t="s">
        <v>374</v>
      </c>
      <c r="B112" s="113" t="s">
        <v>823</v>
      </c>
      <c r="C112" s="111" t="s">
        <v>306</v>
      </c>
      <c r="D112" s="330" t="e">
        <f aca="false">#REF!</f>
        <v>#REF!</v>
      </c>
      <c r="E112" s="112" t="e">
        <f aca="false">#REF!</f>
        <v>#REF!</v>
      </c>
      <c r="F112" s="330" t="e">
        <f aca="false">#REF!</f>
        <v>#REF!</v>
      </c>
      <c r="G112" s="328"/>
    </row>
    <row r="113" s="329" customFormat="true" ht="39" hidden="true" customHeight="true" outlineLevel="0" collapsed="false">
      <c r="A113" s="110" t="s">
        <v>824</v>
      </c>
      <c r="B113" s="113" t="s">
        <v>825</v>
      </c>
      <c r="C113" s="111"/>
      <c r="D113" s="330" t="n">
        <f aca="false">D114</f>
        <v>137567.7</v>
      </c>
      <c r="E113" s="330" t="n">
        <f aca="false">E114</f>
        <v>0</v>
      </c>
      <c r="F113" s="330" t="n">
        <f aca="false">F114</f>
        <v>0</v>
      </c>
      <c r="G113" s="328"/>
    </row>
    <row r="114" s="329" customFormat="true" ht="25.75" hidden="true" customHeight="true" outlineLevel="0" collapsed="false">
      <c r="A114" s="110" t="s">
        <v>358</v>
      </c>
      <c r="B114" s="113" t="s">
        <v>825</v>
      </c>
      <c r="C114" s="111" t="s">
        <v>304</v>
      </c>
      <c r="D114" s="330" t="n">
        <f aca="false">D115</f>
        <v>137567.7</v>
      </c>
      <c r="E114" s="330" t="n">
        <f aca="false">E115</f>
        <v>0</v>
      </c>
      <c r="F114" s="330" t="n">
        <f aca="false">F115</f>
        <v>0</v>
      </c>
      <c r="G114" s="328"/>
    </row>
    <row r="115" s="329" customFormat="true" ht="25.75" hidden="true" customHeight="true" outlineLevel="0" collapsed="false">
      <c r="A115" s="110" t="s">
        <v>305</v>
      </c>
      <c r="B115" s="113" t="s">
        <v>825</v>
      </c>
      <c r="C115" s="111" t="s">
        <v>306</v>
      </c>
      <c r="D115" s="330" t="n">
        <f aca="false">'Прил. 5 '!G156</f>
        <v>137567.7</v>
      </c>
      <c r="E115" s="112" t="n">
        <f aca="false">'Прил. 5 '!H156</f>
        <v>0</v>
      </c>
      <c r="F115" s="330" t="n">
        <f aca="false">'Прил. 5 '!I156</f>
        <v>0</v>
      </c>
      <c r="G115" s="328"/>
    </row>
    <row r="116" s="329" customFormat="true" ht="33.65" hidden="true" customHeight="true" outlineLevel="0" collapsed="false">
      <c r="A116" s="110" t="s">
        <v>368</v>
      </c>
      <c r="B116" s="113" t="s">
        <v>826</v>
      </c>
      <c r="C116" s="111"/>
      <c r="D116" s="330" t="e">
        <f aca="false">D117+D119</f>
        <v>#REF!</v>
      </c>
      <c r="E116" s="330" t="e">
        <f aca="false">E117+E119</f>
        <v>#REF!</v>
      </c>
      <c r="F116" s="330" t="e">
        <f aca="false">F117+F119</f>
        <v>#REF!</v>
      </c>
      <c r="G116" s="328"/>
    </row>
    <row r="117" s="329" customFormat="true" ht="25.75" hidden="true" customHeight="true" outlineLevel="0" collapsed="false">
      <c r="A117" s="110" t="s">
        <v>303</v>
      </c>
      <c r="B117" s="113" t="s">
        <v>826</v>
      </c>
      <c r="C117" s="111" t="s">
        <v>304</v>
      </c>
      <c r="D117" s="330" t="e">
        <f aca="false">D118</f>
        <v>#REF!</v>
      </c>
      <c r="E117" s="330" t="e">
        <f aca="false">E118</f>
        <v>#REF!</v>
      </c>
      <c r="F117" s="330" t="e">
        <f aca="false">F118</f>
        <v>#REF!</v>
      </c>
      <c r="G117" s="328"/>
    </row>
    <row r="118" s="329" customFormat="true" ht="25.75" hidden="true" customHeight="true" outlineLevel="0" collapsed="false">
      <c r="A118" s="110" t="s">
        <v>374</v>
      </c>
      <c r="B118" s="113" t="s">
        <v>826</v>
      </c>
      <c r="C118" s="111" t="s">
        <v>306</v>
      </c>
      <c r="D118" s="330" t="e">
        <f aca="false">#REF!</f>
        <v>#REF!</v>
      </c>
      <c r="E118" s="112" t="e">
        <f aca="false">#REF!</f>
        <v>#REF!</v>
      </c>
      <c r="F118" s="330" t="e">
        <f aca="false">#REF!</f>
        <v>#REF!</v>
      </c>
      <c r="G118" s="328"/>
    </row>
    <row r="119" s="329" customFormat="true" ht="28.5" hidden="true" customHeight="true" outlineLevel="0" collapsed="false">
      <c r="A119" s="116" t="s">
        <v>376</v>
      </c>
      <c r="B119" s="113" t="s">
        <v>826</v>
      </c>
      <c r="C119" s="111" t="s">
        <v>377</v>
      </c>
      <c r="D119" s="330" t="e">
        <f aca="false">D120</f>
        <v>#REF!</v>
      </c>
      <c r="E119" s="330" t="e">
        <f aca="false">E120</f>
        <v>#REF!</v>
      </c>
      <c r="F119" s="330" t="e">
        <f aca="false">F120</f>
        <v>#REF!</v>
      </c>
      <c r="G119" s="328"/>
    </row>
    <row r="120" s="329" customFormat="true" ht="25.75" hidden="true" customHeight="true" outlineLevel="0" collapsed="false">
      <c r="A120" s="116" t="s">
        <v>378</v>
      </c>
      <c r="B120" s="113" t="s">
        <v>826</v>
      </c>
      <c r="C120" s="111" t="s">
        <v>379</v>
      </c>
      <c r="D120" s="330" t="e">
        <f aca="false">#REF!</f>
        <v>#REF!</v>
      </c>
      <c r="E120" s="112" t="e">
        <f aca="false">#REF!</f>
        <v>#REF!</v>
      </c>
      <c r="F120" s="330" t="e">
        <f aca="false">#REF!</f>
        <v>#REF!</v>
      </c>
      <c r="G120" s="328"/>
    </row>
    <row r="121" s="329" customFormat="true" ht="42.65" hidden="true" customHeight="true" outlineLevel="0" collapsed="false">
      <c r="A121" s="110" t="s">
        <v>827</v>
      </c>
      <c r="B121" s="113" t="s">
        <v>828</v>
      </c>
      <c r="C121" s="113"/>
      <c r="D121" s="330" t="e">
        <f aca="false">D122</f>
        <v>#REF!</v>
      </c>
      <c r="E121" s="112" t="e">
        <f aca="false">E122</f>
        <v>#REF!</v>
      </c>
      <c r="F121" s="330" t="e">
        <f aca="false">F122</f>
        <v>#REF!</v>
      </c>
      <c r="G121" s="328"/>
    </row>
    <row r="122" s="329" customFormat="true" ht="25.75" hidden="true" customHeight="true" outlineLevel="0" collapsed="false">
      <c r="A122" s="110" t="s">
        <v>303</v>
      </c>
      <c r="B122" s="113" t="s">
        <v>828</v>
      </c>
      <c r="C122" s="113" t="s">
        <v>304</v>
      </c>
      <c r="D122" s="330" t="e">
        <f aca="false">D123</f>
        <v>#REF!</v>
      </c>
      <c r="E122" s="112" t="e">
        <f aca="false">E123</f>
        <v>#REF!</v>
      </c>
      <c r="F122" s="330" t="e">
        <f aca="false">F123</f>
        <v>#REF!</v>
      </c>
      <c r="G122" s="328"/>
    </row>
    <row r="123" s="329" customFormat="true" ht="25.75" hidden="true" customHeight="true" outlineLevel="0" collapsed="false">
      <c r="A123" s="110" t="s">
        <v>374</v>
      </c>
      <c r="B123" s="113" t="s">
        <v>828</v>
      </c>
      <c r="C123" s="113" t="s">
        <v>306</v>
      </c>
      <c r="D123" s="330" t="e">
        <f aca="false">#REF!</f>
        <v>#REF!</v>
      </c>
      <c r="E123" s="112" t="e">
        <f aca="false">#REF!</f>
        <v>#REF!</v>
      </c>
      <c r="F123" s="330" t="e">
        <f aca="false">#REF!</f>
        <v>#REF!</v>
      </c>
      <c r="G123" s="328"/>
    </row>
    <row r="124" s="329" customFormat="true" ht="40.25" hidden="true" customHeight="true" outlineLevel="0" collapsed="false">
      <c r="A124" s="110" t="s">
        <v>829</v>
      </c>
      <c r="B124" s="113" t="s">
        <v>830</v>
      </c>
      <c r="C124" s="113"/>
      <c r="D124" s="330" t="e">
        <f aca="false">D125</f>
        <v>#REF!</v>
      </c>
      <c r="E124" s="330" t="e">
        <f aca="false">E125</f>
        <v>#REF!</v>
      </c>
      <c r="F124" s="330" t="e">
        <f aca="false">F125</f>
        <v>#REF!</v>
      </c>
      <c r="G124" s="328"/>
    </row>
    <row r="125" s="329" customFormat="true" ht="28.25" hidden="true" customHeight="true" outlineLevel="0" collapsed="false">
      <c r="A125" s="110" t="s">
        <v>303</v>
      </c>
      <c r="B125" s="113" t="s">
        <v>830</v>
      </c>
      <c r="C125" s="113" t="s">
        <v>304</v>
      </c>
      <c r="D125" s="330" t="e">
        <f aca="false">D126</f>
        <v>#REF!</v>
      </c>
      <c r="E125" s="330" t="e">
        <f aca="false">E126</f>
        <v>#REF!</v>
      </c>
      <c r="F125" s="330" t="e">
        <f aca="false">F126</f>
        <v>#REF!</v>
      </c>
      <c r="G125" s="328"/>
    </row>
    <row r="126" s="329" customFormat="true" ht="25.75" hidden="true" customHeight="true" outlineLevel="0" collapsed="false">
      <c r="A126" s="110" t="s">
        <v>374</v>
      </c>
      <c r="B126" s="113" t="s">
        <v>830</v>
      </c>
      <c r="C126" s="113" t="s">
        <v>306</v>
      </c>
      <c r="D126" s="330" t="e">
        <f aca="false">#REF!</f>
        <v>#REF!</v>
      </c>
      <c r="E126" s="112" t="e">
        <f aca="false">#REF!</f>
        <v>#REF!</v>
      </c>
      <c r="F126" s="330" t="e">
        <f aca="false">#REF!</f>
        <v>#REF!</v>
      </c>
      <c r="G126" s="328"/>
    </row>
    <row r="127" s="329" customFormat="true" ht="25.75" hidden="true" customHeight="true" outlineLevel="0" collapsed="false">
      <c r="A127" s="110" t="s">
        <v>831</v>
      </c>
      <c r="B127" s="113" t="s">
        <v>832</v>
      </c>
      <c r="C127" s="111"/>
      <c r="D127" s="112" t="e">
        <f aca="false">D128</f>
        <v>#REF!</v>
      </c>
      <c r="E127" s="112" t="e">
        <f aca="false">E128</f>
        <v>#REF!</v>
      </c>
      <c r="F127" s="112" t="e">
        <f aca="false">F128</f>
        <v>#REF!</v>
      </c>
      <c r="G127" s="328"/>
    </row>
    <row r="128" s="329" customFormat="true" ht="25.75" hidden="true" customHeight="true" outlineLevel="0" collapsed="false">
      <c r="A128" s="110" t="s">
        <v>599</v>
      </c>
      <c r="B128" s="113" t="s">
        <v>833</v>
      </c>
      <c r="C128" s="111"/>
      <c r="D128" s="112" t="e">
        <f aca="false">D129</f>
        <v>#REF!</v>
      </c>
      <c r="E128" s="112" t="e">
        <f aca="false">E129</f>
        <v>#REF!</v>
      </c>
      <c r="F128" s="112" t="e">
        <f aca="false">F129</f>
        <v>#REF!</v>
      </c>
      <c r="G128" s="328"/>
    </row>
    <row r="129" s="329" customFormat="true" ht="25.75" hidden="true" customHeight="true" outlineLevel="0" collapsed="false">
      <c r="A129" s="110" t="s">
        <v>303</v>
      </c>
      <c r="B129" s="113" t="s">
        <v>833</v>
      </c>
      <c r="C129" s="111" t="s">
        <v>304</v>
      </c>
      <c r="D129" s="112" t="e">
        <f aca="false">D130</f>
        <v>#REF!</v>
      </c>
      <c r="E129" s="112" t="e">
        <f aca="false">E130</f>
        <v>#REF!</v>
      </c>
      <c r="F129" s="112" t="e">
        <f aca="false">F130</f>
        <v>#REF!</v>
      </c>
      <c r="G129" s="328"/>
    </row>
    <row r="130" s="329" customFormat="true" ht="25.75" hidden="true" customHeight="true" outlineLevel="0" collapsed="false">
      <c r="A130" s="110" t="s">
        <v>374</v>
      </c>
      <c r="B130" s="113" t="s">
        <v>833</v>
      </c>
      <c r="C130" s="111" t="s">
        <v>306</v>
      </c>
      <c r="D130" s="112" t="e">
        <f aca="false">#REF!</f>
        <v>#REF!</v>
      </c>
      <c r="E130" s="112" t="e">
        <f aca="false">#REF!</f>
        <v>#REF!</v>
      </c>
      <c r="F130" s="112" t="e">
        <f aca="false">#REF!</f>
        <v>#REF!</v>
      </c>
      <c r="G130" s="328"/>
    </row>
    <row r="131" s="329" customFormat="true" ht="23.4" hidden="true" customHeight="true" outlineLevel="0" collapsed="false">
      <c r="A131" s="110" t="s">
        <v>384</v>
      </c>
      <c r="B131" s="113" t="s">
        <v>834</v>
      </c>
      <c r="C131" s="113"/>
      <c r="D131" s="330" t="e">
        <f aca="false">D132</f>
        <v>#REF!</v>
      </c>
      <c r="E131" s="330" t="e">
        <f aca="false">E132</f>
        <v>#REF!</v>
      </c>
      <c r="F131" s="330" t="e">
        <f aca="false">F132</f>
        <v>#REF!</v>
      </c>
      <c r="G131" s="328"/>
    </row>
    <row r="132" s="329" customFormat="true" ht="20.4" hidden="true" customHeight="true" outlineLevel="0" collapsed="false">
      <c r="A132" s="110" t="s">
        <v>599</v>
      </c>
      <c r="B132" s="113" t="s">
        <v>835</v>
      </c>
      <c r="C132" s="113"/>
      <c r="D132" s="330" t="e">
        <f aca="false">D133</f>
        <v>#REF!</v>
      </c>
      <c r="E132" s="330" t="e">
        <f aca="false">E133</f>
        <v>#REF!</v>
      </c>
      <c r="F132" s="330" t="e">
        <f aca="false">F133</f>
        <v>#REF!</v>
      </c>
      <c r="G132" s="328"/>
    </row>
    <row r="133" s="329" customFormat="true" ht="20.4" hidden="true" customHeight="true" outlineLevel="0" collapsed="false">
      <c r="A133" s="116" t="s">
        <v>376</v>
      </c>
      <c r="B133" s="113" t="s">
        <v>835</v>
      </c>
      <c r="C133" s="113" t="s">
        <v>377</v>
      </c>
      <c r="D133" s="330" t="e">
        <f aca="false">D134</f>
        <v>#REF!</v>
      </c>
      <c r="E133" s="330" t="e">
        <f aca="false">E134</f>
        <v>#REF!</v>
      </c>
      <c r="F133" s="330" t="e">
        <f aca="false">F134</f>
        <v>#REF!</v>
      </c>
      <c r="G133" s="328"/>
    </row>
    <row r="134" s="329" customFormat="true" ht="19.25" hidden="true" customHeight="true" outlineLevel="0" collapsed="false">
      <c r="A134" s="110" t="s">
        <v>378</v>
      </c>
      <c r="B134" s="113" t="s">
        <v>835</v>
      </c>
      <c r="C134" s="113" t="s">
        <v>379</v>
      </c>
      <c r="D134" s="330" t="e">
        <f aca="false">#REF!</f>
        <v>#REF!</v>
      </c>
      <c r="E134" s="127" t="e">
        <f aca="false">#REF!</f>
        <v>#REF!</v>
      </c>
      <c r="F134" s="330" t="e">
        <f aca="false">#REF!</f>
        <v>#REF!</v>
      </c>
      <c r="G134" s="328"/>
    </row>
    <row r="135" s="329" customFormat="true" ht="34.25" hidden="false" customHeight="true" outlineLevel="0" collapsed="false">
      <c r="A135" s="110" t="s">
        <v>364</v>
      </c>
      <c r="B135" s="113" t="s">
        <v>365</v>
      </c>
      <c r="C135" s="111"/>
      <c r="D135" s="330" t="n">
        <f aca="false">D136+D139</f>
        <v>141601.5</v>
      </c>
      <c r="E135" s="330" t="n">
        <f aca="false">E136</f>
        <v>0</v>
      </c>
      <c r="F135" s="330" t="n">
        <f aca="false">F136</f>
        <v>0</v>
      </c>
      <c r="G135" s="328"/>
    </row>
    <row r="136" s="329" customFormat="true" ht="37.25" hidden="false" customHeight="true" outlineLevel="0" collapsed="false">
      <c r="A136" s="110" t="s">
        <v>366</v>
      </c>
      <c r="B136" s="113" t="s">
        <v>367</v>
      </c>
      <c r="C136" s="111"/>
      <c r="D136" s="330" t="n">
        <f aca="false">D137</f>
        <v>137567.7</v>
      </c>
      <c r="E136" s="330" t="n">
        <f aca="false">E137</f>
        <v>0</v>
      </c>
      <c r="F136" s="330" t="n">
        <f aca="false">F137</f>
        <v>0</v>
      </c>
      <c r="G136" s="328"/>
    </row>
    <row r="137" s="329" customFormat="true" ht="23.4" hidden="false" customHeight="true" outlineLevel="0" collapsed="false">
      <c r="A137" s="110" t="s">
        <v>358</v>
      </c>
      <c r="B137" s="113" t="s">
        <v>367</v>
      </c>
      <c r="C137" s="111" t="s">
        <v>304</v>
      </c>
      <c r="D137" s="330" t="n">
        <f aca="false">D138</f>
        <v>137567.7</v>
      </c>
      <c r="E137" s="330" t="n">
        <f aca="false">E138</f>
        <v>0</v>
      </c>
      <c r="F137" s="330" t="n">
        <f aca="false">F138</f>
        <v>0</v>
      </c>
      <c r="G137" s="328"/>
    </row>
    <row r="138" s="329" customFormat="true" ht="24.65" hidden="false" customHeight="true" outlineLevel="0" collapsed="false">
      <c r="A138" s="110" t="s">
        <v>305</v>
      </c>
      <c r="B138" s="113" t="s">
        <v>367</v>
      </c>
      <c r="C138" s="111" t="s">
        <v>306</v>
      </c>
      <c r="D138" s="330" t="n">
        <f aca="false">'Прил. 5 '!G156</f>
        <v>137567.7</v>
      </c>
      <c r="E138" s="127" t="n">
        <f aca="false">'Прил. 5 '!H156</f>
        <v>0</v>
      </c>
      <c r="F138" s="330" t="n">
        <f aca="false">'Прил. 5 '!I156</f>
        <v>0</v>
      </c>
      <c r="G138" s="328"/>
    </row>
    <row r="139" s="329" customFormat="true" ht="39.5" hidden="false" customHeight="true" outlineLevel="0" collapsed="false">
      <c r="A139" s="110" t="s">
        <v>368</v>
      </c>
      <c r="B139" s="113" t="s">
        <v>369</v>
      </c>
      <c r="C139" s="111"/>
      <c r="D139" s="330" t="n">
        <f aca="false">D140</f>
        <v>4033.8</v>
      </c>
      <c r="E139" s="330" t="n">
        <f aca="false">E140</f>
        <v>0</v>
      </c>
      <c r="F139" s="330" t="n">
        <f aca="false">F140</f>
        <v>0</v>
      </c>
      <c r="G139" s="328"/>
    </row>
    <row r="140" s="329" customFormat="true" ht="24.65" hidden="false" customHeight="true" outlineLevel="0" collapsed="false">
      <c r="A140" s="110" t="s">
        <v>358</v>
      </c>
      <c r="B140" s="113" t="s">
        <v>369</v>
      </c>
      <c r="C140" s="111" t="s">
        <v>304</v>
      </c>
      <c r="D140" s="330" t="n">
        <f aca="false">D141</f>
        <v>4033.8</v>
      </c>
      <c r="E140" s="330" t="n">
        <f aca="false">E141</f>
        <v>0</v>
      </c>
      <c r="F140" s="330" t="n">
        <f aca="false">F141</f>
        <v>0</v>
      </c>
      <c r="G140" s="328"/>
    </row>
    <row r="141" s="329" customFormat="true" ht="24.65" hidden="false" customHeight="true" outlineLevel="0" collapsed="false">
      <c r="A141" s="110" t="s">
        <v>305</v>
      </c>
      <c r="B141" s="113" t="s">
        <v>369</v>
      </c>
      <c r="C141" s="111" t="s">
        <v>306</v>
      </c>
      <c r="D141" s="330" t="n">
        <f aca="false">'Прил. 5 '!G159</f>
        <v>4033.8</v>
      </c>
      <c r="E141" s="127" t="n">
        <f aca="false">'Прил. 5 '!H159</f>
        <v>0</v>
      </c>
      <c r="F141" s="330" t="n">
        <f aca="false">'Прил. 5 '!I159</f>
        <v>0</v>
      </c>
      <c r="G141" s="328"/>
    </row>
    <row r="142" s="329" customFormat="true" ht="24.65" hidden="false" customHeight="true" outlineLevel="0" collapsed="false">
      <c r="A142" s="110" t="s">
        <v>370</v>
      </c>
      <c r="B142" s="113" t="s">
        <v>371</v>
      </c>
      <c r="C142" s="113"/>
      <c r="D142" s="330" t="n">
        <f aca="false">D143+D146+D149+D152</f>
        <v>188541.9</v>
      </c>
      <c r="E142" s="330" t="n">
        <f aca="false">E143+E146+E149+E152</f>
        <v>215518.7</v>
      </c>
      <c r="F142" s="330" t="n">
        <f aca="false">F143+F146+F149+F152</f>
        <v>217933.6</v>
      </c>
      <c r="G142" s="328"/>
    </row>
    <row r="143" s="329" customFormat="true" ht="20.4" hidden="false" customHeight="true" outlineLevel="0" collapsed="false">
      <c r="A143" s="110" t="s">
        <v>372</v>
      </c>
      <c r="B143" s="113" t="s">
        <v>373</v>
      </c>
      <c r="C143" s="113"/>
      <c r="D143" s="330" t="n">
        <f aca="false">D144</f>
        <v>4709.7</v>
      </c>
      <c r="E143" s="330" t="n">
        <f aca="false">E144</f>
        <v>3225</v>
      </c>
      <c r="F143" s="330" t="n">
        <f aca="false">F144</f>
        <v>3340</v>
      </c>
      <c r="G143" s="328"/>
    </row>
    <row r="144" s="329" customFormat="true" ht="25.25" hidden="false" customHeight="true" outlineLevel="0" collapsed="false">
      <c r="A144" s="110" t="s">
        <v>303</v>
      </c>
      <c r="B144" s="113" t="s">
        <v>373</v>
      </c>
      <c r="C144" s="113" t="s">
        <v>304</v>
      </c>
      <c r="D144" s="330" t="n">
        <f aca="false">D145</f>
        <v>4709.7</v>
      </c>
      <c r="E144" s="330" t="n">
        <f aca="false">E145</f>
        <v>3225</v>
      </c>
      <c r="F144" s="330" t="n">
        <f aca="false">F145</f>
        <v>3340</v>
      </c>
      <c r="G144" s="328"/>
    </row>
    <row r="145" s="329" customFormat="true" ht="25.25" hidden="false" customHeight="true" outlineLevel="0" collapsed="false">
      <c r="A145" s="110" t="s">
        <v>374</v>
      </c>
      <c r="B145" s="113" t="s">
        <v>373</v>
      </c>
      <c r="C145" s="113" t="s">
        <v>306</v>
      </c>
      <c r="D145" s="330" t="n">
        <f aca="false">'Прил. 5 '!G163</f>
        <v>4709.7</v>
      </c>
      <c r="E145" s="330" t="n">
        <f aca="false">'Прил. 5 '!H163</f>
        <v>3225</v>
      </c>
      <c r="F145" s="330" t="n">
        <f aca="false">'Прил. 5 '!I163</f>
        <v>3340</v>
      </c>
      <c r="G145" s="328"/>
    </row>
    <row r="146" s="329" customFormat="true" ht="38" hidden="false" customHeight="true" outlineLevel="0" collapsed="false">
      <c r="A146" s="110" t="s">
        <v>366</v>
      </c>
      <c r="B146" s="113" t="s">
        <v>375</v>
      </c>
      <c r="C146" s="113"/>
      <c r="D146" s="330" t="n">
        <f aca="false">D147</f>
        <v>36305.6</v>
      </c>
      <c r="E146" s="330" t="n">
        <f aca="false">E147</f>
        <v>0</v>
      </c>
      <c r="F146" s="330" t="n">
        <f aca="false">F147</f>
        <v>0</v>
      </c>
      <c r="G146" s="328"/>
    </row>
    <row r="147" s="329" customFormat="true" ht="25.25" hidden="false" customHeight="true" outlineLevel="0" collapsed="false">
      <c r="A147" s="116" t="s">
        <v>376</v>
      </c>
      <c r="B147" s="113" t="s">
        <v>375</v>
      </c>
      <c r="C147" s="113" t="s">
        <v>377</v>
      </c>
      <c r="D147" s="330" t="n">
        <f aca="false">D148</f>
        <v>36305.6</v>
      </c>
      <c r="E147" s="330" t="n">
        <f aca="false">E148</f>
        <v>0</v>
      </c>
      <c r="F147" s="330" t="n">
        <f aca="false">F148</f>
        <v>0</v>
      </c>
      <c r="G147" s="328"/>
    </row>
    <row r="148" s="329" customFormat="true" ht="25.25" hidden="false" customHeight="true" outlineLevel="0" collapsed="false">
      <c r="A148" s="110" t="s">
        <v>378</v>
      </c>
      <c r="B148" s="113" t="s">
        <v>375</v>
      </c>
      <c r="C148" s="113" t="s">
        <v>379</v>
      </c>
      <c r="D148" s="330" t="n">
        <f aca="false">'Прил. 6'!F146</f>
        <v>36305.6</v>
      </c>
      <c r="E148" s="330" t="n">
        <f aca="false">'Прил. 5 '!H166</f>
        <v>0</v>
      </c>
      <c r="F148" s="330" t="n">
        <f aca="false">'Прил. 5 '!I166</f>
        <v>0</v>
      </c>
      <c r="G148" s="328"/>
    </row>
    <row r="149" s="329" customFormat="true" ht="25.25" hidden="false" customHeight="true" outlineLevel="0" collapsed="false">
      <c r="A149" s="110" t="s">
        <v>380</v>
      </c>
      <c r="B149" s="113" t="s">
        <v>381</v>
      </c>
      <c r="C149" s="113"/>
      <c r="D149" s="330" t="n">
        <f aca="false">D150</f>
        <v>131527.2</v>
      </c>
      <c r="E149" s="330" t="n">
        <f aca="false">E150</f>
        <v>195213.9</v>
      </c>
      <c r="F149" s="330" t="n">
        <f aca="false">F150</f>
        <v>196981</v>
      </c>
      <c r="G149" s="328"/>
    </row>
    <row r="150" s="329" customFormat="true" ht="21.65" hidden="false" customHeight="true" outlineLevel="0" collapsed="false">
      <c r="A150" s="116" t="s">
        <v>376</v>
      </c>
      <c r="B150" s="113" t="s">
        <v>381</v>
      </c>
      <c r="C150" s="113" t="s">
        <v>377</v>
      </c>
      <c r="D150" s="330" t="n">
        <f aca="false">D151</f>
        <v>131527.2</v>
      </c>
      <c r="E150" s="330" t="n">
        <f aca="false">E151</f>
        <v>195213.9</v>
      </c>
      <c r="F150" s="330" t="n">
        <f aca="false">F151</f>
        <v>196981</v>
      </c>
      <c r="G150" s="328"/>
    </row>
    <row r="151" s="329" customFormat="true" ht="21.65" hidden="false" customHeight="true" outlineLevel="0" collapsed="false">
      <c r="A151" s="110" t="s">
        <v>378</v>
      </c>
      <c r="B151" s="113" t="s">
        <v>381</v>
      </c>
      <c r="C151" s="113" t="s">
        <v>379</v>
      </c>
      <c r="D151" s="330" t="n">
        <f aca="false">'Прил. 5 '!G169</f>
        <v>131527.2</v>
      </c>
      <c r="E151" s="330" t="n">
        <f aca="false">'Прил. 5 '!H169</f>
        <v>195213.9</v>
      </c>
      <c r="F151" s="330" t="n">
        <f aca="false">'Прил. 5 '!I169</f>
        <v>196981</v>
      </c>
      <c r="G151" s="328"/>
    </row>
    <row r="152" s="329" customFormat="true" ht="40.5" hidden="false" customHeight="true" outlineLevel="0" collapsed="false">
      <c r="A152" s="110" t="s">
        <v>382</v>
      </c>
      <c r="B152" s="113" t="s">
        <v>383</v>
      </c>
      <c r="C152" s="113"/>
      <c r="D152" s="330" t="n">
        <f aca="false">D153</f>
        <v>15999.4</v>
      </c>
      <c r="E152" s="330" t="n">
        <f aca="false">E153</f>
        <v>17079.8</v>
      </c>
      <c r="F152" s="330" t="n">
        <f aca="false">F153</f>
        <v>17612.6</v>
      </c>
      <c r="G152" s="328"/>
    </row>
    <row r="153" s="329" customFormat="true" ht="21.65" hidden="false" customHeight="true" outlineLevel="0" collapsed="false">
      <c r="A153" s="116" t="s">
        <v>376</v>
      </c>
      <c r="B153" s="113" t="s">
        <v>383</v>
      </c>
      <c r="C153" s="113" t="s">
        <v>377</v>
      </c>
      <c r="D153" s="330" t="n">
        <f aca="false">D154</f>
        <v>15999.4</v>
      </c>
      <c r="E153" s="330" t="n">
        <f aca="false">E154</f>
        <v>17079.8</v>
      </c>
      <c r="F153" s="330" t="n">
        <f aca="false">F154</f>
        <v>17612.6</v>
      </c>
      <c r="G153" s="328"/>
    </row>
    <row r="154" s="329" customFormat="true" ht="22.25" hidden="false" customHeight="true" outlineLevel="0" collapsed="false">
      <c r="A154" s="110" t="s">
        <v>378</v>
      </c>
      <c r="B154" s="113" t="s">
        <v>383</v>
      </c>
      <c r="C154" s="113" t="s">
        <v>379</v>
      </c>
      <c r="D154" s="330" t="n">
        <f aca="false">'Прил. 5 '!G172</f>
        <v>15999.4</v>
      </c>
      <c r="E154" s="330" t="n">
        <f aca="false">'Прил. 5 '!H172</f>
        <v>17079.8</v>
      </c>
      <c r="F154" s="330" t="n">
        <f aca="false">'Прил. 5 '!I172</f>
        <v>17612.6</v>
      </c>
      <c r="G154" s="328"/>
    </row>
    <row r="155" s="329" customFormat="true" ht="22.25" hidden="false" customHeight="true" outlineLevel="0" collapsed="false">
      <c r="A155" s="110" t="s">
        <v>384</v>
      </c>
      <c r="B155" s="113" t="s">
        <v>385</v>
      </c>
      <c r="C155" s="113"/>
      <c r="D155" s="330" t="n">
        <f aca="false">D156</f>
        <v>78</v>
      </c>
      <c r="E155" s="330" t="n">
        <f aca="false">E156</f>
        <v>78</v>
      </c>
      <c r="F155" s="330" t="n">
        <f aca="false">F156</f>
        <v>78</v>
      </c>
      <c r="G155" s="328"/>
    </row>
    <row r="156" s="329" customFormat="true" ht="22.25" hidden="false" customHeight="true" outlineLevel="0" collapsed="false">
      <c r="A156" s="110" t="s">
        <v>386</v>
      </c>
      <c r="B156" s="113" t="s">
        <v>387</v>
      </c>
      <c r="C156" s="113"/>
      <c r="D156" s="330" t="n">
        <f aca="false">D157</f>
        <v>78</v>
      </c>
      <c r="E156" s="330" t="n">
        <f aca="false">E157</f>
        <v>78</v>
      </c>
      <c r="F156" s="330" t="n">
        <f aca="false">F157</f>
        <v>78</v>
      </c>
      <c r="G156" s="328"/>
    </row>
    <row r="157" s="329" customFormat="true" ht="22.25" hidden="false" customHeight="true" outlineLevel="0" collapsed="false">
      <c r="A157" s="110" t="s">
        <v>303</v>
      </c>
      <c r="B157" s="113" t="s">
        <v>387</v>
      </c>
      <c r="C157" s="113" t="s">
        <v>304</v>
      </c>
      <c r="D157" s="330" t="n">
        <f aca="false">D158</f>
        <v>78</v>
      </c>
      <c r="E157" s="330" t="n">
        <f aca="false">E158</f>
        <v>78</v>
      </c>
      <c r="F157" s="330" t="n">
        <f aca="false">F158</f>
        <v>78</v>
      </c>
      <c r="G157" s="328"/>
    </row>
    <row r="158" s="329" customFormat="true" ht="20.4" hidden="false" customHeight="true" outlineLevel="0" collapsed="false">
      <c r="A158" s="110" t="s">
        <v>374</v>
      </c>
      <c r="B158" s="113" t="s">
        <v>387</v>
      </c>
      <c r="C158" s="113" t="s">
        <v>306</v>
      </c>
      <c r="D158" s="330" t="n">
        <f aca="false">'Прил. 5 '!G176</f>
        <v>78</v>
      </c>
      <c r="E158" s="330" t="n">
        <f aca="false">'Прил. 5 '!H176</f>
        <v>78</v>
      </c>
      <c r="F158" s="330" t="n">
        <f aca="false">'Прил. 5 '!I176</f>
        <v>78</v>
      </c>
      <c r="G158" s="328"/>
    </row>
    <row r="159" s="329" customFormat="true" ht="44" hidden="false" customHeight="true" outlineLevel="0" collapsed="false">
      <c r="A159" s="110" t="s">
        <v>388</v>
      </c>
      <c r="B159" s="113" t="s">
        <v>389</v>
      </c>
      <c r="C159" s="113"/>
      <c r="D159" s="330" t="n">
        <f aca="false">D160+D163+D166</f>
        <v>129232.3</v>
      </c>
      <c r="E159" s="330" t="n">
        <f aca="false">E160+E163+E166</f>
        <v>0</v>
      </c>
      <c r="F159" s="330" t="n">
        <f aca="false">F160+F163+F166</f>
        <v>0</v>
      </c>
      <c r="G159" s="328"/>
    </row>
    <row r="160" s="329" customFormat="true" ht="39" hidden="false" customHeight="true" outlineLevel="0" collapsed="false">
      <c r="A160" s="110" t="s">
        <v>390</v>
      </c>
      <c r="B160" s="113" t="s">
        <v>391</v>
      </c>
      <c r="C160" s="113"/>
      <c r="D160" s="330" t="n">
        <f aca="false">D161</f>
        <v>120000</v>
      </c>
      <c r="E160" s="330" t="n">
        <f aca="false">E161</f>
        <v>0</v>
      </c>
      <c r="F160" s="330" t="n">
        <f aca="false">F161</f>
        <v>0</v>
      </c>
      <c r="G160" s="328"/>
    </row>
    <row r="161" s="329" customFormat="true" ht="20.4" hidden="false" customHeight="true" outlineLevel="0" collapsed="false">
      <c r="A161" s="110" t="s">
        <v>303</v>
      </c>
      <c r="B161" s="113" t="s">
        <v>391</v>
      </c>
      <c r="C161" s="113" t="s">
        <v>304</v>
      </c>
      <c r="D161" s="330" t="n">
        <f aca="false">D162</f>
        <v>120000</v>
      </c>
      <c r="E161" s="330" t="n">
        <f aca="false">E162</f>
        <v>0</v>
      </c>
      <c r="F161" s="330" t="n">
        <f aca="false">F162</f>
        <v>0</v>
      </c>
      <c r="G161" s="328"/>
    </row>
    <row r="162" s="329" customFormat="true" ht="20.4" hidden="false" customHeight="true" outlineLevel="0" collapsed="false">
      <c r="A162" s="110" t="s">
        <v>374</v>
      </c>
      <c r="B162" s="113" t="s">
        <v>391</v>
      </c>
      <c r="C162" s="113" t="s">
        <v>306</v>
      </c>
      <c r="D162" s="330" t="n">
        <f aca="false">'Прил. 5 '!G180</f>
        <v>120000</v>
      </c>
      <c r="E162" s="330" t="n">
        <f aca="false">'Прил. 5 '!H180</f>
        <v>0</v>
      </c>
      <c r="F162" s="330" t="n">
        <f aca="false">'Прил. 5 '!I180</f>
        <v>0</v>
      </c>
      <c r="G162" s="328"/>
    </row>
    <row r="163" s="329" customFormat="true" ht="47.5" hidden="false" customHeight="true" outlineLevel="0" collapsed="false">
      <c r="A163" s="110" t="s">
        <v>392</v>
      </c>
      <c r="B163" s="113" t="s">
        <v>393</v>
      </c>
      <c r="C163" s="113"/>
      <c r="D163" s="330" t="n">
        <f aca="false">D164</f>
        <v>9032.3</v>
      </c>
      <c r="E163" s="330" t="n">
        <f aca="false">E164</f>
        <v>0</v>
      </c>
      <c r="F163" s="330" t="n">
        <f aca="false">F164</f>
        <v>0</v>
      </c>
      <c r="G163" s="328"/>
    </row>
    <row r="164" s="329" customFormat="true" ht="20.4" hidden="false" customHeight="true" outlineLevel="0" collapsed="false">
      <c r="A164" s="110" t="s">
        <v>303</v>
      </c>
      <c r="B164" s="113" t="s">
        <v>393</v>
      </c>
      <c r="C164" s="113" t="s">
        <v>304</v>
      </c>
      <c r="D164" s="330" t="n">
        <f aca="false">D165</f>
        <v>9032.3</v>
      </c>
      <c r="E164" s="330" t="n">
        <f aca="false">E165</f>
        <v>0</v>
      </c>
      <c r="F164" s="330" t="n">
        <f aca="false">F165</f>
        <v>0</v>
      </c>
      <c r="G164" s="328"/>
    </row>
    <row r="165" s="329" customFormat="true" ht="20.4" hidden="false" customHeight="true" outlineLevel="0" collapsed="false">
      <c r="A165" s="110" t="s">
        <v>374</v>
      </c>
      <c r="B165" s="113" t="s">
        <v>393</v>
      </c>
      <c r="C165" s="113" t="s">
        <v>306</v>
      </c>
      <c r="D165" s="330" t="n">
        <f aca="false">'Прил. 5 '!G183</f>
        <v>9032.3</v>
      </c>
      <c r="E165" s="330" t="n">
        <f aca="false">'Прил. 5 '!H183</f>
        <v>0</v>
      </c>
      <c r="F165" s="330" t="n">
        <f aca="false">'Прил. 5 '!I183</f>
        <v>0</v>
      </c>
      <c r="G165" s="328"/>
    </row>
    <row r="166" s="329" customFormat="true" ht="41" hidden="false" customHeight="true" outlineLevel="0" collapsed="false">
      <c r="A166" s="110" t="s">
        <v>394</v>
      </c>
      <c r="B166" s="113" t="s">
        <v>395</v>
      </c>
      <c r="C166" s="113"/>
      <c r="D166" s="330" t="n">
        <f aca="false">D167</f>
        <v>200</v>
      </c>
      <c r="E166" s="330" t="n">
        <f aca="false">E167</f>
        <v>0</v>
      </c>
      <c r="F166" s="330" t="n">
        <f aca="false">F167</f>
        <v>0</v>
      </c>
      <c r="G166" s="328"/>
    </row>
    <row r="167" s="329" customFormat="true" ht="29" hidden="false" customHeight="true" outlineLevel="0" collapsed="false">
      <c r="A167" s="110" t="s">
        <v>303</v>
      </c>
      <c r="B167" s="113" t="s">
        <v>395</v>
      </c>
      <c r="C167" s="113" t="s">
        <v>304</v>
      </c>
      <c r="D167" s="330" t="n">
        <f aca="false">D168</f>
        <v>200</v>
      </c>
      <c r="E167" s="330" t="n">
        <f aca="false">E168</f>
        <v>0</v>
      </c>
      <c r="F167" s="330" t="n">
        <f aca="false">F168</f>
        <v>0</v>
      </c>
      <c r="G167" s="328"/>
    </row>
    <row r="168" s="329" customFormat="true" ht="29" hidden="false" customHeight="true" outlineLevel="0" collapsed="false">
      <c r="A168" s="110" t="s">
        <v>374</v>
      </c>
      <c r="B168" s="113" t="s">
        <v>395</v>
      </c>
      <c r="C168" s="113" t="s">
        <v>306</v>
      </c>
      <c r="D168" s="330" t="n">
        <f aca="false">'Прил. 5 '!G186</f>
        <v>200</v>
      </c>
      <c r="E168" s="330" t="n">
        <f aca="false">'Прил. 5 '!H186</f>
        <v>0</v>
      </c>
      <c r="F168" s="330" t="n">
        <f aca="false">'Прил. 5 '!I186</f>
        <v>0</v>
      </c>
      <c r="G168" s="328"/>
    </row>
    <row r="169" s="329" customFormat="true" ht="39.5" hidden="false" customHeight="true" outlineLevel="0" collapsed="false">
      <c r="A169" s="110" t="s">
        <v>396</v>
      </c>
      <c r="B169" s="113" t="s">
        <v>397</v>
      </c>
      <c r="C169" s="113"/>
      <c r="D169" s="330" t="n">
        <f aca="false">D170</f>
        <v>38204</v>
      </c>
      <c r="E169" s="330" t="n">
        <f aca="false">E170</f>
        <v>0</v>
      </c>
      <c r="F169" s="330" t="n">
        <f aca="false">F170</f>
        <v>0</v>
      </c>
      <c r="G169" s="328"/>
    </row>
    <row r="170" s="329" customFormat="true" ht="30.5" hidden="false" customHeight="true" outlineLevel="0" collapsed="false">
      <c r="A170" s="110" t="s">
        <v>398</v>
      </c>
      <c r="B170" s="113" t="s">
        <v>399</v>
      </c>
      <c r="C170" s="113"/>
      <c r="D170" s="330" t="n">
        <f aca="false">D171</f>
        <v>38204</v>
      </c>
      <c r="E170" s="330" t="n">
        <f aca="false">E171</f>
        <v>0</v>
      </c>
      <c r="F170" s="330" t="n">
        <f aca="false">F171</f>
        <v>0</v>
      </c>
      <c r="G170" s="328"/>
    </row>
    <row r="171" s="329" customFormat="true" ht="20.4" hidden="false" customHeight="true" outlineLevel="0" collapsed="false">
      <c r="A171" s="116" t="s">
        <v>376</v>
      </c>
      <c r="B171" s="113" t="s">
        <v>399</v>
      </c>
      <c r="C171" s="113" t="s">
        <v>377</v>
      </c>
      <c r="D171" s="330" t="n">
        <f aca="false">D172</f>
        <v>38204</v>
      </c>
      <c r="E171" s="330" t="n">
        <f aca="false">E172</f>
        <v>0</v>
      </c>
      <c r="F171" s="330" t="n">
        <f aca="false">F172</f>
        <v>0</v>
      </c>
      <c r="G171" s="328"/>
    </row>
    <row r="172" s="329" customFormat="true" ht="20.4" hidden="false" customHeight="true" outlineLevel="0" collapsed="false">
      <c r="A172" s="110" t="s">
        <v>378</v>
      </c>
      <c r="B172" s="113" t="s">
        <v>399</v>
      </c>
      <c r="C172" s="113" t="s">
        <v>379</v>
      </c>
      <c r="D172" s="330" t="n">
        <f aca="false">'Прил. 5 '!G190</f>
        <v>38204</v>
      </c>
      <c r="E172" s="330" t="n">
        <f aca="false">'Прил. 5 '!H190</f>
        <v>0</v>
      </c>
      <c r="F172" s="330" t="n">
        <f aca="false">'Прил. 5 '!I190</f>
        <v>0</v>
      </c>
      <c r="G172" s="328"/>
    </row>
    <row r="173" s="329" customFormat="true" ht="39.65" hidden="false" customHeight="true" outlineLevel="0" collapsed="false">
      <c r="A173" s="110" t="s">
        <v>333</v>
      </c>
      <c r="B173" s="113" t="s">
        <v>334</v>
      </c>
      <c r="C173" s="113"/>
      <c r="D173" s="330" t="n">
        <f aca="false">D174</f>
        <v>55109.4</v>
      </c>
      <c r="E173" s="330" t="n">
        <f aca="false">E174</f>
        <v>0</v>
      </c>
      <c r="F173" s="330" t="n">
        <f aca="false">F174</f>
        <v>0</v>
      </c>
      <c r="G173" s="328"/>
      <c r="H173" s="333"/>
    </row>
    <row r="174" s="329" customFormat="true" ht="40.5" hidden="false" customHeight="true" outlineLevel="0" collapsed="false">
      <c r="A174" s="110" t="s">
        <v>335</v>
      </c>
      <c r="B174" s="113" t="s">
        <v>336</v>
      </c>
      <c r="C174" s="113"/>
      <c r="D174" s="330" t="n">
        <f aca="false">D175</f>
        <v>55109.4</v>
      </c>
      <c r="E174" s="330" t="n">
        <f aca="false">E175</f>
        <v>0</v>
      </c>
      <c r="F174" s="330" t="n">
        <f aca="false">F175</f>
        <v>0</v>
      </c>
      <c r="G174" s="328"/>
    </row>
    <row r="175" s="329" customFormat="true" ht="19.5" hidden="false" customHeight="true" outlineLevel="0" collapsed="false">
      <c r="A175" s="110" t="s">
        <v>337</v>
      </c>
      <c r="B175" s="113" t="s">
        <v>338</v>
      </c>
      <c r="C175" s="113"/>
      <c r="D175" s="330" t="n">
        <f aca="false">D176</f>
        <v>55109.4</v>
      </c>
      <c r="E175" s="330" t="n">
        <f aca="false">E176</f>
        <v>0</v>
      </c>
      <c r="F175" s="330" t="n">
        <f aca="false">F176</f>
        <v>0</v>
      </c>
      <c r="G175" s="328"/>
    </row>
    <row r="176" s="329" customFormat="true" ht="22.25" hidden="false" customHeight="true" outlineLevel="0" collapsed="false">
      <c r="A176" s="110" t="s">
        <v>241</v>
      </c>
      <c r="B176" s="113" t="s">
        <v>338</v>
      </c>
      <c r="C176" s="113" t="s">
        <v>242</v>
      </c>
      <c r="D176" s="330" t="n">
        <f aca="false">D177</f>
        <v>55109.4</v>
      </c>
      <c r="E176" s="330" t="n">
        <f aca="false">E177</f>
        <v>0</v>
      </c>
      <c r="F176" s="330" t="n">
        <f aca="false">F177</f>
        <v>0</v>
      </c>
      <c r="G176" s="328"/>
    </row>
    <row r="177" s="329" customFormat="true" ht="34.25" hidden="false" customHeight="true" outlineLevel="0" collapsed="false">
      <c r="A177" s="110" t="s">
        <v>339</v>
      </c>
      <c r="B177" s="113" t="s">
        <v>338</v>
      </c>
      <c r="C177" s="113" t="s">
        <v>340</v>
      </c>
      <c r="D177" s="330" t="n">
        <f aca="false">'Прил. 5 '!G132</f>
        <v>55109.4</v>
      </c>
      <c r="E177" s="127" t="n">
        <f aca="false">'Прил. 5 '!H132</f>
        <v>0</v>
      </c>
      <c r="F177" s="330" t="n">
        <f aca="false">'Прил. 5 '!I132</f>
        <v>0</v>
      </c>
      <c r="G177" s="328"/>
    </row>
    <row r="178" s="329" customFormat="true" ht="43.25" hidden="false" customHeight="true" outlineLevel="0" collapsed="false">
      <c r="A178" s="101" t="s">
        <v>441</v>
      </c>
      <c r="B178" s="122" t="s">
        <v>442</v>
      </c>
      <c r="C178" s="113"/>
      <c r="D178" s="327" t="n">
        <f aca="false">D179+D220</f>
        <v>173461.4</v>
      </c>
      <c r="E178" s="327" t="n">
        <f aca="false">E179+E220</f>
        <v>162799.8</v>
      </c>
      <c r="F178" s="327" t="n">
        <f aca="false">F179+F220</f>
        <v>166842.7</v>
      </c>
      <c r="G178" s="328"/>
    </row>
    <row r="179" s="329" customFormat="true" ht="29.4" hidden="false" customHeight="true" outlineLevel="0" collapsed="false">
      <c r="A179" s="110" t="s">
        <v>443</v>
      </c>
      <c r="B179" s="113" t="s">
        <v>444</v>
      </c>
      <c r="C179" s="113"/>
      <c r="D179" s="330" t="n">
        <f aca="false">D180+D184+D188+D198+D204+D208+D212+D216</f>
        <v>114537.1</v>
      </c>
      <c r="E179" s="330" t="n">
        <f aca="false">E180+E184+E188+E198+E204+E208+E212+E216</f>
        <v>101704.4</v>
      </c>
      <c r="F179" s="330" t="n">
        <f aca="false">F180+F184+F188+F198+F204+F208+F212+F216</f>
        <v>103495.1</v>
      </c>
      <c r="G179" s="328"/>
    </row>
    <row r="180" s="329" customFormat="true" ht="21" hidden="false" customHeight="true" outlineLevel="0" collapsed="false">
      <c r="A180" s="110" t="s">
        <v>445</v>
      </c>
      <c r="B180" s="113" t="s">
        <v>446</v>
      </c>
      <c r="C180" s="113"/>
      <c r="D180" s="330" t="n">
        <f aca="false">D181</f>
        <v>1050</v>
      </c>
      <c r="E180" s="330" t="n">
        <f aca="false">E181</f>
        <v>1050</v>
      </c>
      <c r="F180" s="330" t="n">
        <f aca="false">F181</f>
        <v>1050</v>
      </c>
      <c r="G180" s="328"/>
    </row>
    <row r="181" s="329" customFormat="true" ht="23.75" hidden="false" customHeight="true" outlineLevel="0" collapsed="false">
      <c r="A181" s="110" t="s">
        <v>447</v>
      </c>
      <c r="B181" s="113" t="s">
        <v>448</v>
      </c>
      <c r="C181" s="113"/>
      <c r="D181" s="330" t="n">
        <f aca="false">D182</f>
        <v>1050</v>
      </c>
      <c r="E181" s="330" t="n">
        <f aca="false">E182</f>
        <v>1050</v>
      </c>
      <c r="F181" s="330" t="n">
        <f aca="false">F182</f>
        <v>1050</v>
      </c>
      <c r="G181" s="328"/>
    </row>
    <row r="182" s="329" customFormat="true" ht="21.65" hidden="false" customHeight="true" outlineLevel="0" collapsed="false">
      <c r="A182" s="110" t="s">
        <v>449</v>
      </c>
      <c r="B182" s="113" t="s">
        <v>448</v>
      </c>
      <c r="C182" s="113" t="s">
        <v>304</v>
      </c>
      <c r="D182" s="330" t="n">
        <f aca="false">D183</f>
        <v>1050</v>
      </c>
      <c r="E182" s="330" t="n">
        <f aca="false">E183</f>
        <v>1050</v>
      </c>
      <c r="F182" s="330" t="n">
        <f aca="false">F183</f>
        <v>1050</v>
      </c>
      <c r="G182" s="328"/>
    </row>
    <row r="183" s="329" customFormat="true" ht="22.75" hidden="false" customHeight="true" outlineLevel="0" collapsed="false">
      <c r="A183" s="110" t="s">
        <v>305</v>
      </c>
      <c r="B183" s="113" t="s">
        <v>448</v>
      </c>
      <c r="C183" s="113" t="s">
        <v>306</v>
      </c>
      <c r="D183" s="330" t="n">
        <f aca="false">'Прил. 5 '!G265</f>
        <v>1050</v>
      </c>
      <c r="E183" s="127" t="n">
        <f aca="false">'Прил. 5 '!H265</f>
        <v>1050</v>
      </c>
      <c r="F183" s="330" t="n">
        <f aca="false">'Прил. 5 '!I265</f>
        <v>1050</v>
      </c>
      <c r="G183" s="328"/>
    </row>
    <row r="184" s="329" customFormat="true" ht="22.75" hidden="false" customHeight="true" outlineLevel="0" collapsed="false">
      <c r="A184" s="110" t="s">
        <v>450</v>
      </c>
      <c r="B184" s="113" t="s">
        <v>451</v>
      </c>
      <c r="C184" s="113"/>
      <c r="D184" s="330" t="n">
        <f aca="false">D185</f>
        <v>25000</v>
      </c>
      <c r="E184" s="330" t="n">
        <f aca="false">E185</f>
        <v>0</v>
      </c>
      <c r="F184" s="330" t="n">
        <f aca="false">F185</f>
        <v>0</v>
      </c>
      <c r="G184" s="328"/>
    </row>
    <row r="185" s="329" customFormat="true" ht="22.75" hidden="false" customHeight="true" outlineLevel="0" collapsed="false">
      <c r="A185" s="110" t="s">
        <v>452</v>
      </c>
      <c r="B185" s="113" t="s">
        <v>453</v>
      </c>
      <c r="C185" s="113"/>
      <c r="D185" s="330" t="n">
        <f aca="false">D186</f>
        <v>25000</v>
      </c>
      <c r="E185" s="330" t="n">
        <f aca="false">E186</f>
        <v>0</v>
      </c>
      <c r="F185" s="330" t="n">
        <f aca="false">F186</f>
        <v>0</v>
      </c>
      <c r="G185" s="328"/>
    </row>
    <row r="186" s="329" customFormat="true" ht="22.75" hidden="false" customHeight="true" outlineLevel="0" collapsed="false">
      <c r="A186" s="110" t="s">
        <v>449</v>
      </c>
      <c r="B186" s="113" t="s">
        <v>453</v>
      </c>
      <c r="C186" s="113" t="s">
        <v>304</v>
      </c>
      <c r="D186" s="330" t="n">
        <f aca="false">D187</f>
        <v>25000</v>
      </c>
      <c r="E186" s="330" t="n">
        <f aca="false">E187</f>
        <v>0</v>
      </c>
      <c r="F186" s="330" t="n">
        <f aca="false">F187</f>
        <v>0</v>
      </c>
      <c r="G186" s="328"/>
    </row>
    <row r="187" s="329" customFormat="true" ht="22.75" hidden="false" customHeight="true" outlineLevel="0" collapsed="false">
      <c r="A187" s="110" t="s">
        <v>305</v>
      </c>
      <c r="B187" s="113" t="s">
        <v>453</v>
      </c>
      <c r="C187" s="113" t="s">
        <v>306</v>
      </c>
      <c r="D187" s="330" t="n">
        <f aca="false">'Прил. 5 '!G269</f>
        <v>25000</v>
      </c>
      <c r="E187" s="127" t="n">
        <f aca="false">'Прил. 5 '!H269</f>
        <v>0</v>
      </c>
      <c r="F187" s="330" t="n">
        <f aca="false">'Прил. 5 '!I269</f>
        <v>0</v>
      </c>
      <c r="G187" s="328"/>
    </row>
    <row r="188" s="329" customFormat="true" ht="35.4" hidden="false" customHeight="true" outlineLevel="0" collapsed="false">
      <c r="A188" s="110" t="s">
        <v>454</v>
      </c>
      <c r="B188" s="113" t="s">
        <v>455</v>
      </c>
      <c r="C188" s="113"/>
      <c r="D188" s="330" t="n">
        <f aca="false">D189+D192+D195</f>
        <v>85198.9</v>
      </c>
      <c r="E188" s="330" t="n">
        <f aca="false">E189+E192+E195</f>
        <v>95620.3</v>
      </c>
      <c r="F188" s="330" t="n">
        <f aca="false">F189+F192+F195</f>
        <v>97376.7</v>
      </c>
      <c r="G188" s="328"/>
    </row>
    <row r="189" s="329" customFormat="true" ht="22.25" hidden="false" customHeight="true" outlineLevel="0" collapsed="false">
      <c r="A189" s="110" t="s">
        <v>456</v>
      </c>
      <c r="B189" s="113" t="s">
        <v>457</v>
      </c>
      <c r="C189" s="113"/>
      <c r="D189" s="330" t="n">
        <f aca="false">D190</f>
        <v>21138.7</v>
      </c>
      <c r="E189" s="330" t="n">
        <f aca="false">E190</f>
        <v>18050</v>
      </c>
      <c r="F189" s="330" t="n">
        <f aca="false">F190</f>
        <v>18050</v>
      </c>
      <c r="G189" s="328"/>
    </row>
    <row r="190" s="329" customFormat="true" ht="22.25" hidden="false" customHeight="true" outlineLevel="0" collapsed="false">
      <c r="A190" s="110" t="s">
        <v>449</v>
      </c>
      <c r="B190" s="113" t="s">
        <v>457</v>
      </c>
      <c r="C190" s="113" t="s">
        <v>304</v>
      </c>
      <c r="D190" s="330" t="n">
        <f aca="false">D191</f>
        <v>21138.7</v>
      </c>
      <c r="E190" s="330" t="n">
        <f aca="false">E191</f>
        <v>18050</v>
      </c>
      <c r="F190" s="330" t="n">
        <f aca="false">F191</f>
        <v>18050</v>
      </c>
      <c r="G190" s="328"/>
    </row>
    <row r="191" s="329" customFormat="true" ht="24" hidden="false" customHeight="true" outlineLevel="0" collapsed="false">
      <c r="A191" s="110" t="s">
        <v>305</v>
      </c>
      <c r="B191" s="113" t="s">
        <v>457</v>
      </c>
      <c r="C191" s="113" t="s">
        <v>306</v>
      </c>
      <c r="D191" s="330" t="n">
        <f aca="false">'Прил. 5 '!G273</f>
        <v>21138.7</v>
      </c>
      <c r="E191" s="127" t="n">
        <f aca="false">'Прил. 5 '!H273</f>
        <v>18050</v>
      </c>
      <c r="F191" s="330" t="n">
        <f aca="false">'Прил. 5 '!I273</f>
        <v>18050</v>
      </c>
      <c r="G191" s="328"/>
    </row>
    <row r="192" s="329" customFormat="true" ht="24" hidden="false" customHeight="true" outlineLevel="0" collapsed="false">
      <c r="A192" s="110" t="s">
        <v>380</v>
      </c>
      <c r="B192" s="113" t="s">
        <v>458</v>
      </c>
      <c r="C192" s="113"/>
      <c r="D192" s="330" t="n">
        <f aca="false">D193</f>
        <v>63972.6</v>
      </c>
      <c r="E192" s="330" t="n">
        <f aca="false">E193</f>
        <v>77570.3</v>
      </c>
      <c r="F192" s="330" t="n">
        <f aca="false">F193</f>
        <v>79326.7</v>
      </c>
      <c r="G192" s="328"/>
    </row>
    <row r="193" s="329" customFormat="true" ht="19.25" hidden="false" customHeight="true" outlineLevel="0" collapsed="false">
      <c r="A193" s="116" t="s">
        <v>376</v>
      </c>
      <c r="B193" s="113" t="s">
        <v>458</v>
      </c>
      <c r="C193" s="113" t="s">
        <v>377</v>
      </c>
      <c r="D193" s="330" t="n">
        <f aca="false">D194</f>
        <v>63972.6</v>
      </c>
      <c r="E193" s="330" t="n">
        <f aca="false">E194</f>
        <v>77570.3</v>
      </c>
      <c r="F193" s="330" t="n">
        <f aca="false">F194</f>
        <v>79326.7</v>
      </c>
      <c r="G193" s="328"/>
    </row>
    <row r="194" s="329" customFormat="true" ht="17" hidden="false" customHeight="true" outlineLevel="0" collapsed="false">
      <c r="A194" s="110" t="s">
        <v>378</v>
      </c>
      <c r="B194" s="113" t="s">
        <v>458</v>
      </c>
      <c r="C194" s="113" t="s">
        <v>379</v>
      </c>
      <c r="D194" s="330" t="n">
        <f aca="false">'Прил. 5 '!G276</f>
        <v>63972.6</v>
      </c>
      <c r="E194" s="127" t="n">
        <f aca="false">'Прил. 5 '!H276</f>
        <v>77570.3</v>
      </c>
      <c r="F194" s="330" t="n">
        <f aca="false">'Прил. 5 '!I276</f>
        <v>79326.7</v>
      </c>
      <c r="G194" s="328"/>
    </row>
    <row r="195" s="329" customFormat="true" ht="23.5" hidden="false" customHeight="true" outlineLevel="0" collapsed="false">
      <c r="A195" s="110" t="s">
        <v>459</v>
      </c>
      <c r="B195" s="113" t="s">
        <v>460</v>
      </c>
      <c r="C195" s="113"/>
      <c r="D195" s="330" t="n">
        <f aca="false">D196</f>
        <v>87.6</v>
      </c>
      <c r="E195" s="330" t="n">
        <f aca="false">E196</f>
        <v>0</v>
      </c>
      <c r="F195" s="330" t="n">
        <f aca="false">F196</f>
        <v>0</v>
      </c>
      <c r="G195" s="328"/>
    </row>
    <row r="196" s="329" customFormat="true" ht="22" hidden="false" customHeight="true" outlineLevel="0" collapsed="false">
      <c r="A196" s="116" t="s">
        <v>376</v>
      </c>
      <c r="B196" s="113" t="s">
        <v>460</v>
      </c>
      <c r="C196" s="113" t="s">
        <v>377</v>
      </c>
      <c r="D196" s="330" t="n">
        <f aca="false">D197</f>
        <v>87.6</v>
      </c>
      <c r="E196" s="330" t="n">
        <f aca="false">E197</f>
        <v>0</v>
      </c>
      <c r="F196" s="330" t="n">
        <f aca="false">F197</f>
        <v>0</v>
      </c>
      <c r="G196" s="328"/>
    </row>
    <row r="197" s="329" customFormat="true" ht="21" hidden="false" customHeight="true" outlineLevel="0" collapsed="false">
      <c r="A197" s="110" t="s">
        <v>378</v>
      </c>
      <c r="B197" s="113" t="s">
        <v>460</v>
      </c>
      <c r="C197" s="113" t="s">
        <v>379</v>
      </c>
      <c r="D197" s="330" t="n">
        <f aca="false">'Прил. 5 '!G279</f>
        <v>87.6</v>
      </c>
      <c r="E197" s="127" t="n">
        <f aca="false">'Прил. 5 '!H279</f>
        <v>0</v>
      </c>
      <c r="F197" s="330" t="n">
        <f aca="false">'Прил. 5 '!I279</f>
        <v>0</v>
      </c>
      <c r="G197" s="328"/>
    </row>
    <row r="198" s="329" customFormat="true" ht="25.25" hidden="false" customHeight="true" outlineLevel="0" collapsed="false">
      <c r="A198" s="110" t="s">
        <v>461</v>
      </c>
      <c r="B198" s="113" t="s">
        <v>462</v>
      </c>
      <c r="C198" s="113"/>
      <c r="D198" s="330" t="n">
        <f aca="false">D199</f>
        <v>473.4</v>
      </c>
      <c r="E198" s="330" t="n">
        <f aca="false">E199</f>
        <v>478</v>
      </c>
      <c r="F198" s="330" t="n">
        <f aca="false">F199</f>
        <v>478</v>
      </c>
      <c r="G198" s="328"/>
    </row>
    <row r="199" s="329" customFormat="true" ht="21.65" hidden="false" customHeight="true" outlineLevel="0" collapsed="false">
      <c r="A199" s="110" t="s">
        <v>463</v>
      </c>
      <c r="B199" s="113" t="s">
        <v>464</v>
      </c>
      <c r="C199" s="113"/>
      <c r="D199" s="330" t="n">
        <f aca="false">D200+D202</f>
        <v>473.4</v>
      </c>
      <c r="E199" s="330" t="n">
        <f aca="false">E200+E202</f>
        <v>478</v>
      </c>
      <c r="F199" s="330" t="n">
        <f aca="false">F200+F202</f>
        <v>478</v>
      </c>
      <c r="G199" s="328"/>
    </row>
    <row r="200" s="329" customFormat="true" ht="22.25" hidden="false" customHeight="true" outlineLevel="0" collapsed="false">
      <c r="A200" s="110" t="s">
        <v>449</v>
      </c>
      <c r="B200" s="113" t="s">
        <v>464</v>
      </c>
      <c r="C200" s="113" t="s">
        <v>304</v>
      </c>
      <c r="D200" s="330" t="n">
        <f aca="false">D201</f>
        <v>243.4</v>
      </c>
      <c r="E200" s="330" t="n">
        <f aca="false">E201</f>
        <v>248</v>
      </c>
      <c r="F200" s="330" t="n">
        <f aca="false">F201</f>
        <v>248</v>
      </c>
      <c r="G200" s="328"/>
    </row>
    <row r="201" s="329" customFormat="true" ht="22.25" hidden="false" customHeight="true" outlineLevel="0" collapsed="false">
      <c r="A201" s="110" t="s">
        <v>305</v>
      </c>
      <c r="B201" s="113" t="s">
        <v>464</v>
      </c>
      <c r="C201" s="113" t="s">
        <v>306</v>
      </c>
      <c r="D201" s="330" t="n">
        <f aca="false">'Прил. 5 '!G283</f>
        <v>243.4</v>
      </c>
      <c r="E201" s="127" t="n">
        <f aca="false">'Прил. 5 '!H283</f>
        <v>248</v>
      </c>
      <c r="F201" s="330" t="n">
        <f aca="false">'Прил. 5 '!I283</f>
        <v>248</v>
      </c>
      <c r="G201" s="328"/>
    </row>
    <row r="202" s="329" customFormat="true" ht="21.65" hidden="false" customHeight="true" outlineLevel="0" collapsed="false">
      <c r="A202" s="116" t="s">
        <v>376</v>
      </c>
      <c r="B202" s="113" t="s">
        <v>464</v>
      </c>
      <c r="C202" s="113" t="s">
        <v>377</v>
      </c>
      <c r="D202" s="330" t="n">
        <f aca="false">D203</f>
        <v>230</v>
      </c>
      <c r="E202" s="330" t="n">
        <f aca="false">E203</f>
        <v>230</v>
      </c>
      <c r="F202" s="330" t="n">
        <f aca="false">F203</f>
        <v>230</v>
      </c>
      <c r="G202" s="328"/>
    </row>
    <row r="203" s="329" customFormat="true" ht="25.75" hidden="false" customHeight="true" outlineLevel="0" collapsed="false">
      <c r="A203" s="110" t="s">
        <v>378</v>
      </c>
      <c r="B203" s="113" t="s">
        <v>464</v>
      </c>
      <c r="C203" s="113" t="s">
        <v>379</v>
      </c>
      <c r="D203" s="330" t="n">
        <f aca="false">'Прил. 5 '!G285</f>
        <v>230</v>
      </c>
      <c r="E203" s="127" t="n">
        <f aca="false">'Прил. 5 '!H285</f>
        <v>230</v>
      </c>
      <c r="F203" s="330" t="n">
        <f aca="false">'Прил. 5 '!I285</f>
        <v>230</v>
      </c>
      <c r="G203" s="328"/>
    </row>
    <row r="204" s="329" customFormat="true" ht="23.4" hidden="false" customHeight="true" outlineLevel="0" collapsed="false">
      <c r="A204" s="114" t="s">
        <v>465</v>
      </c>
      <c r="B204" s="113" t="s">
        <v>466</v>
      </c>
      <c r="C204" s="132"/>
      <c r="D204" s="330" t="n">
        <f aca="false">D205</f>
        <v>1360.2</v>
      </c>
      <c r="E204" s="330" t="n">
        <f aca="false">E205</f>
        <v>1360.2</v>
      </c>
      <c r="F204" s="330" t="n">
        <f aca="false">F205</f>
        <v>1360.2</v>
      </c>
      <c r="G204" s="328"/>
    </row>
    <row r="205" s="329" customFormat="true" ht="19.25" hidden="false" customHeight="true" outlineLevel="0" collapsed="false">
      <c r="A205" s="110" t="s">
        <v>467</v>
      </c>
      <c r="B205" s="113" t="s">
        <v>468</v>
      </c>
      <c r="C205" s="132"/>
      <c r="D205" s="330" t="n">
        <f aca="false">D206</f>
        <v>1360.2</v>
      </c>
      <c r="E205" s="330" t="n">
        <f aca="false">E206</f>
        <v>1360.2</v>
      </c>
      <c r="F205" s="330" t="n">
        <f aca="false">F206</f>
        <v>1360.2</v>
      </c>
      <c r="G205" s="328"/>
    </row>
    <row r="206" s="329" customFormat="true" ht="23" hidden="false" customHeight="true" outlineLevel="0" collapsed="false">
      <c r="A206" s="110" t="s">
        <v>449</v>
      </c>
      <c r="B206" s="113" t="s">
        <v>468</v>
      </c>
      <c r="C206" s="113" t="s">
        <v>304</v>
      </c>
      <c r="D206" s="330" t="n">
        <f aca="false">D207</f>
        <v>1360.2</v>
      </c>
      <c r="E206" s="330" t="n">
        <f aca="false">E207</f>
        <v>1360.2</v>
      </c>
      <c r="F206" s="330" t="n">
        <f aca="false">F207</f>
        <v>1360.2</v>
      </c>
      <c r="G206" s="328"/>
    </row>
    <row r="207" s="329" customFormat="true" ht="22.75" hidden="false" customHeight="true" outlineLevel="0" collapsed="false">
      <c r="A207" s="110" t="s">
        <v>305</v>
      </c>
      <c r="B207" s="113" t="s">
        <v>468</v>
      </c>
      <c r="C207" s="113" t="s">
        <v>306</v>
      </c>
      <c r="D207" s="330" t="n">
        <f aca="false">'Прил. 5 '!G289</f>
        <v>1360.2</v>
      </c>
      <c r="E207" s="127" t="n">
        <f aca="false">'Прил. 5 '!H289</f>
        <v>1360.2</v>
      </c>
      <c r="F207" s="330" t="n">
        <f aca="false">'Прил. 5 '!I289</f>
        <v>1360.2</v>
      </c>
      <c r="G207" s="328"/>
    </row>
    <row r="208" s="329" customFormat="true" ht="22.75" hidden="false" customHeight="true" outlineLevel="0" collapsed="false">
      <c r="A208" s="114" t="s">
        <v>469</v>
      </c>
      <c r="B208" s="113" t="s">
        <v>470</v>
      </c>
      <c r="C208" s="113"/>
      <c r="D208" s="330" t="n">
        <f aca="false">D209</f>
        <v>870</v>
      </c>
      <c r="E208" s="330" t="n">
        <f aca="false">E209</f>
        <v>901.3</v>
      </c>
      <c r="F208" s="330" t="n">
        <f aca="false">F209</f>
        <v>935.6</v>
      </c>
      <c r="G208" s="328"/>
    </row>
    <row r="209" s="329" customFormat="true" ht="23.4" hidden="false" customHeight="true" outlineLevel="0" collapsed="false">
      <c r="A209" s="110" t="s">
        <v>471</v>
      </c>
      <c r="B209" s="113" t="s">
        <v>472</v>
      </c>
      <c r="C209" s="113"/>
      <c r="D209" s="334" t="n">
        <f aca="false">D210</f>
        <v>870</v>
      </c>
      <c r="E209" s="334" t="n">
        <f aca="false">E210</f>
        <v>901.3</v>
      </c>
      <c r="F209" s="334" t="n">
        <f aca="false">F210</f>
        <v>935.6</v>
      </c>
      <c r="G209" s="328"/>
    </row>
    <row r="210" s="329" customFormat="true" ht="21.65" hidden="false" customHeight="true" outlineLevel="0" collapsed="false">
      <c r="A210" s="116" t="s">
        <v>376</v>
      </c>
      <c r="B210" s="113" t="s">
        <v>472</v>
      </c>
      <c r="C210" s="113" t="s">
        <v>377</v>
      </c>
      <c r="D210" s="330" t="n">
        <f aca="false">D211</f>
        <v>870</v>
      </c>
      <c r="E210" s="330" t="n">
        <f aca="false">E211</f>
        <v>901.3</v>
      </c>
      <c r="F210" s="330" t="n">
        <f aca="false">F211</f>
        <v>935.6</v>
      </c>
      <c r="G210" s="328"/>
    </row>
    <row r="211" s="329" customFormat="true" ht="24.65" hidden="false" customHeight="true" outlineLevel="0" collapsed="false">
      <c r="A211" s="110" t="s">
        <v>378</v>
      </c>
      <c r="B211" s="113" t="s">
        <v>472</v>
      </c>
      <c r="C211" s="113" t="s">
        <v>379</v>
      </c>
      <c r="D211" s="330" t="n">
        <f aca="false">'Прил. 5 '!G293</f>
        <v>870</v>
      </c>
      <c r="E211" s="127" t="n">
        <f aca="false">'Прил. 5 '!H293</f>
        <v>901.3</v>
      </c>
      <c r="F211" s="330" t="n">
        <f aca="false">'Прил. 5 '!I293</f>
        <v>935.6</v>
      </c>
      <c r="G211" s="328"/>
    </row>
    <row r="212" s="329" customFormat="true" ht="19.25" hidden="false" customHeight="true" outlineLevel="0" collapsed="false">
      <c r="A212" s="110" t="s">
        <v>473</v>
      </c>
      <c r="B212" s="113" t="s">
        <v>474</v>
      </c>
      <c r="C212" s="113"/>
      <c r="D212" s="330" t="n">
        <f aca="false">D213</f>
        <v>584.6</v>
      </c>
      <c r="E212" s="330" t="n">
        <f aca="false">E213</f>
        <v>584.6</v>
      </c>
      <c r="F212" s="330" t="n">
        <f aca="false">F213</f>
        <v>584.6</v>
      </c>
      <c r="G212" s="328"/>
    </row>
    <row r="213" s="329" customFormat="true" ht="23.4" hidden="false" customHeight="true" outlineLevel="0" collapsed="false">
      <c r="A213" s="110" t="s">
        <v>475</v>
      </c>
      <c r="B213" s="113" t="s">
        <v>476</v>
      </c>
      <c r="C213" s="113"/>
      <c r="D213" s="330" t="n">
        <f aca="false">D215</f>
        <v>584.6</v>
      </c>
      <c r="E213" s="330" t="n">
        <f aca="false">E214</f>
        <v>584.6</v>
      </c>
      <c r="F213" s="330" t="n">
        <f aca="false">F214</f>
        <v>584.6</v>
      </c>
      <c r="G213" s="328"/>
    </row>
    <row r="214" s="329" customFormat="true" ht="20.4" hidden="false" customHeight="true" outlineLevel="0" collapsed="false">
      <c r="A214" s="110" t="s">
        <v>449</v>
      </c>
      <c r="B214" s="113" t="s">
        <v>476</v>
      </c>
      <c r="C214" s="113" t="s">
        <v>304</v>
      </c>
      <c r="D214" s="330" t="n">
        <f aca="false">D215</f>
        <v>584.6</v>
      </c>
      <c r="E214" s="330" t="n">
        <f aca="false">E215</f>
        <v>584.6</v>
      </c>
      <c r="F214" s="330" t="n">
        <f aca="false">F215</f>
        <v>584.6</v>
      </c>
      <c r="G214" s="328"/>
    </row>
    <row r="215" s="329" customFormat="true" ht="24.65" hidden="false" customHeight="true" outlineLevel="0" collapsed="false">
      <c r="A215" s="110" t="s">
        <v>305</v>
      </c>
      <c r="B215" s="113" t="s">
        <v>476</v>
      </c>
      <c r="C215" s="113" t="s">
        <v>306</v>
      </c>
      <c r="D215" s="330" t="n">
        <f aca="false">'Прил. 5 '!G297</f>
        <v>584.6</v>
      </c>
      <c r="E215" s="127" t="n">
        <f aca="false">'Прил. 5 '!H297</f>
        <v>584.6</v>
      </c>
      <c r="F215" s="330" t="n">
        <f aca="false">'Прил. 5 '!I297</f>
        <v>584.6</v>
      </c>
      <c r="G215" s="328"/>
    </row>
    <row r="216" s="329" customFormat="true" ht="24.65" hidden="false" customHeight="true" outlineLevel="0" collapsed="false">
      <c r="A216" s="110" t="s">
        <v>477</v>
      </c>
      <c r="B216" s="113" t="s">
        <v>478</v>
      </c>
      <c r="C216" s="113"/>
      <c r="D216" s="330" t="n">
        <f aca="false">D217</f>
        <v>0</v>
      </c>
      <c r="E216" s="330" t="n">
        <f aca="false">E217</f>
        <v>1710</v>
      </c>
      <c r="F216" s="330" t="n">
        <f aca="false">F217</f>
        <v>1710</v>
      </c>
      <c r="G216" s="328"/>
    </row>
    <row r="217" s="329" customFormat="true" ht="24.65" hidden="false" customHeight="true" outlineLevel="0" collapsed="false">
      <c r="A217" s="110" t="s">
        <v>479</v>
      </c>
      <c r="B217" s="113" t="s">
        <v>480</v>
      </c>
      <c r="C217" s="113"/>
      <c r="D217" s="330" t="n">
        <f aca="false">D218</f>
        <v>0</v>
      </c>
      <c r="E217" s="330" t="n">
        <f aca="false">E218</f>
        <v>1710</v>
      </c>
      <c r="F217" s="330" t="n">
        <f aca="false">F218</f>
        <v>1710</v>
      </c>
      <c r="G217" s="328"/>
    </row>
    <row r="218" s="329" customFormat="true" ht="24.65" hidden="false" customHeight="true" outlineLevel="0" collapsed="false">
      <c r="A218" s="110" t="s">
        <v>449</v>
      </c>
      <c r="B218" s="113" t="s">
        <v>480</v>
      </c>
      <c r="C218" s="113" t="s">
        <v>304</v>
      </c>
      <c r="D218" s="330" t="n">
        <f aca="false">D219</f>
        <v>0</v>
      </c>
      <c r="E218" s="330" t="n">
        <f aca="false">E219</f>
        <v>1710</v>
      </c>
      <c r="F218" s="330" t="n">
        <f aca="false">F219</f>
        <v>1710</v>
      </c>
      <c r="G218" s="328"/>
    </row>
    <row r="219" s="329" customFormat="true" ht="24.65" hidden="false" customHeight="true" outlineLevel="0" collapsed="false">
      <c r="A219" s="110" t="s">
        <v>305</v>
      </c>
      <c r="B219" s="113" t="s">
        <v>480</v>
      </c>
      <c r="C219" s="113" t="s">
        <v>306</v>
      </c>
      <c r="D219" s="330" t="n">
        <f aca="false">'Прил. 5 '!G301</f>
        <v>0</v>
      </c>
      <c r="E219" s="127" t="n">
        <f aca="false">'Прил. 5 '!H301</f>
        <v>1710</v>
      </c>
      <c r="F219" s="330" t="n">
        <f aca="false">'Прил. 5 '!I301</f>
        <v>1710</v>
      </c>
      <c r="G219" s="328"/>
    </row>
    <row r="220" s="329" customFormat="true" ht="34.75" hidden="false" customHeight="true" outlineLevel="0" collapsed="false">
      <c r="A220" s="114" t="s">
        <v>481</v>
      </c>
      <c r="B220" s="113" t="s">
        <v>482</v>
      </c>
      <c r="C220" s="113"/>
      <c r="D220" s="330" t="n">
        <f aca="false">D221+D227</f>
        <v>58924.3</v>
      </c>
      <c r="E220" s="330" t="n">
        <f aca="false">E221+E227</f>
        <v>61095.4</v>
      </c>
      <c r="F220" s="330" t="n">
        <f aca="false">F221+F227</f>
        <v>63347.6</v>
      </c>
      <c r="G220" s="328"/>
    </row>
    <row r="221" s="329" customFormat="true" ht="32" hidden="false" customHeight="true" outlineLevel="0" collapsed="false">
      <c r="A221" s="114" t="s">
        <v>483</v>
      </c>
      <c r="B221" s="113" t="s">
        <v>484</v>
      </c>
      <c r="C221" s="113"/>
      <c r="D221" s="330" t="n">
        <f aca="false">D222</f>
        <v>34471.3</v>
      </c>
      <c r="E221" s="330" t="n">
        <f aca="false">E222</f>
        <v>61095.4</v>
      </c>
      <c r="F221" s="330" t="n">
        <f aca="false">F222</f>
        <v>63347.6</v>
      </c>
      <c r="G221" s="328"/>
    </row>
    <row r="222" s="329" customFormat="true" ht="23.4" hidden="false" customHeight="true" outlineLevel="0" collapsed="false">
      <c r="A222" s="114" t="s">
        <v>485</v>
      </c>
      <c r="B222" s="113" t="s">
        <v>486</v>
      </c>
      <c r="C222" s="113"/>
      <c r="D222" s="330" t="n">
        <f aca="false">D223+D225</f>
        <v>34471.3</v>
      </c>
      <c r="E222" s="330" t="n">
        <f aca="false">E223+E225</f>
        <v>61095.4</v>
      </c>
      <c r="F222" s="330" t="n">
        <f aca="false">F223+F225</f>
        <v>63347.6</v>
      </c>
      <c r="G222" s="328"/>
    </row>
    <row r="223" s="329" customFormat="true" ht="20" hidden="false" customHeight="true" outlineLevel="0" collapsed="false">
      <c r="A223" s="110" t="s">
        <v>449</v>
      </c>
      <c r="B223" s="113" t="s">
        <v>486</v>
      </c>
      <c r="C223" s="113" t="s">
        <v>304</v>
      </c>
      <c r="D223" s="330" t="n">
        <f aca="false">D224</f>
        <v>34464.6</v>
      </c>
      <c r="E223" s="330" t="n">
        <f aca="false">E224</f>
        <v>61095.4</v>
      </c>
      <c r="F223" s="330" t="n">
        <f aca="false">F224</f>
        <v>63347.6</v>
      </c>
      <c r="G223" s="328"/>
    </row>
    <row r="224" s="329" customFormat="true" ht="25.25" hidden="false" customHeight="true" outlineLevel="0" collapsed="false">
      <c r="A224" s="110" t="s">
        <v>305</v>
      </c>
      <c r="B224" s="113" t="s">
        <v>486</v>
      </c>
      <c r="C224" s="113" t="s">
        <v>306</v>
      </c>
      <c r="D224" s="330" t="n">
        <f aca="false">'Прил. 5 '!G306</f>
        <v>34464.6</v>
      </c>
      <c r="E224" s="127" t="n">
        <f aca="false">'Прил. 5 '!H306</f>
        <v>61095.4</v>
      </c>
      <c r="F224" s="330" t="n">
        <f aca="false">'Прил. 5 '!I306</f>
        <v>63347.6</v>
      </c>
      <c r="G224" s="328"/>
    </row>
    <row r="225" s="329" customFormat="true" ht="25.25" hidden="false" customHeight="true" outlineLevel="0" collapsed="false">
      <c r="A225" s="117" t="s">
        <v>241</v>
      </c>
      <c r="B225" s="113" t="s">
        <v>486</v>
      </c>
      <c r="C225" s="113" t="s">
        <v>242</v>
      </c>
      <c r="D225" s="330" t="n">
        <f aca="false">D226</f>
        <v>6.7</v>
      </c>
      <c r="E225" s="330" t="n">
        <f aca="false">E226</f>
        <v>0</v>
      </c>
      <c r="F225" s="330" t="n">
        <f aca="false">F226</f>
        <v>0</v>
      </c>
      <c r="G225" s="328"/>
    </row>
    <row r="226" s="329" customFormat="true" ht="25.25" hidden="false" customHeight="true" outlineLevel="0" collapsed="false">
      <c r="A226" s="117" t="s">
        <v>293</v>
      </c>
      <c r="B226" s="113" t="s">
        <v>486</v>
      </c>
      <c r="C226" s="113" t="s">
        <v>294</v>
      </c>
      <c r="D226" s="330" t="n">
        <f aca="false">'Прил. 5 '!G308</f>
        <v>6.7</v>
      </c>
      <c r="E226" s="127" t="n">
        <f aca="false">'Прил. 5 '!H308</f>
        <v>0</v>
      </c>
      <c r="F226" s="330" t="n">
        <f aca="false">'Прил. 5 '!I308</f>
        <v>0</v>
      </c>
      <c r="G226" s="328"/>
    </row>
    <row r="227" s="329" customFormat="true" ht="32.4" hidden="false" customHeight="true" outlineLevel="0" collapsed="false">
      <c r="A227" s="117" t="s">
        <v>487</v>
      </c>
      <c r="B227" s="113" t="s">
        <v>488</v>
      </c>
      <c r="C227" s="113"/>
      <c r="D227" s="330" t="n">
        <f aca="false">D228</f>
        <v>24453</v>
      </c>
      <c r="E227" s="330" t="n">
        <f aca="false">E228</f>
        <v>0</v>
      </c>
      <c r="F227" s="330" t="n">
        <f aca="false">F228</f>
        <v>0</v>
      </c>
      <c r="G227" s="328"/>
    </row>
    <row r="228" s="329" customFormat="true" ht="25.25" hidden="false" customHeight="true" outlineLevel="0" collapsed="false">
      <c r="A228" s="117" t="s">
        <v>489</v>
      </c>
      <c r="B228" s="113" t="s">
        <v>490</v>
      </c>
      <c r="C228" s="113"/>
      <c r="D228" s="330" t="n">
        <f aca="false">D229</f>
        <v>24453</v>
      </c>
      <c r="E228" s="330" t="n">
        <f aca="false">E229</f>
        <v>0</v>
      </c>
      <c r="F228" s="330" t="n">
        <f aca="false">F229</f>
        <v>0</v>
      </c>
      <c r="G228" s="328"/>
    </row>
    <row r="229" s="329" customFormat="true" ht="25.25" hidden="false" customHeight="true" outlineLevel="0" collapsed="false">
      <c r="A229" s="110" t="s">
        <v>449</v>
      </c>
      <c r="B229" s="113" t="s">
        <v>490</v>
      </c>
      <c r="C229" s="113" t="s">
        <v>304</v>
      </c>
      <c r="D229" s="330" t="n">
        <f aca="false">D230</f>
        <v>24453</v>
      </c>
      <c r="E229" s="330" t="n">
        <f aca="false">E230</f>
        <v>0</v>
      </c>
      <c r="F229" s="330" t="n">
        <f aca="false">F230</f>
        <v>0</v>
      </c>
      <c r="G229" s="328"/>
    </row>
    <row r="230" s="329" customFormat="true" ht="25.25" hidden="false" customHeight="true" outlineLevel="0" collapsed="false">
      <c r="A230" s="110" t="s">
        <v>305</v>
      </c>
      <c r="B230" s="113" t="s">
        <v>490</v>
      </c>
      <c r="C230" s="113" t="s">
        <v>306</v>
      </c>
      <c r="D230" s="330" t="n">
        <f aca="false">'Прил. 5 '!G312</f>
        <v>24453</v>
      </c>
      <c r="E230" s="127" t="n">
        <f aca="false">'Прил. 5 '!H312</f>
        <v>0</v>
      </c>
      <c r="F230" s="330" t="n">
        <f aca="false">'Прил. 5 '!I312</f>
        <v>0</v>
      </c>
      <c r="G230" s="328"/>
    </row>
    <row r="231" s="329" customFormat="true" ht="32.4" hidden="false" customHeight="true" outlineLevel="0" collapsed="false">
      <c r="A231" s="101" t="s">
        <v>526</v>
      </c>
      <c r="B231" s="122" t="s">
        <v>527</v>
      </c>
      <c r="C231" s="113"/>
      <c r="D231" s="331" t="n">
        <f aca="false">D232+D252+D272</f>
        <v>118631.5</v>
      </c>
      <c r="E231" s="331" t="n">
        <f aca="false">E232+E252+E272</f>
        <v>111217.5</v>
      </c>
      <c r="F231" s="331" t="n">
        <f aca="false">F232+F252+F272</f>
        <v>111441.8</v>
      </c>
      <c r="G231" s="328"/>
    </row>
    <row r="232" s="329" customFormat="true" ht="31.5" hidden="false" customHeight="true" outlineLevel="0" collapsed="false">
      <c r="A232" s="114" t="s">
        <v>528</v>
      </c>
      <c r="B232" s="113" t="s">
        <v>529</v>
      </c>
      <c r="C232" s="113"/>
      <c r="D232" s="330" t="n">
        <f aca="false">D233+D237+D241+D248</f>
        <v>30647.9</v>
      </c>
      <c r="E232" s="330" t="n">
        <f aca="false">E233+E237+E241+E248</f>
        <v>28163.9</v>
      </c>
      <c r="F232" s="330" t="n">
        <f aca="false">F233+F237+F241+F248</f>
        <v>28285.4</v>
      </c>
      <c r="G232" s="328"/>
    </row>
    <row r="233" s="329" customFormat="true" ht="39" hidden="false" customHeight="true" outlineLevel="0" collapsed="false">
      <c r="A233" s="110" t="s">
        <v>530</v>
      </c>
      <c r="B233" s="113" t="s">
        <v>531</v>
      </c>
      <c r="C233" s="113"/>
      <c r="D233" s="330" t="n">
        <f aca="false">D234</f>
        <v>17350.4</v>
      </c>
      <c r="E233" s="330" t="n">
        <f aca="false">E234</f>
        <v>17465.8</v>
      </c>
      <c r="F233" s="330" t="n">
        <f aca="false">F234</f>
        <v>17587.3</v>
      </c>
      <c r="G233" s="328"/>
    </row>
    <row r="234" s="329" customFormat="true" ht="23.4" hidden="false" customHeight="true" outlineLevel="0" collapsed="false">
      <c r="A234" s="110" t="s">
        <v>380</v>
      </c>
      <c r="B234" s="113" t="s">
        <v>532</v>
      </c>
      <c r="C234" s="113"/>
      <c r="D234" s="330" t="n">
        <f aca="false">D235</f>
        <v>17350.4</v>
      </c>
      <c r="E234" s="330" t="n">
        <f aca="false">E235</f>
        <v>17465.8</v>
      </c>
      <c r="F234" s="330" t="n">
        <f aca="false">F235</f>
        <v>17587.3</v>
      </c>
      <c r="G234" s="328"/>
    </row>
    <row r="235" s="329" customFormat="true" ht="26" hidden="false" customHeight="true" outlineLevel="0" collapsed="false">
      <c r="A235" s="110" t="s">
        <v>376</v>
      </c>
      <c r="B235" s="113" t="s">
        <v>532</v>
      </c>
      <c r="C235" s="113" t="s">
        <v>377</v>
      </c>
      <c r="D235" s="330" t="n">
        <f aca="false">D236</f>
        <v>17350.4</v>
      </c>
      <c r="E235" s="330" t="n">
        <f aca="false">E236</f>
        <v>17465.8</v>
      </c>
      <c r="F235" s="330" t="n">
        <f aca="false">F236</f>
        <v>17587.3</v>
      </c>
      <c r="G235" s="328"/>
    </row>
    <row r="236" s="329" customFormat="true" ht="22.75" hidden="false" customHeight="true" outlineLevel="0" collapsed="false">
      <c r="A236" s="110" t="s">
        <v>533</v>
      </c>
      <c r="B236" s="113" t="s">
        <v>532</v>
      </c>
      <c r="C236" s="113" t="s">
        <v>534</v>
      </c>
      <c r="D236" s="330" t="n">
        <f aca="false">'Прил. 5 '!G378</f>
        <v>17350.4</v>
      </c>
      <c r="E236" s="127" t="n">
        <f aca="false">'Прил. 5 '!H378</f>
        <v>17465.8</v>
      </c>
      <c r="F236" s="330" t="n">
        <f aca="false">'Прил. 5 '!I378</f>
        <v>17587.3</v>
      </c>
      <c r="G236" s="328"/>
    </row>
    <row r="237" s="329" customFormat="true" ht="37.75" hidden="false" customHeight="true" outlineLevel="0" collapsed="false">
      <c r="A237" s="110" t="s">
        <v>535</v>
      </c>
      <c r="B237" s="113" t="s">
        <v>536</v>
      </c>
      <c r="C237" s="113"/>
      <c r="D237" s="330" t="n">
        <f aca="false">D239</f>
        <v>621</v>
      </c>
      <c r="E237" s="330" t="n">
        <f aca="false">E239</f>
        <v>621</v>
      </c>
      <c r="F237" s="330" t="n">
        <f aca="false">F239</f>
        <v>621</v>
      </c>
      <c r="G237" s="328"/>
    </row>
    <row r="238" s="329" customFormat="true" ht="25.25" hidden="false" customHeight="true" outlineLevel="0" collapsed="false">
      <c r="A238" s="110" t="s">
        <v>537</v>
      </c>
      <c r="B238" s="113" t="s">
        <v>538</v>
      </c>
      <c r="C238" s="113"/>
      <c r="D238" s="330" t="n">
        <f aca="false">D239</f>
        <v>621</v>
      </c>
      <c r="E238" s="330" t="n">
        <f aca="false">E239</f>
        <v>621</v>
      </c>
      <c r="F238" s="330" t="n">
        <f aca="false">F239</f>
        <v>621</v>
      </c>
      <c r="G238" s="328"/>
    </row>
    <row r="239" s="329" customFormat="true" ht="22.25" hidden="false" customHeight="true" outlineLevel="0" collapsed="false">
      <c r="A239" s="110" t="s">
        <v>376</v>
      </c>
      <c r="B239" s="113" t="s">
        <v>538</v>
      </c>
      <c r="C239" s="113" t="s">
        <v>377</v>
      </c>
      <c r="D239" s="330" t="n">
        <f aca="false">D240</f>
        <v>621</v>
      </c>
      <c r="E239" s="330" t="n">
        <f aca="false">E240</f>
        <v>621</v>
      </c>
      <c r="F239" s="330" t="n">
        <f aca="false">F240</f>
        <v>621</v>
      </c>
      <c r="G239" s="328"/>
    </row>
    <row r="240" s="329" customFormat="true" ht="22.75" hidden="false" customHeight="true" outlineLevel="0" collapsed="false">
      <c r="A240" s="110" t="s">
        <v>533</v>
      </c>
      <c r="B240" s="113" t="s">
        <v>538</v>
      </c>
      <c r="C240" s="113" t="s">
        <v>534</v>
      </c>
      <c r="D240" s="330" t="n">
        <f aca="false">'Прил. 5 '!G382</f>
        <v>621</v>
      </c>
      <c r="E240" s="127" t="n">
        <f aca="false">'Прил. 5 '!H382</f>
        <v>621</v>
      </c>
      <c r="F240" s="330" t="n">
        <f aca="false">'Прил. 5 '!I382</f>
        <v>621</v>
      </c>
      <c r="G240" s="328"/>
    </row>
    <row r="241" s="329" customFormat="true" ht="37.25" hidden="false" customHeight="true" outlineLevel="0" collapsed="false">
      <c r="A241" s="110" t="s">
        <v>539</v>
      </c>
      <c r="B241" s="113" t="s">
        <v>540</v>
      </c>
      <c r="C241" s="113"/>
      <c r="D241" s="330" t="n">
        <f aca="false">D242+D245</f>
        <v>10077.1</v>
      </c>
      <c r="E241" s="330" t="n">
        <f aca="false">E242+E245</f>
        <v>10077.1</v>
      </c>
      <c r="F241" s="330" t="n">
        <f aca="false">F242+F245</f>
        <v>10077.1</v>
      </c>
      <c r="G241" s="328"/>
    </row>
    <row r="242" s="329" customFormat="true" ht="40" hidden="false" customHeight="true" outlineLevel="0" collapsed="false">
      <c r="A242" s="110" t="s">
        <v>541</v>
      </c>
      <c r="B242" s="113" t="s">
        <v>542</v>
      </c>
      <c r="C242" s="113"/>
      <c r="D242" s="330" t="n">
        <f aca="false">D243</f>
        <v>9371.7</v>
      </c>
      <c r="E242" s="330" t="n">
        <f aca="false">E243</f>
        <v>9371.7</v>
      </c>
      <c r="F242" s="330" t="n">
        <f aca="false">F243</f>
        <v>9371.7</v>
      </c>
      <c r="G242" s="328"/>
    </row>
    <row r="243" s="329" customFormat="true" ht="22.25" hidden="false" customHeight="true" outlineLevel="0" collapsed="false">
      <c r="A243" s="110" t="s">
        <v>376</v>
      </c>
      <c r="B243" s="113" t="s">
        <v>542</v>
      </c>
      <c r="C243" s="113" t="s">
        <v>377</v>
      </c>
      <c r="D243" s="330" t="n">
        <f aca="false">D244</f>
        <v>9371.7</v>
      </c>
      <c r="E243" s="330" t="n">
        <f aca="false">E244</f>
        <v>9371.7</v>
      </c>
      <c r="F243" s="330" t="n">
        <f aca="false">F244</f>
        <v>9371.7</v>
      </c>
      <c r="G243" s="328"/>
    </row>
    <row r="244" s="329" customFormat="true" ht="19.75" hidden="false" customHeight="true" outlineLevel="0" collapsed="false">
      <c r="A244" s="110" t="s">
        <v>533</v>
      </c>
      <c r="B244" s="113" t="s">
        <v>542</v>
      </c>
      <c r="C244" s="113" t="s">
        <v>534</v>
      </c>
      <c r="D244" s="330" t="n">
        <f aca="false">'Прил. 5 '!G386</f>
        <v>9371.7</v>
      </c>
      <c r="E244" s="127" t="n">
        <f aca="false">'Прил. 5 '!H386</f>
        <v>9371.7</v>
      </c>
      <c r="F244" s="330" t="n">
        <f aca="false">'Прил. 5 '!I386</f>
        <v>9371.7</v>
      </c>
      <c r="G244" s="328"/>
    </row>
    <row r="245" s="329" customFormat="true" ht="34.25" hidden="false" customHeight="true" outlineLevel="0" collapsed="false">
      <c r="A245" s="159" t="s">
        <v>543</v>
      </c>
      <c r="B245" s="113" t="s">
        <v>544</v>
      </c>
      <c r="C245" s="113"/>
      <c r="D245" s="330" t="n">
        <f aca="false">D246</f>
        <v>705.4</v>
      </c>
      <c r="E245" s="330" t="n">
        <f aca="false">E246</f>
        <v>705.4</v>
      </c>
      <c r="F245" s="330" t="n">
        <f aca="false">F246</f>
        <v>705.4</v>
      </c>
      <c r="G245" s="328"/>
    </row>
    <row r="246" s="329" customFormat="true" ht="23" hidden="false" customHeight="true" outlineLevel="0" collapsed="false">
      <c r="A246" s="110" t="s">
        <v>376</v>
      </c>
      <c r="B246" s="113" t="s">
        <v>544</v>
      </c>
      <c r="C246" s="113" t="s">
        <v>377</v>
      </c>
      <c r="D246" s="330" t="n">
        <f aca="false">D247</f>
        <v>705.4</v>
      </c>
      <c r="E246" s="330" t="n">
        <f aca="false">E247</f>
        <v>705.4</v>
      </c>
      <c r="F246" s="330" t="n">
        <f aca="false">F247</f>
        <v>705.4</v>
      </c>
      <c r="G246" s="328"/>
    </row>
    <row r="247" s="329" customFormat="true" ht="19.75" hidden="false" customHeight="true" outlineLevel="0" collapsed="false">
      <c r="A247" s="110" t="s">
        <v>533</v>
      </c>
      <c r="B247" s="113" t="s">
        <v>544</v>
      </c>
      <c r="C247" s="113" t="s">
        <v>534</v>
      </c>
      <c r="D247" s="330" t="n">
        <f aca="false">'Прил. 5 '!G389</f>
        <v>705.4</v>
      </c>
      <c r="E247" s="127" t="n">
        <f aca="false">'Прил. 5 '!H389</f>
        <v>705.4</v>
      </c>
      <c r="F247" s="330" t="n">
        <f aca="false">'Прил. 5 '!I389</f>
        <v>705.4</v>
      </c>
      <c r="G247" s="328"/>
    </row>
    <row r="248" s="329" customFormat="true" ht="19.75" hidden="false" customHeight="true" outlineLevel="0" collapsed="false">
      <c r="A248" s="110" t="s">
        <v>545</v>
      </c>
      <c r="B248" s="113" t="s">
        <v>546</v>
      </c>
      <c r="C248" s="113"/>
      <c r="D248" s="330" t="n">
        <f aca="false">D249</f>
        <v>2599.4</v>
      </c>
      <c r="E248" s="330" t="n">
        <f aca="false">E249</f>
        <v>0</v>
      </c>
      <c r="F248" s="330" t="n">
        <f aca="false">F249</f>
        <v>0</v>
      </c>
      <c r="G248" s="328"/>
    </row>
    <row r="249" s="329" customFormat="true" ht="19.75" hidden="false" customHeight="true" outlineLevel="0" collapsed="false">
      <c r="A249" s="110" t="s">
        <v>547</v>
      </c>
      <c r="B249" s="113" t="s">
        <v>548</v>
      </c>
      <c r="C249" s="113"/>
      <c r="D249" s="330" t="n">
        <f aca="false">D250</f>
        <v>2599.4</v>
      </c>
      <c r="E249" s="330" t="n">
        <f aca="false">E250</f>
        <v>0</v>
      </c>
      <c r="F249" s="330" t="n">
        <f aca="false">F250</f>
        <v>0</v>
      </c>
      <c r="G249" s="328"/>
    </row>
    <row r="250" s="329" customFormat="true" ht="19.75" hidden="false" customHeight="true" outlineLevel="0" collapsed="false">
      <c r="A250" s="110" t="s">
        <v>376</v>
      </c>
      <c r="B250" s="113" t="s">
        <v>548</v>
      </c>
      <c r="C250" s="113" t="s">
        <v>377</v>
      </c>
      <c r="D250" s="330" t="n">
        <f aca="false">D251</f>
        <v>2599.4</v>
      </c>
      <c r="E250" s="330" t="n">
        <f aca="false">E251</f>
        <v>0</v>
      </c>
      <c r="F250" s="330" t="n">
        <f aca="false">F251</f>
        <v>0</v>
      </c>
      <c r="G250" s="328"/>
    </row>
    <row r="251" s="329" customFormat="true" ht="19.75" hidden="false" customHeight="true" outlineLevel="0" collapsed="false">
      <c r="A251" s="110" t="s">
        <v>533</v>
      </c>
      <c r="B251" s="113" t="s">
        <v>548</v>
      </c>
      <c r="C251" s="113" t="s">
        <v>534</v>
      </c>
      <c r="D251" s="330" t="n">
        <f aca="false">'Прил. 5 '!G393</f>
        <v>2599.4</v>
      </c>
      <c r="E251" s="127" t="n">
        <f aca="false">'Прил. 5 '!H393</f>
        <v>0</v>
      </c>
      <c r="F251" s="330" t="n">
        <f aca="false">'Прил. 5 '!I393</f>
        <v>0</v>
      </c>
      <c r="G251" s="328"/>
    </row>
    <row r="252" s="329" customFormat="true" ht="33" hidden="false" customHeight="true" outlineLevel="0" collapsed="false">
      <c r="A252" s="114" t="s">
        <v>549</v>
      </c>
      <c r="B252" s="113" t="s">
        <v>550</v>
      </c>
      <c r="C252" s="113"/>
      <c r="D252" s="330" t="n">
        <f aca="false">D253+D257+D261+D268</f>
        <v>24490.3</v>
      </c>
      <c r="E252" s="330" t="n">
        <f aca="false">E253+E257+E261+E268</f>
        <v>24529.1</v>
      </c>
      <c r="F252" s="330" t="n">
        <f aca="false">F253+F257+F261+F268</f>
        <v>24569.5</v>
      </c>
      <c r="G252" s="328"/>
    </row>
    <row r="253" s="329" customFormat="true" ht="34.5" hidden="false" customHeight="true" outlineLevel="0" collapsed="false">
      <c r="A253" s="110" t="s">
        <v>530</v>
      </c>
      <c r="B253" s="113" t="s">
        <v>551</v>
      </c>
      <c r="C253" s="113"/>
      <c r="D253" s="330" t="n">
        <f aca="false">D254</f>
        <v>15142.1</v>
      </c>
      <c r="E253" s="330" t="n">
        <f aca="false">E254</f>
        <v>15380.9</v>
      </c>
      <c r="F253" s="330" t="n">
        <f aca="false">F254</f>
        <v>15421.3</v>
      </c>
      <c r="G253" s="328"/>
    </row>
    <row r="254" s="329" customFormat="true" ht="23" hidden="false" customHeight="true" outlineLevel="0" collapsed="false">
      <c r="A254" s="110" t="s">
        <v>380</v>
      </c>
      <c r="B254" s="113" t="s">
        <v>552</v>
      </c>
      <c r="C254" s="113"/>
      <c r="D254" s="330" t="n">
        <f aca="false">D255</f>
        <v>15142.1</v>
      </c>
      <c r="E254" s="330" t="n">
        <f aca="false">E255</f>
        <v>15380.9</v>
      </c>
      <c r="F254" s="330" t="n">
        <f aca="false">F255</f>
        <v>15421.3</v>
      </c>
      <c r="G254" s="328"/>
    </row>
    <row r="255" s="329" customFormat="true" ht="18.65" hidden="false" customHeight="true" outlineLevel="0" collapsed="false">
      <c r="A255" s="158" t="s">
        <v>376</v>
      </c>
      <c r="B255" s="113" t="s">
        <v>552</v>
      </c>
      <c r="C255" s="113" t="s">
        <v>377</v>
      </c>
      <c r="D255" s="330" t="n">
        <f aca="false">D256</f>
        <v>15142.1</v>
      </c>
      <c r="E255" s="330" t="n">
        <f aca="false">E256</f>
        <v>15380.9</v>
      </c>
      <c r="F255" s="330" t="n">
        <f aca="false">F256</f>
        <v>15421.3</v>
      </c>
      <c r="G255" s="328"/>
    </row>
    <row r="256" s="329" customFormat="true" ht="23.4" hidden="false" customHeight="true" outlineLevel="0" collapsed="false">
      <c r="A256" s="110" t="s">
        <v>533</v>
      </c>
      <c r="B256" s="113" t="s">
        <v>552</v>
      </c>
      <c r="C256" s="113" t="s">
        <v>534</v>
      </c>
      <c r="D256" s="330" t="n">
        <f aca="false">'Прил. 5 '!G398</f>
        <v>15142.1</v>
      </c>
      <c r="E256" s="127" t="n">
        <f aca="false">'Прил. 5 '!H398</f>
        <v>15380.9</v>
      </c>
      <c r="F256" s="330" t="n">
        <f aca="false">'Прил. 5 '!I398</f>
        <v>15421.3</v>
      </c>
      <c r="G256" s="328"/>
    </row>
    <row r="257" s="329" customFormat="true" ht="36" hidden="false" customHeight="true" outlineLevel="0" collapsed="false">
      <c r="A257" s="110" t="s">
        <v>535</v>
      </c>
      <c r="B257" s="113" t="s">
        <v>553</v>
      </c>
      <c r="C257" s="113"/>
      <c r="D257" s="330" t="n">
        <f aca="false">D259</f>
        <v>40</v>
      </c>
      <c r="E257" s="330" t="n">
        <f aca="false">E259</f>
        <v>40</v>
      </c>
      <c r="F257" s="330" t="n">
        <f aca="false">F259</f>
        <v>40</v>
      </c>
      <c r="G257" s="328"/>
    </row>
    <row r="258" s="329" customFormat="true" ht="24" hidden="false" customHeight="true" outlineLevel="0" collapsed="false">
      <c r="A258" s="110" t="s">
        <v>537</v>
      </c>
      <c r="B258" s="113" t="s">
        <v>554</v>
      </c>
      <c r="C258" s="113"/>
      <c r="D258" s="330" t="n">
        <f aca="false">D259</f>
        <v>40</v>
      </c>
      <c r="E258" s="330" t="n">
        <f aca="false">E259</f>
        <v>40</v>
      </c>
      <c r="F258" s="330" t="n">
        <f aca="false">F259</f>
        <v>40</v>
      </c>
      <c r="G258" s="328"/>
    </row>
    <row r="259" s="329" customFormat="true" ht="27" hidden="false" customHeight="true" outlineLevel="0" collapsed="false">
      <c r="A259" s="110" t="s">
        <v>376</v>
      </c>
      <c r="B259" s="113" t="s">
        <v>554</v>
      </c>
      <c r="C259" s="113" t="s">
        <v>377</v>
      </c>
      <c r="D259" s="330" t="n">
        <f aca="false">D260</f>
        <v>40</v>
      </c>
      <c r="E259" s="330" t="n">
        <f aca="false">E260</f>
        <v>40</v>
      </c>
      <c r="F259" s="330" t="n">
        <f aca="false">F260</f>
        <v>40</v>
      </c>
      <c r="G259" s="328"/>
    </row>
    <row r="260" s="329" customFormat="true" ht="20.75" hidden="false" customHeight="true" outlineLevel="0" collapsed="false">
      <c r="A260" s="110" t="s">
        <v>533</v>
      </c>
      <c r="B260" s="113" t="s">
        <v>554</v>
      </c>
      <c r="C260" s="113" t="s">
        <v>534</v>
      </c>
      <c r="D260" s="330" t="n">
        <f aca="false">'Прил. 5 '!G402</f>
        <v>40</v>
      </c>
      <c r="E260" s="127" t="n">
        <f aca="false">'Прил. 5 '!H402</f>
        <v>40</v>
      </c>
      <c r="F260" s="330" t="n">
        <f aca="false">'Прил. 5 '!I402</f>
        <v>40</v>
      </c>
      <c r="G260" s="328"/>
    </row>
    <row r="261" s="329" customFormat="true" ht="42" hidden="false" customHeight="true" outlineLevel="0" collapsed="false">
      <c r="A261" s="110" t="s">
        <v>539</v>
      </c>
      <c r="B261" s="113" t="s">
        <v>555</v>
      </c>
      <c r="C261" s="113"/>
      <c r="D261" s="330" t="n">
        <f aca="false">D262+D265</f>
        <v>9108.2</v>
      </c>
      <c r="E261" s="330" t="n">
        <f aca="false">E262+E265</f>
        <v>9108.2</v>
      </c>
      <c r="F261" s="330" t="n">
        <f aca="false">F262+F265</f>
        <v>9108.2</v>
      </c>
      <c r="G261" s="328"/>
    </row>
    <row r="262" s="329" customFormat="true" ht="37" hidden="false" customHeight="true" outlineLevel="0" collapsed="false">
      <c r="A262" s="110" t="s">
        <v>541</v>
      </c>
      <c r="B262" s="113" t="s">
        <v>556</v>
      </c>
      <c r="C262" s="113"/>
      <c r="D262" s="330" t="n">
        <f aca="false">D263</f>
        <v>8470.6</v>
      </c>
      <c r="E262" s="330" t="n">
        <f aca="false">E263</f>
        <v>8470.6</v>
      </c>
      <c r="F262" s="330" t="n">
        <f aca="false">F263</f>
        <v>8470.6</v>
      </c>
      <c r="G262" s="328"/>
    </row>
    <row r="263" s="329" customFormat="true" ht="28" hidden="false" customHeight="true" outlineLevel="0" collapsed="false">
      <c r="A263" s="110" t="s">
        <v>376</v>
      </c>
      <c r="B263" s="113" t="s">
        <v>556</v>
      </c>
      <c r="C263" s="113" t="s">
        <v>377</v>
      </c>
      <c r="D263" s="330" t="n">
        <f aca="false">D264</f>
        <v>8470.6</v>
      </c>
      <c r="E263" s="330" t="n">
        <f aca="false">E264</f>
        <v>8470.6</v>
      </c>
      <c r="F263" s="330" t="n">
        <f aca="false">F264</f>
        <v>8470.6</v>
      </c>
      <c r="G263" s="328"/>
    </row>
    <row r="264" s="329" customFormat="true" ht="24.5" hidden="false" customHeight="true" outlineLevel="0" collapsed="false">
      <c r="A264" s="110" t="s">
        <v>533</v>
      </c>
      <c r="B264" s="113" t="s">
        <v>556</v>
      </c>
      <c r="C264" s="113" t="s">
        <v>534</v>
      </c>
      <c r="D264" s="330" t="n">
        <f aca="false">'Прил. 5 '!G406</f>
        <v>8470.6</v>
      </c>
      <c r="E264" s="127" t="n">
        <f aca="false">'Прил. 5 '!H406</f>
        <v>8470.6</v>
      </c>
      <c r="F264" s="330" t="n">
        <f aca="false">'Прил. 5 '!I406</f>
        <v>8470.6</v>
      </c>
      <c r="G264" s="328"/>
    </row>
    <row r="265" s="329" customFormat="true" ht="34.75" hidden="false" customHeight="true" outlineLevel="0" collapsed="false">
      <c r="A265" s="159" t="s">
        <v>557</v>
      </c>
      <c r="B265" s="113" t="s">
        <v>558</v>
      </c>
      <c r="C265" s="113"/>
      <c r="D265" s="330" t="n">
        <f aca="false">D266</f>
        <v>637.6</v>
      </c>
      <c r="E265" s="330" t="n">
        <f aca="false">E266</f>
        <v>637.6</v>
      </c>
      <c r="F265" s="330" t="n">
        <f aca="false">F266</f>
        <v>637.6</v>
      </c>
      <c r="G265" s="328"/>
    </row>
    <row r="266" s="329" customFormat="true" ht="25" hidden="false" customHeight="true" outlineLevel="0" collapsed="false">
      <c r="A266" s="158" t="s">
        <v>376</v>
      </c>
      <c r="B266" s="113" t="s">
        <v>558</v>
      </c>
      <c r="C266" s="113" t="s">
        <v>377</v>
      </c>
      <c r="D266" s="330" t="n">
        <f aca="false">D267</f>
        <v>637.6</v>
      </c>
      <c r="E266" s="330" t="n">
        <f aca="false">E267</f>
        <v>637.6</v>
      </c>
      <c r="F266" s="330" t="n">
        <f aca="false">F267</f>
        <v>637.6</v>
      </c>
      <c r="G266" s="328"/>
    </row>
    <row r="267" s="329" customFormat="true" ht="24" hidden="false" customHeight="true" outlineLevel="0" collapsed="false">
      <c r="A267" s="110" t="s">
        <v>533</v>
      </c>
      <c r="B267" s="113" t="s">
        <v>558</v>
      </c>
      <c r="C267" s="113" t="s">
        <v>534</v>
      </c>
      <c r="D267" s="330" t="n">
        <f aca="false">'Прил. 5 '!G409</f>
        <v>637.6</v>
      </c>
      <c r="E267" s="127" t="n">
        <f aca="false">'Прил. 5 '!H409</f>
        <v>637.6</v>
      </c>
      <c r="F267" s="330" t="n">
        <f aca="false">'Прил. 5 '!I409</f>
        <v>637.6</v>
      </c>
      <c r="G267" s="328"/>
    </row>
    <row r="268" s="329" customFormat="true" ht="22.25" hidden="false" customHeight="true" outlineLevel="0" collapsed="false">
      <c r="A268" s="110" t="s">
        <v>559</v>
      </c>
      <c r="B268" s="113" t="s">
        <v>560</v>
      </c>
      <c r="C268" s="113"/>
      <c r="D268" s="330" t="n">
        <f aca="false">D269</f>
        <v>200</v>
      </c>
      <c r="E268" s="330" t="n">
        <f aca="false">E269</f>
        <v>0</v>
      </c>
      <c r="F268" s="330" t="n">
        <f aca="false">F269</f>
        <v>0</v>
      </c>
      <c r="G268" s="328"/>
    </row>
    <row r="269" s="329" customFormat="true" ht="20.75" hidden="false" customHeight="true" outlineLevel="0" collapsed="false">
      <c r="A269" s="110" t="s">
        <v>561</v>
      </c>
      <c r="B269" s="113" t="s">
        <v>562</v>
      </c>
      <c r="C269" s="113"/>
      <c r="D269" s="330" t="n">
        <f aca="false">D270</f>
        <v>200</v>
      </c>
      <c r="E269" s="330" t="n">
        <f aca="false">E270</f>
        <v>0</v>
      </c>
      <c r="F269" s="330" t="n">
        <f aca="false">F270</f>
        <v>0</v>
      </c>
      <c r="G269" s="328"/>
    </row>
    <row r="270" s="329" customFormat="true" ht="20.75" hidden="false" customHeight="true" outlineLevel="0" collapsed="false">
      <c r="A270" s="158" t="s">
        <v>376</v>
      </c>
      <c r="B270" s="113" t="s">
        <v>562</v>
      </c>
      <c r="C270" s="113" t="s">
        <v>377</v>
      </c>
      <c r="D270" s="330" t="n">
        <f aca="false">D271</f>
        <v>200</v>
      </c>
      <c r="E270" s="330" t="n">
        <f aca="false">E271</f>
        <v>0</v>
      </c>
      <c r="F270" s="330" t="n">
        <f aca="false">F271</f>
        <v>0</v>
      </c>
      <c r="G270" s="328"/>
    </row>
    <row r="271" s="329" customFormat="true" ht="20.75" hidden="false" customHeight="true" outlineLevel="0" collapsed="false">
      <c r="A271" s="110" t="s">
        <v>533</v>
      </c>
      <c r="B271" s="113" t="s">
        <v>562</v>
      </c>
      <c r="C271" s="113" t="s">
        <v>534</v>
      </c>
      <c r="D271" s="330" t="n">
        <f aca="false">'Прил. 5 '!G413</f>
        <v>200</v>
      </c>
      <c r="E271" s="127" t="n">
        <f aca="false">'Прил. 5 '!H413</f>
        <v>0</v>
      </c>
      <c r="F271" s="330" t="n">
        <f aca="false">'Прил. 5 '!I413</f>
        <v>0</v>
      </c>
      <c r="G271" s="328"/>
    </row>
    <row r="272" s="329" customFormat="true" ht="40.5" hidden="false" customHeight="true" outlineLevel="0" collapsed="false">
      <c r="A272" s="297" t="s">
        <v>805</v>
      </c>
      <c r="B272" s="113" t="s">
        <v>564</v>
      </c>
      <c r="C272" s="113"/>
      <c r="D272" s="330" t="n">
        <f aca="false">D277+D281+D285+D289+D293+D300+D273</f>
        <v>63493.3</v>
      </c>
      <c r="E272" s="330" t="n">
        <f aca="false">E277+E281+E285+E289+E293+E300+E273</f>
        <v>58524.5</v>
      </c>
      <c r="F272" s="330" t="n">
        <f aca="false">F277+F281+F285+F289+F293+F300+F273</f>
        <v>58586.9</v>
      </c>
      <c r="G272" s="335" t="n">
        <f aca="false">G277+G281+G285+G289+G293+G300</f>
        <v>0</v>
      </c>
      <c r="H272" s="335" t="n">
        <f aca="false">H277+H281+H285+H289+H293+H300</f>
        <v>0</v>
      </c>
    </row>
    <row r="273" s="329" customFormat="true" ht="36.65" hidden="false" customHeight="true" outlineLevel="0" collapsed="false">
      <c r="A273" s="114" t="s">
        <v>565</v>
      </c>
      <c r="B273" s="113" t="s">
        <v>567</v>
      </c>
      <c r="C273" s="113"/>
      <c r="D273" s="330" t="n">
        <f aca="false">D274</f>
        <v>5029.2</v>
      </c>
      <c r="E273" s="330" t="n">
        <f aca="false">E274</f>
        <v>0</v>
      </c>
      <c r="F273" s="330" t="n">
        <f aca="false">F274</f>
        <v>0</v>
      </c>
      <c r="G273" s="336"/>
      <c r="H273" s="336"/>
    </row>
    <row r="274" s="329" customFormat="true" ht="35.4" hidden="false" customHeight="true" outlineLevel="0" collapsed="false">
      <c r="A274" s="110" t="s">
        <v>568</v>
      </c>
      <c r="B274" s="113" t="s">
        <v>569</v>
      </c>
      <c r="C274" s="113"/>
      <c r="D274" s="330" t="n">
        <f aca="false">D275</f>
        <v>5029.2</v>
      </c>
      <c r="E274" s="330" t="n">
        <f aca="false">E275</f>
        <v>0</v>
      </c>
      <c r="F274" s="330" t="n">
        <f aca="false">F275</f>
        <v>0</v>
      </c>
      <c r="G274" s="336"/>
      <c r="H274" s="336"/>
    </row>
    <row r="275" s="329" customFormat="true" ht="20.4" hidden="false" customHeight="true" outlineLevel="0" collapsed="false">
      <c r="A275" s="110" t="s">
        <v>376</v>
      </c>
      <c r="B275" s="113" t="s">
        <v>569</v>
      </c>
      <c r="C275" s="113" t="s">
        <v>377</v>
      </c>
      <c r="D275" s="330" t="n">
        <f aca="false">D276</f>
        <v>5029.2</v>
      </c>
      <c r="E275" s="330" t="n">
        <f aca="false">E276</f>
        <v>0</v>
      </c>
      <c r="F275" s="330" t="n">
        <f aca="false">F276</f>
        <v>0</v>
      </c>
      <c r="G275" s="336"/>
      <c r="H275" s="336"/>
    </row>
    <row r="276" s="329" customFormat="true" ht="20.4" hidden="false" customHeight="true" outlineLevel="0" collapsed="false">
      <c r="A276" s="110" t="s">
        <v>533</v>
      </c>
      <c r="B276" s="113" t="s">
        <v>569</v>
      </c>
      <c r="C276" s="113" t="s">
        <v>534</v>
      </c>
      <c r="D276" s="330" t="n">
        <f aca="false">'Прил. 5 '!G418</f>
        <v>5029.2</v>
      </c>
      <c r="E276" s="330" t="n">
        <f aca="false">'Прил. 5 '!H418</f>
        <v>0</v>
      </c>
      <c r="F276" s="330" t="n">
        <f aca="false">'Прил. 5 '!I418</f>
        <v>0</v>
      </c>
      <c r="G276" s="336"/>
      <c r="H276" s="336"/>
    </row>
    <row r="277" s="329" customFormat="true" ht="40.25" hidden="false" customHeight="true" outlineLevel="0" collapsed="false">
      <c r="A277" s="110" t="s">
        <v>806</v>
      </c>
      <c r="B277" s="113" t="s">
        <v>571</v>
      </c>
      <c r="C277" s="113"/>
      <c r="D277" s="330" t="n">
        <f aca="false">D278</f>
        <v>19157.2</v>
      </c>
      <c r="E277" s="330" t="n">
        <f aca="false">E278</f>
        <v>19217.6</v>
      </c>
      <c r="F277" s="330" t="n">
        <f aca="false">F278</f>
        <v>19280</v>
      </c>
      <c r="G277" s="328"/>
    </row>
    <row r="278" s="329" customFormat="true" ht="20.4" hidden="false" customHeight="true" outlineLevel="0" collapsed="false">
      <c r="A278" s="110" t="s">
        <v>380</v>
      </c>
      <c r="B278" s="113" t="s">
        <v>572</v>
      </c>
      <c r="C278" s="113"/>
      <c r="D278" s="330" t="n">
        <f aca="false">D279</f>
        <v>19157.2</v>
      </c>
      <c r="E278" s="330" t="n">
        <f aca="false">E279</f>
        <v>19217.6</v>
      </c>
      <c r="F278" s="330" t="n">
        <f aca="false">F279</f>
        <v>19280</v>
      </c>
      <c r="G278" s="328"/>
    </row>
    <row r="279" s="329" customFormat="true" ht="24" hidden="false" customHeight="true" outlineLevel="0" collapsed="false">
      <c r="A279" s="110" t="s">
        <v>376</v>
      </c>
      <c r="B279" s="113" t="s">
        <v>572</v>
      </c>
      <c r="C279" s="113" t="s">
        <v>377</v>
      </c>
      <c r="D279" s="330" t="n">
        <f aca="false">D280</f>
        <v>19157.2</v>
      </c>
      <c r="E279" s="330" t="n">
        <f aca="false">E280</f>
        <v>19217.6</v>
      </c>
      <c r="F279" s="330" t="n">
        <f aca="false">F280</f>
        <v>19280</v>
      </c>
      <c r="G279" s="328"/>
    </row>
    <row r="280" s="329" customFormat="true" ht="25.25" hidden="false" customHeight="true" outlineLevel="0" collapsed="false">
      <c r="A280" s="110" t="s">
        <v>533</v>
      </c>
      <c r="B280" s="113" t="s">
        <v>572</v>
      </c>
      <c r="C280" s="113" t="s">
        <v>534</v>
      </c>
      <c r="D280" s="330" t="n">
        <f aca="false">'Прил. 5 '!G422</f>
        <v>19157.2</v>
      </c>
      <c r="E280" s="127" t="n">
        <f aca="false">'Прил. 5 '!H422</f>
        <v>19217.6</v>
      </c>
      <c r="F280" s="330" t="n">
        <f aca="false">'Прил. 5 '!I422</f>
        <v>19280</v>
      </c>
      <c r="G280" s="328"/>
    </row>
    <row r="281" s="329" customFormat="true" ht="39.65" hidden="false" customHeight="true" outlineLevel="0" collapsed="false">
      <c r="A281" s="110" t="s">
        <v>573</v>
      </c>
      <c r="B281" s="113" t="s">
        <v>574</v>
      </c>
      <c r="C281" s="113"/>
      <c r="D281" s="330" t="n">
        <f aca="false">D283</f>
        <v>16524.5</v>
      </c>
      <c r="E281" s="330" t="n">
        <f aca="false">E283</f>
        <v>16524.5</v>
      </c>
      <c r="F281" s="330" t="n">
        <f aca="false">F283</f>
        <v>16524.5</v>
      </c>
      <c r="G281" s="328"/>
    </row>
    <row r="282" s="329" customFormat="true" ht="22.25" hidden="false" customHeight="true" outlineLevel="0" collapsed="false">
      <c r="A282" s="110" t="s">
        <v>380</v>
      </c>
      <c r="B282" s="113" t="s">
        <v>575</v>
      </c>
      <c r="C282" s="113"/>
      <c r="D282" s="330" t="n">
        <f aca="false">D283</f>
        <v>16524.5</v>
      </c>
      <c r="E282" s="330" t="n">
        <f aca="false">E283</f>
        <v>16524.5</v>
      </c>
      <c r="F282" s="330" t="n">
        <f aca="false">F283</f>
        <v>16524.5</v>
      </c>
      <c r="G282" s="328"/>
    </row>
    <row r="283" s="329" customFormat="true" ht="21" hidden="false" customHeight="true" outlineLevel="0" collapsed="false">
      <c r="A283" s="158" t="s">
        <v>376</v>
      </c>
      <c r="B283" s="113" t="s">
        <v>575</v>
      </c>
      <c r="C283" s="113" t="s">
        <v>377</v>
      </c>
      <c r="D283" s="330" t="n">
        <f aca="false">D284</f>
        <v>16524.5</v>
      </c>
      <c r="E283" s="330" t="n">
        <f aca="false">E284</f>
        <v>16524.5</v>
      </c>
      <c r="F283" s="330" t="n">
        <f aca="false">F284</f>
        <v>16524.5</v>
      </c>
      <c r="G283" s="328"/>
    </row>
    <row r="284" s="329" customFormat="true" ht="25.25" hidden="false" customHeight="true" outlineLevel="0" collapsed="false">
      <c r="A284" s="110" t="s">
        <v>533</v>
      </c>
      <c r="B284" s="113" t="s">
        <v>575</v>
      </c>
      <c r="C284" s="113" t="s">
        <v>534</v>
      </c>
      <c r="D284" s="330" t="n">
        <f aca="false">'Прил. 5 '!G426</f>
        <v>16524.5</v>
      </c>
      <c r="E284" s="127" t="n">
        <f aca="false">'Прил. 5 '!H426</f>
        <v>16524.5</v>
      </c>
      <c r="F284" s="330" t="n">
        <f aca="false">'Прил. 5 '!I426</f>
        <v>16524.5</v>
      </c>
      <c r="G284" s="328"/>
    </row>
    <row r="285" s="329" customFormat="true" ht="59.5" hidden="false" customHeight="true" outlineLevel="0" collapsed="false">
      <c r="A285" s="110" t="s">
        <v>576</v>
      </c>
      <c r="B285" s="113" t="s">
        <v>577</v>
      </c>
      <c r="C285" s="113"/>
      <c r="D285" s="330" t="n">
        <f aca="false">D286</f>
        <v>1538</v>
      </c>
      <c r="E285" s="330" t="n">
        <f aca="false">E286</f>
        <v>1538</v>
      </c>
      <c r="F285" s="330" t="n">
        <f aca="false">F286</f>
        <v>1538</v>
      </c>
      <c r="G285" s="328"/>
    </row>
    <row r="286" s="329" customFormat="true" ht="18" hidden="false" customHeight="true" outlineLevel="0" collapsed="false">
      <c r="A286" s="110" t="s">
        <v>537</v>
      </c>
      <c r="B286" s="113" t="s">
        <v>578</v>
      </c>
      <c r="C286" s="113"/>
      <c r="D286" s="330" t="n">
        <f aca="false">D287</f>
        <v>1538</v>
      </c>
      <c r="E286" s="330" t="n">
        <f aca="false">E287</f>
        <v>1538</v>
      </c>
      <c r="F286" s="330" t="n">
        <f aca="false">F287</f>
        <v>1538</v>
      </c>
      <c r="G286" s="328"/>
    </row>
    <row r="287" s="329" customFormat="true" ht="20.4" hidden="false" customHeight="true" outlineLevel="0" collapsed="false">
      <c r="A287" s="110" t="s">
        <v>376</v>
      </c>
      <c r="B287" s="113" t="s">
        <v>578</v>
      </c>
      <c r="C287" s="113" t="s">
        <v>377</v>
      </c>
      <c r="D287" s="330" t="n">
        <f aca="false">D288</f>
        <v>1538</v>
      </c>
      <c r="E287" s="330" t="n">
        <f aca="false">E288</f>
        <v>1538</v>
      </c>
      <c r="F287" s="330" t="n">
        <f aca="false">F288</f>
        <v>1538</v>
      </c>
      <c r="G287" s="328"/>
    </row>
    <row r="288" s="329" customFormat="true" ht="25.25" hidden="false" customHeight="true" outlineLevel="0" collapsed="false">
      <c r="A288" s="110" t="s">
        <v>533</v>
      </c>
      <c r="B288" s="113" t="s">
        <v>578</v>
      </c>
      <c r="C288" s="113" t="s">
        <v>534</v>
      </c>
      <c r="D288" s="330" t="n">
        <f aca="false">'Прил. 5 '!G430</f>
        <v>1538</v>
      </c>
      <c r="E288" s="127" t="n">
        <f aca="false">'Прил. 5 '!H430</f>
        <v>1538</v>
      </c>
      <c r="F288" s="330" t="n">
        <f aca="false">'Прил. 5 '!I430</f>
        <v>1538</v>
      </c>
      <c r="G288" s="328"/>
    </row>
    <row r="289" s="329" customFormat="true" ht="51.65" hidden="false" customHeight="true" outlineLevel="0" collapsed="false">
      <c r="A289" s="110" t="s">
        <v>579</v>
      </c>
      <c r="B289" s="113" t="s">
        <v>580</v>
      </c>
      <c r="C289" s="113"/>
      <c r="D289" s="330" t="n">
        <f aca="false">D290</f>
        <v>315</v>
      </c>
      <c r="E289" s="330" t="n">
        <f aca="false">E290</f>
        <v>315</v>
      </c>
      <c r="F289" s="330" t="n">
        <f aca="false">F290</f>
        <v>315</v>
      </c>
      <c r="G289" s="328"/>
    </row>
    <row r="290" s="329" customFormat="true" ht="25.25" hidden="false" customHeight="true" outlineLevel="0" collapsed="false">
      <c r="A290" s="110" t="s">
        <v>537</v>
      </c>
      <c r="B290" s="113" t="s">
        <v>581</v>
      </c>
      <c r="C290" s="113"/>
      <c r="D290" s="330" t="n">
        <f aca="false">D291</f>
        <v>315</v>
      </c>
      <c r="E290" s="330" t="n">
        <f aca="false">E291</f>
        <v>315</v>
      </c>
      <c r="F290" s="330" t="n">
        <f aca="false">F291</f>
        <v>315</v>
      </c>
      <c r="G290" s="328"/>
    </row>
    <row r="291" s="329" customFormat="true" ht="25.25" hidden="false" customHeight="true" outlineLevel="0" collapsed="false">
      <c r="A291" s="110" t="s">
        <v>376</v>
      </c>
      <c r="B291" s="113" t="s">
        <v>581</v>
      </c>
      <c r="C291" s="113" t="s">
        <v>377</v>
      </c>
      <c r="D291" s="330" t="n">
        <f aca="false">D292</f>
        <v>315</v>
      </c>
      <c r="E291" s="330" t="n">
        <f aca="false">E292</f>
        <v>315</v>
      </c>
      <c r="F291" s="330" t="n">
        <f aca="false">F292</f>
        <v>315</v>
      </c>
      <c r="G291" s="328"/>
    </row>
    <row r="292" s="329" customFormat="true" ht="25.25" hidden="false" customHeight="true" outlineLevel="0" collapsed="false">
      <c r="A292" s="110" t="s">
        <v>533</v>
      </c>
      <c r="B292" s="113" t="s">
        <v>581</v>
      </c>
      <c r="C292" s="113" t="s">
        <v>534</v>
      </c>
      <c r="D292" s="330" t="n">
        <f aca="false">'Прил. 5 '!G434</f>
        <v>315</v>
      </c>
      <c r="E292" s="127" t="n">
        <f aca="false">'Прил. 5 '!H434</f>
        <v>315</v>
      </c>
      <c r="F292" s="330" t="n">
        <f aca="false">'Прил. 5 '!I434</f>
        <v>315</v>
      </c>
      <c r="G292" s="328"/>
    </row>
    <row r="293" s="329" customFormat="true" ht="36.65" hidden="false" customHeight="true" outlineLevel="0" collapsed="false">
      <c r="A293" s="110" t="s">
        <v>582</v>
      </c>
      <c r="B293" s="113" t="s">
        <v>583</v>
      </c>
      <c r="C293" s="113"/>
      <c r="D293" s="330" t="n">
        <f aca="false">D294+D297</f>
        <v>10658.5</v>
      </c>
      <c r="E293" s="330" t="n">
        <f aca="false">E294+E297</f>
        <v>10658.5</v>
      </c>
      <c r="F293" s="330" t="n">
        <f aca="false">F294+F297</f>
        <v>10658.5</v>
      </c>
      <c r="G293" s="328"/>
    </row>
    <row r="294" s="329" customFormat="true" ht="39" hidden="false" customHeight="true" outlineLevel="0" collapsed="false">
      <c r="A294" s="110" t="s">
        <v>541</v>
      </c>
      <c r="B294" s="113" t="s">
        <v>584</v>
      </c>
      <c r="C294" s="113"/>
      <c r="D294" s="330" t="n">
        <f aca="false">D295</f>
        <v>9912.4</v>
      </c>
      <c r="E294" s="330" t="n">
        <f aca="false">E295</f>
        <v>9912.4</v>
      </c>
      <c r="F294" s="330" t="n">
        <f aca="false">F295</f>
        <v>9912.4</v>
      </c>
      <c r="G294" s="328"/>
    </row>
    <row r="295" s="329" customFormat="true" ht="24" hidden="false" customHeight="true" outlineLevel="0" collapsed="false">
      <c r="A295" s="110" t="s">
        <v>376</v>
      </c>
      <c r="B295" s="113" t="s">
        <v>584</v>
      </c>
      <c r="C295" s="113" t="s">
        <v>377</v>
      </c>
      <c r="D295" s="330" t="n">
        <f aca="false">D296</f>
        <v>9912.4</v>
      </c>
      <c r="E295" s="330" t="n">
        <f aca="false">E296</f>
        <v>9912.4</v>
      </c>
      <c r="F295" s="330" t="n">
        <f aca="false">F296</f>
        <v>9912.4</v>
      </c>
      <c r="G295" s="328"/>
    </row>
    <row r="296" s="329" customFormat="true" ht="25.25" hidden="false" customHeight="true" outlineLevel="0" collapsed="false">
      <c r="A296" s="110" t="s">
        <v>533</v>
      </c>
      <c r="B296" s="113" t="s">
        <v>584</v>
      </c>
      <c r="C296" s="113" t="s">
        <v>534</v>
      </c>
      <c r="D296" s="330" t="n">
        <f aca="false">'Прил. 5 '!G438</f>
        <v>9912.4</v>
      </c>
      <c r="E296" s="127" t="n">
        <f aca="false">'Прил. 5 '!H438</f>
        <v>9912.4</v>
      </c>
      <c r="F296" s="330" t="n">
        <f aca="false">'Прил. 5 '!I438</f>
        <v>9912.4</v>
      </c>
      <c r="G296" s="328"/>
    </row>
    <row r="297" s="329" customFormat="true" ht="40.5" hidden="false" customHeight="true" outlineLevel="0" collapsed="false">
      <c r="A297" s="159" t="s">
        <v>543</v>
      </c>
      <c r="B297" s="113" t="s">
        <v>585</v>
      </c>
      <c r="C297" s="113"/>
      <c r="D297" s="330" t="n">
        <f aca="false">D298</f>
        <v>746.1</v>
      </c>
      <c r="E297" s="330" t="n">
        <f aca="false">E298</f>
        <v>746.1</v>
      </c>
      <c r="F297" s="330" t="n">
        <f aca="false">F298</f>
        <v>746.1</v>
      </c>
      <c r="G297" s="328"/>
    </row>
    <row r="298" s="329" customFormat="true" ht="25.5" hidden="false" customHeight="true" outlineLevel="0" collapsed="false">
      <c r="A298" s="110" t="s">
        <v>376</v>
      </c>
      <c r="B298" s="113" t="s">
        <v>585</v>
      </c>
      <c r="C298" s="113" t="s">
        <v>377</v>
      </c>
      <c r="D298" s="330" t="n">
        <f aca="false">D299</f>
        <v>746.1</v>
      </c>
      <c r="E298" s="330" t="n">
        <f aca="false">E299</f>
        <v>746.1</v>
      </c>
      <c r="F298" s="330" t="n">
        <f aca="false">F299</f>
        <v>746.1</v>
      </c>
      <c r="G298" s="328"/>
    </row>
    <row r="299" s="329" customFormat="true" ht="19.25" hidden="false" customHeight="true" outlineLevel="0" collapsed="false">
      <c r="A299" s="110" t="s">
        <v>533</v>
      </c>
      <c r="B299" s="113" t="s">
        <v>585</v>
      </c>
      <c r="C299" s="113" t="s">
        <v>534</v>
      </c>
      <c r="D299" s="330" t="n">
        <f aca="false">'Прил. 5 '!G441</f>
        <v>746.1</v>
      </c>
      <c r="E299" s="330" t="n">
        <f aca="false">'Прил. 5 '!H441</f>
        <v>746.1</v>
      </c>
      <c r="F299" s="330" t="n">
        <f aca="false">'Прил. 5 '!I441</f>
        <v>746.1</v>
      </c>
      <c r="G299" s="328"/>
    </row>
    <row r="300" s="329" customFormat="true" ht="20.75" hidden="false" customHeight="true" outlineLevel="0" collapsed="false">
      <c r="A300" s="110" t="s">
        <v>586</v>
      </c>
      <c r="B300" s="113" t="s">
        <v>587</v>
      </c>
      <c r="C300" s="113"/>
      <c r="D300" s="330" t="n">
        <f aca="false">D301+D304</f>
        <v>10270.9</v>
      </c>
      <c r="E300" s="330" t="n">
        <f aca="false">E301+E304</f>
        <v>10270.9</v>
      </c>
      <c r="F300" s="330" t="n">
        <f aca="false">F301+F304</f>
        <v>10270.9</v>
      </c>
      <c r="G300" s="328"/>
    </row>
    <row r="301" s="329" customFormat="true" ht="36.5" hidden="false" customHeight="true" outlineLevel="0" collapsed="false">
      <c r="A301" s="110" t="s">
        <v>541</v>
      </c>
      <c r="B301" s="113" t="s">
        <v>588</v>
      </c>
      <c r="C301" s="113"/>
      <c r="D301" s="330" t="n">
        <f aca="false">D302</f>
        <v>9551.9</v>
      </c>
      <c r="E301" s="127" t="n">
        <f aca="false">E302</f>
        <v>9551.9</v>
      </c>
      <c r="F301" s="330" t="n">
        <f aca="false">F302</f>
        <v>9551.9</v>
      </c>
      <c r="G301" s="328"/>
    </row>
    <row r="302" s="329" customFormat="true" ht="24" hidden="false" customHeight="true" outlineLevel="0" collapsed="false">
      <c r="A302" s="110" t="s">
        <v>376</v>
      </c>
      <c r="B302" s="113" t="s">
        <v>588</v>
      </c>
      <c r="C302" s="113" t="s">
        <v>377</v>
      </c>
      <c r="D302" s="330" t="n">
        <f aca="false">D303</f>
        <v>9551.9</v>
      </c>
      <c r="E302" s="127" t="n">
        <f aca="false">E303</f>
        <v>9551.9</v>
      </c>
      <c r="F302" s="330" t="n">
        <f aca="false">F303</f>
        <v>9551.9</v>
      </c>
      <c r="G302" s="328"/>
    </row>
    <row r="303" s="329" customFormat="true" ht="20.75" hidden="false" customHeight="true" outlineLevel="0" collapsed="false">
      <c r="A303" s="110" t="s">
        <v>533</v>
      </c>
      <c r="B303" s="113" t="s">
        <v>588</v>
      </c>
      <c r="C303" s="113" t="s">
        <v>534</v>
      </c>
      <c r="D303" s="330" t="n">
        <f aca="false">'Прил. 5 '!G445</f>
        <v>9551.9</v>
      </c>
      <c r="E303" s="127" t="n">
        <f aca="false">'Прил. 5 '!H445</f>
        <v>9551.9</v>
      </c>
      <c r="F303" s="330" t="n">
        <f aca="false">'Прил. 5 '!I445</f>
        <v>9551.9</v>
      </c>
      <c r="G303" s="328"/>
    </row>
    <row r="304" s="329" customFormat="true" ht="34.5" hidden="false" customHeight="true" outlineLevel="0" collapsed="false">
      <c r="A304" s="159" t="s">
        <v>543</v>
      </c>
      <c r="B304" s="113" t="s">
        <v>589</v>
      </c>
      <c r="C304" s="113"/>
      <c r="D304" s="330" t="n">
        <f aca="false">D305</f>
        <v>719</v>
      </c>
      <c r="E304" s="330" t="n">
        <f aca="false">E305</f>
        <v>719</v>
      </c>
      <c r="F304" s="330" t="n">
        <f aca="false">F305</f>
        <v>719</v>
      </c>
      <c r="G304" s="328"/>
    </row>
    <row r="305" s="329" customFormat="true" ht="20.75" hidden="false" customHeight="true" outlineLevel="0" collapsed="false">
      <c r="A305" s="110" t="s">
        <v>376</v>
      </c>
      <c r="B305" s="113" t="s">
        <v>589</v>
      </c>
      <c r="C305" s="113" t="s">
        <v>377</v>
      </c>
      <c r="D305" s="330" t="n">
        <f aca="false">D306</f>
        <v>719</v>
      </c>
      <c r="E305" s="330" t="n">
        <f aca="false">E306</f>
        <v>719</v>
      </c>
      <c r="F305" s="330" t="n">
        <f aca="false">F306</f>
        <v>719</v>
      </c>
      <c r="G305" s="328"/>
    </row>
    <row r="306" s="329" customFormat="true" ht="24.65" hidden="false" customHeight="true" outlineLevel="0" collapsed="false">
      <c r="A306" s="110" t="s">
        <v>533</v>
      </c>
      <c r="B306" s="113" t="s">
        <v>589</v>
      </c>
      <c r="C306" s="113" t="s">
        <v>534</v>
      </c>
      <c r="D306" s="330" t="n">
        <f aca="false">'Прил. 5 '!G448</f>
        <v>719</v>
      </c>
      <c r="E306" s="330" t="n">
        <f aca="false">'Прил. 5 '!H448</f>
        <v>719</v>
      </c>
      <c r="F306" s="330" t="n">
        <f aca="false">'Прил. 5 '!I448</f>
        <v>719</v>
      </c>
      <c r="G306" s="328"/>
    </row>
    <row r="307" s="329" customFormat="true" ht="42.65" hidden="false" customHeight="true" outlineLevel="0" collapsed="false">
      <c r="A307" s="101" t="s">
        <v>601</v>
      </c>
      <c r="B307" s="102" t="s">
        <v>602</v>
      </c>
      <c r="C307" s="113"/>
      <c r="D307" s="331" t="n">
        <f aca="false">D308+D325+D330+D339</f>
        <v>43242.6</v>
      </c>
      <c r="E307" s="331" t="n">
        <f aca="false">E308+E325+E330+E339</f>
        <v>44573.1</v>
      </c>
      <c r="F307" s="331" t="n">
        <f aca="false">F308+F325+F330+F339</f>
        <v>46021.1</v>
      </c>
      <c r="G307" s="328"/>
    </row>
    <row r="308" s="329" customFormat="true" ht="33" hidden="false" customHeight="true" outlineLevel="0" collapsed="false">
      <c r="A308" s="110" t="s">
        <v>612</v>
      </c>
      <c r="B308" s="111" t="s">
        <v>613</v>
      </c>
      <c r="C308" s="113"/>
      <c r="D308" s="330" t="n">
        <f aca="false">D309+D313+D321</f>
        <v>38808.6</v>
      </c>
      <c r="E308" s="330" t="n">
        <f aca="false">E309+E313+E321</f>
        <v>40059.8</v>
      </c>
      <c r="F308" s="330" t="n">
        <f aca="false">F309+F313+F321</f>
        <v>41421.7</v>
      </c>
      <c r="G308" s="328"/>
    </row>
    <row r="309" s="329" customFormat="true" ht="27.65" hidden="false" customHeight="true" outlineLevel="0" collapsed="false">
      <c r="A309" s="110" t="s">
        <v>614</v>
      </c>
      <c r="B309" s="111" t="s">
        <v>615</v>
      </c>
      <c r="C309" s="113"/>
      <c r="D309" s="330" t="n">
        <f aca="false">D311</f>
        <v>380</v>
      </c>
      <c r="E309" s="330" t="n">
        <f aca="false">E311</f>
        <v>394</v>
      </c>
      <c r="F309" s="330" t="n">
        <f aca="false">F311</f>
        <v>408</v>
      </c>
      <c r="G309" s="328"/>
    </row>
    <row r="310" s="329" customFormat="true" ht="23.4" hidden="false" customHeight="true" outlineLevel="0" collapsed="false">
      <c r="A310" s="110" t="s">
        <v>471</v>
      </c>
      <c r="B310" s="111" t="s">
        <v>616</v>
      </c>
      <c r="C310" s="113"/>
      <c r="D310" s="330" t="n">
        <f aca="false">D311</f>
        <v>380</v>
      </c>
      <c r="E310" s="330" t="n">
        <f aca="false">E311</f>
        <v>394</v>
      </c>
      <c r="F310" s="330" t="n">
        <f aca="false">F311</f>
        <v>408</v>
      </c>
      <c r="G310" s="328"/>
    </row>
    <row r="311" s="329" customFormat="true" ht="28.5" hidden="false" customHeight="true" outlineLevel="0" collapsed="false">
      <c r="A311" s="110" t="s">
        <v>376</v>
      </c>
      <c r="B311" s="111" t="s">
        <v>616</v>
      </c>
      <c r="C311" s="113" t="s">
        <v>377</v>
      </c>
      <c r="D311" s="330" t="n">
        <f aca="false">D312</f>
        <v>380</v>
      </c>
      <c r="E311" s="330" t="n">
        <f aca="false">E312</f>
        <v>394</v>
      </c>
      <c r="F311" s="330" t="n">
        <f aca="false">F312</f>
        <v>408</v>
      </c>
      <c r="G311" s="328"/>
    </row>
    <row r="312" s="329" customFormat="true" ht="23.4" hidden="false" customHeight="true" outlineLevel="0" collapsed="false">
      <c r="A312" s="110" t="s">
        <v>609</v>
      </c>
      <c r="B312" s="111" t="s">
        <v>616</v>
      </c>
      <c r="C312" s="113" t="s">
        <v>534</v>
      </c>
      <c r="D312" s="330" t="n">
        <f aca="false">'Прил. 5 '!G471</f>
        <v>380</v>
      </c>
      <c r="E312" s="330" t="n">
        <f aca="false">'Прил. 5 '!H471</f>
        <v>394</v>
      </c>
      <c r="F312" s="330" t="n">
        <f aca="false">'Прил. 5 '!I471</f>
        <v>408</v>
      </c>
      <c r="G312" s="328"/>
    </row>
    <row r="313" s="329" customFormat="true" ht="42.65" hidden="false" customHeight="true" outlineLevel="0" collapsed="false">
      <c r="A313" s="110" t="s">
        <v>617</v>
      </c>
      <c r="B313" s="111" t="s">
        <v>618</v>
      </c>
      <c r="C313" s="113"/>
      <c r="D313" s="330" t="n">
        <f aca="false">D314+D318</f>
        <v>38090.8</v>
      </c>
      <c r="E313" s="330" t="n">
        <f aca="false">E314+E318</f>
        <v>39665.8</v>
      </c>
      <c r="F313" s="330" t="n">
        <f aca="false">F314+F318</f>
        <v>41013.7</v>
      </c>
      <c r="G313" s="328"/>
    </row>
    <row r="314" s="329" customFormat="true" ht="22.25" hidden="false" customHeight="true" outlineLevel="0" collapsed="false">
      <c r="A314" s="110" t="s">
        <v>619</v>
      </c>
      <c r="B314" s="111" t="s">
        <v>620</v>
      </c>
      <c r="C314" s="113"/>
      <c r="D314" s="330" t="n">
        <f aca="false">D315</f>
        <v>38078.2</v>
      </c>
      <c r="E314" s="330" t="n">
        <f aca="false">E315</f>
        <v>39665.8</v>
      </c>
      <c r="F314" s="330" t="n">
        <f aca="false">F315</f>
        <v>41013.7</v>
      </c>
      <c r="G314" s="328"/>
    </row>
    <row r="315" s="329" customFormat="true" ht="22.25" hidden="false" customHeight="true" outlineLevel="0" collapsed="false">
      <c r="A315" s="110" t="s">
        <v>376</v>
      </c>
      <c r="B315" s="111" t="s">
        <v>620</v>
      </c>
      <c r="C315" s="113" t="s">
        <v>377</v>
      </c>
      <c r="D315" s="330" t="n">
        <f aca="false">D316+D317</f>
        <v>38078.2</v>
      </c>
      <c r="E315" s="330" t="n">
        <f aca="false">E316+E317</f>
        <v>39665.8</v>
      </c>
      <c r="F315" s="330" t="n">
        <f aca="false">F316+F317</f>
        <v>41013.7</v>
      </c>
      <c r="G315" s="328"/>
    </row>
    <row r="316" s="329" customFormat="true" ht="22.25" hidden="false" customHeight="true" outlineLevel="0" collapsed="false">
      <c r="A316" s="110" t="s">
        <v>378</v>
      </c>
      <c r="B316" s="111" t="s">
        <v>620</v>
      </c>
      <c r="C316" s="113" t="s">
        <v>379</v>
      </c>
      <c r="D316" s="330" t="n">
        <f aca="false">'Прил. 5 '!G477</f>
        <v>4240.1</v>
      </c>
      <c r="E316" s="330" t="n">
        <f aca="false">'Прил. 5 '!H477</f>
        <v>4354.4</v>
      </c>
      <c r="F316" s="330" t="n">
        <f aca="false">'Прил. 5 '!I477</f>
        <v>4479.3</v>
      </c>
      <c r="G316" s="328"/>
    </row>
    <row r="317" s="329" customFormat="true" ht="25.25" hidden="false" customHeight="true" outlineLevel="0" collapsed="false">
      <c r="A317" s="110" t="s">
        <v>609</v>
      </c>
      <c r="B317" s="111" t="s">
        <v>620</v>
      </c>
      <c r="C317" s="113" t="s">
        <v>534</v>
      </c>
      <c r="D317" s="330" t="n">
        <f aca="false">'Прил. 5 '!G478</f>
        <v>33838.1</v>
      </c>
      <c r="E317" s="330" t="n">
        <f aca="false">'Прил. 5 '!H478</f>
        <v>35311.4</v>
      </c>
      <c r="F317" s="330" t="n">
        <f aca="false">'Прил. 5 '!I478</f>
        <v>36534.4</v>
      </c>
      <c r="G317" s="328"/>
    </row>
    <row r="318" s="329" customFormat="true" ht="40" hidden="false" customHeight="true" outlineLevel="0" collapsed="false">
      <c r="A318" s="110" t="s">
        <v>621</v>
      </c>
      <c r="B318" s="111" t="s">
        <v>622</v>
      </c>
      <c r="C318" s="113"/>
      <c r="D318" s="330" t="n">
        <f aca="false">D319</f>
        <v>12.6</v>
      </c>
      <c r="E318" s="330" t="n">
        <f aca="false">E319</f>
        <v>0</v>
      </c>
      <c r="F318" s="330" t="n">
        <f aca="false">F319</f>
        <v>0</v>
      </c>
      <c r="G318" s="328"/>
    </row>
    <row r="319" s="329" customFormat="true" ht="33.5" hidden="false" customHeight="true" outlineLevel="0" collapsed="false">
      <c r="A319" s="110" t="s">
        <v>376</v>
      </c>
      <c r="B319" s="111" t="s">
        <v>622</v>
      </c>
      <c r="C319" s="113" t="s">
        <v>377</v>
      </c>
      <c r="D319" s="330" t="n">
        <f aca="false">D320</f>
        <v>12.6</v>
      </c>
      <c r="E319" s="330" t="n">
        <f aca="false">E320</f>
        <v>0</v>
      </c>
      <c r="F319" s="330" t="n">
        <f aca="false">F320</f>
        <v>0</v>
      </c>
      <c r="G319" s="328"/>
    </row>
    <row r="320" s="329" customFormat="true" ht="25.25" hidden="false" customHeight="true" outlineLevel="0" collapsed="false">
      <c r="A320" s="110" t="s">
        <v>609</v>
      </c>
      <c r="B320" s="111" t="s">
        <v>622</v>
      </c>
      <c r="C320" s="113" t="s">
        <v>534</v>
      </c>
      <c r="D320" s="330" t="n">
        <f aca="false">'Прил. 5 '!G481</f>
        <v>12.6</v>
      </c>
      <c r="E320" s="330" t="n">
        <f aca="false">'Прил. 5 '!H481</f>
        <v>0</v>
      </c>
      <c r="F320" s="330" t="n">
        <f aca="false">'Прил. 5 '!I481</f>
        <v>0</v>
      </c>
      <c r="G320" s="328"/>
    </row>
    <row r="321" s="329" customFormat="true" ht="35" hidden="false" customHeight="true" outlineLevel="0" collapsed="false">
      <c r="A321" s="110" t="s">
        <v>623</v>
      </c>
      <c r="B321" s="111" t="s">
        <v>624</v>
      </c>
      <c r="C321" s="113"/>
      <c r="D321" s="330" t="n">
        <f aca="false">D322</f>
        <v>337.8</v>
      </c>
      <c r="E321" s="330" t="n">
        <f aca="false">E322</f>
        <v>0</v>
      </c>
      <c r="F321" s="330" t="n">
        <f aca="false">F322</f>
        <v>0</v>
      </c>
      <c r="G321" s="328"/>
    </row>
    <row r="322" s="329" customFormat="true" ht="25.25" hidden="false" customHeight="true" outlineLevel="0" collapsed="false">
      <c r="A322" s="110" t="s">
        <v>625</v>
      </c>
      <c r="B322" s="111" t="s">
        <v>626</v>
      </c>
      <c r="C322" s="113"/>
      <c r="D322" s="330" t="n">
        <f aca="false">D323</f>
        <v>337.8</v>
      </c>
      <c r="E322" s="330" t="n">
        <f aca="false">E323</f>
        <v>0</v>
      </c>
      <c r="F322" s="330" t="n">
        <f aca="false">F323</f>
        <v>0</v>
      </c>
      <c r="G322" s="328"/>
    </row>
    <row r="323" s="329" customFormat="true" ht="25.25" hidden="false" customHeight="true" outlineLevel="0" collapsed="false">
      <c r="A323" s="110" t="s">
        <v>376</v>
      </c>
      <c r="B323" s="111" t="s">
        <v>626</v>
      </c>
      <c r="C323" s="113" t="s">
        <v>377</v>
      </c>
      <c r="D323" s="330" t="n">
        <f aca="false">D324</f>
        <v>337.8</v>
      </c>
      <c r="E323" s="330" t="n">
        <f aca="false">E324</f>
        <v>0</v>
      </c>
      <c r="F323" s="330" t="n">
        <f aca="false">F324</f>
        <v>0</v>
      </c>
      <c r="G323" s="328"/>
    </row>
    <row r="324" s="329" customFormat="true" ht="25.25" hidden="false" customHeight="true" outlineLevel="0" collapsed="false">
      <c r="A324" s="110" t="s">
        <v>609</v>
      </c>
      <c r="B324" s="111" t="s">
        <v>626</v>
      </c>
      <c r="C324" s="113" t="s">
        <v>534</v>
      </c>
      <c r="D324" s="330" t="n">
        <f aca="false">'Прил. 5 '!G485</f>
        <v>337.8</v>
      </c>
      <c r="E324" s="330" t="n">
        <f aca="false">'Прил. 5 '!H485</f>
        <v>0</v>
      </c>
      <c r="F324" s="330" t="n">
        <f aca="false">'Прил. 5 '!I485</f>
        <v>0</v>
      </c>
      <c r="G324" s="328"/>
    </row>
    <row r="325" s="329" customFormat="true" ht="25.25" hidden="false" customHeight="true" outlineLevel="0" collapsed="false">
      <c r="A325" s="110" t="s">
        <v>792</v>
      </c>
      <c r="B325" s="111" t="s">
        <v>604</v>
      </c>
      <c r="C325" s="113"/>
      <c r="D325" s="330" t="n">
        <f aca="false">D326</f>
        <v>511.4</v>
      </c>
      <c r="E325" s="330" t="n">
        <f aca="false">E326</f>
        <v>511.4</v>
      </c>
      <c r="F325" s="330" t="n">
        <f aca="false">F326</f>
        <v>511.4</v>
      </c>
      <c r="G325" s="328"/>
    </row>
    <row r="326" s="329" customFormat="true" ht="27.65" hidden="false" customHeight="true" outlineLevel="0" collapsed="false">
      <c r="A326" s="110" t="s">
        <v>793</v>
      </c>
      <c r="B326" s="111" t="s">
        <v>606</v>
      </c>
      <c r="C326" s="113"/>
      <c r="D326" s="330" t="n">
        <f aca="false">D327</f>
        <v>511.4</v>
      </c>
      <c r="E326" s="330" t="n">
        <f aca="false">E327</f>
        <v>511.4</v>
      </c>
      <c r="F326" s="330" t="n">
        <f aca="false">F327</f>
        <v>511.4</v>
      </c>
      <c r="G326" s="328"/>
    </row>
    <row r="327" s="329" customFormat="true" ht="31.75" hidden="false" customHeight="true" outlineLevel="0" collapsed="false">
      <c r="A327" s="110" t="s">
        <v>607</v>
      </c>
      <c r="B327" s="113" t="s">
        <v>608</v>
      </c>
      <c r="C327" s="113"/>
      <c r="D327" s="330" t="n">
        <f aca="false">D328</f>
        <v>511.4</v>
      </c>
      <c r="E327" s="330" t="n">
        <f aca="false">E328</f>
        <v>511.4</v>
      </c>
      <c r="F327" s="330" t="n">
        <f aca="false">F328</f>
        <v>511.4</v>
      </c>
      <c r="G327" s="328"/>
    </row>
    <row r="328" s="329" customFormat="true" ht="22.25" hidden="false" customHeight="true" outlineLevel="0" collapsed="false">
      <c r="A328" s="110" t="s">
        <v>376</v>
      </c>
      <c r="B328" s="113" t="s">
        <v>608</v>
      </c>
      <c r="C328" s="113" t="s">
        <v>377</v>
      </c>
      <c r="D328" s="330" t="n">
        <f aca="false">D329</f>
        <v>511.4</v>
      </c>
      <c r="E328" s="330" t="n">
        <f aca="false">E329</f>
        <v>511.4</v>
      </c>
      <c r="F328" s="330" t="n">
        <f aca="false">F329</f>
        <v>511.4</v>
      </c>
      <c r="G328" s="328"/>
    </row>
    <row r="329" s="329" customFormat="true" ht="23.25" hidden="false" customHeight="true" outlineLevel="0" collapsed="false">
      <c r="A329" s="110" t="s">
        <v>609</v>
      </c>
      <c r="B329" s="113" t="s">
        <v>608</v>
      </c>
      <c r="C329" s="113" t="s">
        <v>534</v>
      </c>
      <c r="D329" s="330" t="n">
        <f aca="false">'Прил. 5 '!G465</f>
        <v>511.4</v>
      </c>
      <c r="E329" s="330" t="n">
        <f aca="false">'Прил. 5 '!H465</f>
        <v>511.4</v>
      </c>
      <c r="F329" s="330" t="n">
        <f aca="false">'Прил. 5 '!I465</f>
        <v>511.4</v>
      </c>
      <c r="G329" s="328"/>
    </row>
    <row r="330" s="329" customFormat="true" ht="40.25" hidden="false" customHeight="true" outlineLevel="0" collapsed="false">
      <c r="A330" s="110" t="s">
        <v>634</v>
      </c>
      <c r="B330" s="111" t="s">
        <v>635</v>
      </c>
      <c r="C330" s="113"/>
      <c r="D330" s="330" t="n">
        <f aca="false">D331</f>
        <v>3501.9</v>
      </c>
      <c r="E330" s="330" t="n">
        <f aca="false">E331</f>
        <v>3581.2</v>
      </c>
      <c r="F330" s="330" t="n">
        <f aca="false">F331</f>
        <v>3667.3</v>
      </c>
      <c r="G330" s="328"/>
    </row>
    <row r="331" s="329" customFormat="true" ht="40.25" hidden="false" customHeight="true" outlineLevel="0" collapsed="false">
      <c r="A331" s="110" t="s">
        <v>636</v>
      </c>
      <c r="B331" s="111" t="s">
        <v>637</v>
      </c>
      <c r="C331" s="113"/>
      <c r="D331" s="330" t="n">
        <f aca="false">D332+D335</f>
        <v>3501.9</v>
      </c>
      <c r="E331" s="330" t="n">
        <f aca="false">E332+E335</f>
        <v>3581.2</v>
      </c>
      <c r="F331" s="330" t="n">
        <f aca="false">F332+F335</f>
        <v>3667.3</v>
      </c>
      <c r="G331" s="328"/>
    </row>
    <row r="332" s="329" customFormat="true" ht="23.4" hidden="false" customHeight="true" outlineLevel="0" collapsed="false">
      <c r="A332" s="110" t="s">
        <v>619</v>
      </c>
      <c r="B332" s="111" t="s">
        <v>638</v>
      </c>
      <c r="C332" s="113"/>
      <c r="D332" s="330" t="n">
        <f aca="false">D333</f>
        <v>3244.9</v>
      </c>
      <c r="E332" s="330" t="n">
        <f aca="false">E333</f>
        <v>3324.2</v>
      </c>
      <c r="F332" s="330" t="n">
        <f aca="false">F333</f>
        <v>3410.3</v>
      </c>
      <c r="G332" s="328"/>
    </row>
    <row r="333" s="329" customFormat="true" ht="23.4" hidden="false" customHeight="true" outlineLevel="0" collapsed="false">
      <c r="A333" s="158" t="s">
        <v>376</v>
      </c>
      <c r="B333" s="111" t="s">
        <v>638</v>
      </c>
      <c r="C333" s="113" t="s">
        <v>377</v>
      </c>
      <c r="D333" s="330" t="n">
        <f aca="false">D334</f>
        <v>3244.9</v>
      </c>
      <c r="E333" s="330" t="n">
        <f aca="false">E334</f>
        <v>3324.2</v>
      </c>
      <c r="F333" s="330" t="n">
        <f aca="false">F334</f>
        <v>3410.3</v>
      </c>
      <c r="G333" s="328"/>
    </row>
    <row r="334" s="329" customFormat="true" ht="24" hidden="false" customHeight="true" outlineLevel="0" collapsed="false">
      <c r="A334" s="158" t="s">
        <v>533</v>
      </c>
      <c r="B334" s="111" t="s">
        <v>638</v>
      </c>
      <c r="C334" s="113" t="s">
        <v>534</v>
      </c>
      <c r="D334" s="330" t="n">
        <f aca="false">'Прил. 5 '!G499</f>
        <v>3244.9</v>
      </c>
      <c r="E334" s="330" t="n">
        <f aca="false">'Прил. 5 '!H499</f>
        <v>3324.2</v>
      </c>
      <c r="F334" s="330" t="n">
        <f aca="false">'Прил. 5 '!I499</f>
        <v>3410.3</v>
      </c>
      <c r="G334" s="328"/>
    </row>
    <row r="335" s="329" customFormat="true" ht="37.75" hidden="false" customHeight="true" outlineLevel="0" collapsed="false">
      <c r="A335" s="110" t="s">
        <v>640</v>
      </c>
      <c r="B335" s="111" t="s">
        <v>641</v>
      </c>
      <c r="C335" s="113"/>
      <c r="D335" s="330" t="n">
        <f aca="false">D337</f>
        <v>257</v>
      </c>
      <c r="E335" s="330" t="n">
        <f aca="false">E337</f>
        <v>257</v>
      </c>
      <c r="F335" s="330" t="n">
        <f aca="false">F337</f>
        <v>257</v>
      </c>
      <c r="G335" s="328"/>
    </row>
    <row r="336" s="329" customFormat="true" ht="19.25" hidden="false" customHeight="true" outlineLevel="0" collapsed="false">
      <c r="A336" s="110" t="s">
        <v>607</v>
      </c>
      <c r="B336" s="111" t="s">
        <v>642</v>
      </c>
      <c r="C336" s="113"/>
      <c r="D336" s="330" t="n">
        <f aca="false">D337</f>
        <v>257</v>
      </c>
      <c r="E336" s="330" t="n">
        <f aca="false">E337</f>
        <v>257</v>
      </c>
      <c r="F336" s="330" t="n">
        <f aca="false">F337</f>
        <v>257</v>
      </c>
      <c r="G336" s="328"/>
    </row>
    <row r="337" s="329" customFormat="true" ht="28.75" hidden="false" customHeight="true" outlineLevel="0" collapsed="false">
      <c r="A337" s="110" t="s">
        <v>376</v>
      </c>
      <c r="B337" s="111" t="s">
        <v>642</v>
      </c>
      <c r="C337" s="113" t="s">
        <v>377</v>
      </c>
      <c r="D337" s="330" t="n">
        <f aca="false">D338</f>
        <v>257</v>
      </c>
      <c r="E337" s="330" t="n">
        <f aca="false">E338</f>
        <v>257</v>
      </c>
      <c r="F337" s="330" t="n">
        <f aca="false">F338</f>
        <v>257</v>
      </c>
      <c r="G337" s="328"/>
    </row>
    <row r="338" s="329" customFormat="true" ht="21.65" hidden="false" customHeight="true" outlineLevel="0" collapsed="false">
      <c r="A338" s="110" t="s">
        <v>533</v>
      </c>
      <c r="B338" s="111" t="s">
        <v>642</v>
      </c>
      <c r="C338" s="113" t="s">
        <v>534</v>
      </c>
      <c r="D338" s="330" t="n">
        <f aca="false">'Прил. 5 '!G503</f>
        <v>257</v>
      </c>
      <c r="E338" s="330" t="n">
        <f aca="false">'Прил. 5 '!H503</f>
        <v>257</v>
      </c>
      <c r="F338" s="330" t="n">
        <f aca="false">'Прил. 5 '!I503</f>
        <v>257</v>
      </c>
      <c r="G338" s="328"/>
    </row>
    <row r="339" s="329" customFormat="true" ht="53.4" hidden="false" customHeight="true" outlineLevel="0" collapsed="false">
      <c r="A339" s="110" t="s">
        <v>801</v>
      </c>
      <c r="B339" s="111" t="s">
        <v>628</v>
      </c>
      <c r="C339" s="113"/>
      <c r="D339" s="330" t="n">
        <f aca="false">D340</f>
        <v>420.7</v>
      </c>
      <c r="E339" s="330" t="n">
        <f aca="false">E340</f>
        <v>420.7</v>
      </c>
      <c r="F339" s="330" t="n">
        <f aca="false">F340</f>
        <v>420.7</v>
      </c>
      <c r="G339" s="328"/>
    </row>
    <row r="340" s="329" customFormat="true" ht="33.75" hidden="false" customHeight="true" outlineLevel="0" collapsed="false">
      <c r="A340" s="110" t="s">
        <v>629</v>
      </c>
      <c r="B340" s="111" t="s">
        <v>630</v>
      </c>
      <c r="C340" s="113"/>
      <c r="D340" s="330" t="n">
        <f aca="false">D341</f>
        <v>420.7</v>
      </c>
      <c r="E340" s="330" t="n">
        <f aca="false">E341</f>
        <v>420.7</v>
      </c>
      <c r="F340" s="330" t="n">
        <f aca="false">F341</f>
        <v>420.7</v>
      </c>
      <c r="G340" s="328"/>
    </row>
    <row r="341" s="329" customFormat="true" ht="31.75" hidden="false" customHeight="true" outlineLevel="0" collapsed="false">
      <c r="A341" s="110" t="s">
        <v>607</v>
      </c>
      <c r="B341" s="113" t="s">
        <v>631</v>
      </c>
      <c r="C341" s="113"/>
      <c r="D341" s="330" t="n">
        <f aca="false">D342</f>
        <v>420.7</v>
      </c>
      <c r="E341" s="330" t="n">
        <f aca="false">E342</f>
        <v>420.7</v>
      </c>
      <c r="F341" s="330" t="n">
        <f aca="false">F342</f>
        <v>420.7</v>
      </c>
      <c r="G341" s="328"/>
    </row>
    <row r="342" s="329" customFormat="true" ht="18.65" hidden="false" customHeight="true" outlineLevel="0" collapsed="false">
      <c r="A342" s="158" t="s">
        <v>376</v>
      </c>
      <c r="B342" s="113" t="s">
        <v>631</v>
      </c>
      <c r="C342" s="113" t="s">
        <v>377</v>
      </c>
      <c r="D342" s="330" t="n">
        <f aca="false">D343+D344</f>
        <v>420.7</v>
      </c>
      <c r="E342" s="330" t="n">
        <f aca="false">E343+E344</f>
        <v>420.7</v>
      </c>
      <c r="F342" s="330" t="n">
        <f aca="false">F343+F344</f>
        <v>420.7</v>
      </c>
      <c r="G342" s="328"/>
    </row>
    <row r="343" s="329" customFormat="true" ht="24" hidden="false" customHeight="true" outlineLevel="0" collapsed="false">
      <c r="A343" s="110" t="s">
        <v>378</v>
      </c>
      <c r="B343" s="113" t="s">
        <v>631</v>
      </c>
      <c r="C343" s="113" t="s">
        <v>379</v>
      </c>
      <c r="D343" s="330" t="n">
        <f aca="false">'Прил. 5 '!G490</f>
        <v>19.7</v>
      </c>
      <c r="E343" s="330" t="n">
        <f aca="false">'Прил. 5 '!H490</f>
        <v>19.7</v>
      </c>
      <c r="F343" s="330" t="n">
        <f aca="false">'Прил. 5 '!I490</f>
        <v>19.7</v>
      </c>
      <c r="G343" s="328"/>
    </row>
    <row r="344" s="329" customFormat="true" ht="24" hidden="false" customHeight="true" outlineLevel="0" collapsed="false">
      <c r="A344" s="110" t="s">
        <v>609</v>
      </c>
      <c r="B344" s="113" t="s">
        <v>631</v>
      </c>
      <c r="C344" s="113" t="s">
        <v>534</v>
      </c>
      <c r="D344" s="330" t="n">
        <f aca="false">'Прил. 5 '!G491</f>
        <v>401</v>
      </c>
      <c r="E344" s="330" t="n">
        <f aca="false">'Прил. 5 '!H491</f>
        <v>401</v>
      </c>
      <c r="F344" s="330" t="n">
        <f aca="false">'Прил. 5 '!I491</f>
        <v>401</v>
      </c>
      <c r="G344" s="328"/>
    </row>
    <row r="345" s="329" customFormat="true" ht="43.25" hidden="false" customHeight="true" outlineLevel="0" collapsed="false">
      <c r="A345" s="101" t="s">
        <v>789</v>
      </c>
      <c r="B345" s="122" t="s">
        <v>594</v>
      </c>
      <c r="C345" s="113"/>
      <c r="D345" s="327" t="n">
        <f aca="false">D346</f>
        <v>100</v>
      </c>
      <c r="E345" s="327" t="n">
        <f aca="false">E346</f>
        <v>100</v>
      </c>
      <c r="F345" s="327" t="n">
        <f aca="false">F346</f>
        <v>100</v>
      </c>
      <c r="G345" s="328"/>
    </row>
    <row r="346" s="329" customFormat="true" ht="22.75" hidden="false" customHeight="true" outlineLevel="0" collapsed="false">
      <c r="A346" s="110" t="s">
        <v>595</v>
      </c>
      <c r="B346" s="113" t="s">
        <v>596</v>
      </c>
      <c r="C346" s="113"/>
      <c r="D346" s="334" t="n">
        <f aca="false">D347</f>
        <v>100</v>
      </c>
      <c r="E346" s="334" t="n">
        <f aca="false">E347</f>
        <v>100</v>
      </c>
      <c r="F346" s="334" t="n">
        <f aca="false">F347</f>
        <v>100</v>
      </c>
      <c r="G346" s="328"/>
    </row>
    <row r="347" s="329" customFormat="true" ht="35.4" hidden="false" customHeight="true" outlineLevel="0" collapsed="false">
      <c r="A347" s="110" t="s">
        <v>597</v>
      </c>
      <c r="B347" s="113" t="s">
        <v>598</v>
      </c>
      <c r="C347" s="113"/>
      <c r="D347" s="334" t="n">
        <f aca="false">D348</f>
        <v>100</v>
      </c>
      <c r="E347" s="334" t="n">
        <f aca="false">E348</f>
        <v>100</v>
      </c>
      <c r="F347" s="334" t="n">
        <f aca="false">F348</f>
        <v>100</v>
      </c>
      <c r="G347" s="328"/>
      <c r="H347" s="333"/>
    </row>
    <row r="348" s="329" customFormat="true" ht="22.25" hidden="false" customHeight="true" outlineLevel="0" collapsed="false">
      <c r="A348" s="110" t="s">
        <v>599</v>
      </c>
      <c r="B348" s="113" t="s">
        <v>600</v>
      </c>
      <c r="C348" s="113"/>
      <c r="D348" s="334" t="n">
        <f aca="false">D349</f>
        <v>100</v>
      </c>
      <c r="E348" s="334" t="n">
        <f aca="false">E349</f>
        <v>100</v>
      </c>
      <c r="F348" s="334" t="n">
        <f aca="false">F349</f>
        <v>100</v>
      </c>
      <c r="G348" s="328"/>
    </row>
    <row r="349" s="329" customFormat="true" ht="19.5" hidden="false" customHeight="true" outlineLevel="0" collapsed="false">
      <c r="A349" s="110" t="s">
        <v>449</v>
      </c>
      <c r="B349" s="113" t="s">
        <v>600</v>
      </c>
      <c r="C349" s="113" t="s">
        <v>304</v>
      </c>
      <c r="D349" s="334" t="n">
        <f aca="false">D350</f>
        <v>100</v>
      </c>
      <c r="E349" s="334" t="n">
        <f aca="false">E350</f>
        <v>100</v>
      </c>
      <c r="F349" s="334" t="n">
        <f aca="false">F350</f>
        <v>100</v>
      </c>
      <c r="G349" s="328"/>
    </row>
    <row r="350" s="329" customFormat="true" ht="26.4" hidden="false" customHeight="true" outlineLevel="0" collapsed="false">
      <c r="A350" s="110" t="s">
        <v>305</v>
      </c>
      <c r="B350" s="113" t="s">
        <v>600</v>
      </c>
      <c r="C350" s="113" t="s">
        <v>306</v>
      </c>
      <c r="D350" s="334" t="n">
        <f aca="false">'Прил. 5 '!G457</f>
        <v>100</v>
      </c>
      <c r="E350" s="127" t="n">
        <f aca="false">'Прил. 5 '!H457</f>
        <v>100</v>
      </c>
      <c r="F350" s="334" t="n">
        <f aca="false">'Прил. 5 '!I457</f>
        <v>100</v>
      </c>
      <c r="G350" s="328"/>
    </row>
    <row r="351" s="329" customFormat="true" ht="19.25" hidden="false" customHeight="true" outlineLevel="0" collapsed="false">
      <c r="A351" s="101" t="s">
        <v>16</v>
      </c>
      <c r="B351" s="122" t="s">
        <v>508</v>
      </c>
      <c r="C351" s="122"/>
      <c r="D351" s="327" t="n">
        <f aca="false">D352</f>
        <v>7479.5</v>
      </c>
      <c r="E351" s="327" t="n">
        <f aca="false">E352</f>
        <v>7775.6</v>
      </c>
      <c r="F351" s="327" t="n">
        <f aca="false">F352</f>
        <v>8007.4166</v>
      </c>
      <c r="G351" s="328"/>
    </row>
    <row r="352" s="329" customFormat="true" ht="22.5" hidden="false" customHeight="true" outlineLevel="0" collapsed="false">
      <c r="A352" s="110" t="s">
        <v>509</v>
      </c>
      <c r="B352" s="113" t="s">
        <v>510</v>
      </c>
      <c r="C352" s="113"/>
      <c r="D352" s="334" t="n">
        <f aca="false">D353+D358+D361</f>
        <v>7479.5</v>
      </c>
      <c r="E352" s="334" t="n">
        <f aca="false">E353+E358+E361</f>
        <v>7775.6</v>
      </c>
      <c r="F352" s="334" t="n">
        <f aca="false">F353+F358+F361</f>
        <v>8007.4166</v>
      </c>
      <c r="G352" s="328"/>
    </row>
    <row r="353" s="329" customFormat="true" ht="23" hidden="false" customHeight="true" outlineLevel="0" collapsed="false">
      <c r="A353" s="110" t="s">
        <v>511</v>
      </c>
      <c r="B353" s="113" t="s">
        <v>512</v>
      </c>
      <c r="C353" s="113"/>
      <c r="D353" s="334" t="n">
        <f aca="false">D354+D356</f>
        <v>6081.5</v>
      </c>
      <c r="E353" s="334" t="n">
        <f aca="false">E354+E356</f>
        <v>6327.3</v>
      </c>
      <c r="F353" s="334" t="n">
        <f aca="false">F354+F356</f>
        <v>6504.2166</v>
      </c>
      <c r="G353" s="328"/>
    </row>
    <row r="354" s="329" customFormat="true" ht="47" hidden="false" customHeight="true" outlineLevel="0" collapsed="false">
      <c r="A354" s="110" t="s">
        <v>354</v>
      </c>
      <c r="B354" s="113" t="s">
        <v>512</v>
      </c>
      <c r="C354" s="113" t="s">
        <v>355</v>
      </c>
      <c r="D354" s="334" t="n">
        <f aca="false">D355</f>
        <v>4801.9</v>
      </c>
      <c r="E354" s="334" t="n">
        <f aca="false">E355</f>
        <v>4655.7</v>
      </c>
      <c r="F354" s="334" t="n">
        <f aca="false">F355</f>
        <v>4832.6166</v>
      </c>
      <c r="G354" s="328"/>
    </row>
    <row r="355" s="329" customFormat="true" ht="26.4" hidden="false" customHeight="true" outlineLevel="0" collapsed="false">
      <c r="A355" s="110" t="s">
        <v>513</v>
      </c>
      <c r="B355" s="113" t="s">
        <v>512</v>
      </c>
      <c r="C355" s="113" t="s">
        <v>514</v>
      </c>
      <c r="D355" s="334" t="n">
        <f aca="false">'Прил. 5 '!G352</f>
        <v>4801.9</v>
      </c>
      <c r="E355" s="127" t="n">
        <f aca="false">'Прил. 5 '!H352</f>
        <v>4655.7</v>
      </c>
      <c r="F355" s="334" t="n">
        <f aca="false">'Прил. 5 '!I352</f>
        <v>4832.6166</v>
      </c>
      <c r="G355" s="328"/>
    </row>
    <row r="356" s="329" customFormat="true" ht="20" hidden="false" customHeight="true" outlineLevel="0" collapsed="false">
      <c r="A356" s="110" t="s">
        <v>449</v>
      </c>
      <c r="B356" s="113" t="s">
        <v>512</v>
      </c>
      <c r="C356" s="113" t="s">
        <v>304</v>
      </c>
      <c r="D356" s="334" t="n">
        <f aca="false">D357</f>
        <v>1279.6</v>
      </c>
      <c r="E356" s="334" t="n">
        <f aca="false">E357</f>
        <v>1671.6</v>
      </c>
      <c r="F356" s="334" t="n">
        <f aca="false">F357</f>
        <v>1671.6</v>
      </c>
      <c r="G356" s="328"/>
    </row>
    <row r="357" s="329" customFormat="true" ht="22.25" hidden="false" customHeight="true" outlineLevel="0" collapsed="false">
      <c r="A357" s="110" t="s">
        <v>305</v>
      </c>
      <c r="B357" s="113" t="s">
        <v>512</v>
      </c>
      <c r="C357" s="113" t="s">
        <v>306</v>
      </c>
      <c r="D357" s="334" t="n">
        <f aca="false">'Прил. 5 '!G354</f>
        <v>1279.6</v>
      </c>
      <c r="E357" s="127" t="n">
        <f aca="false">'Прил. 5 '!H354</f>
        <v>1671.6</v>
      </c>
      <c r="F357" s="334" t="n">
        <f aca="false">'Прил. 5 '!I354</f>
        <v>1671.6</v>
      </c>
      <c r="G357" s="328"/>
    </row>
    <row r="358" s="329" customFormat="true" ht="24.65" hidden="false" customHeight="true" outlineLevel="0" collapsed="false">
      <c r="A358" s="110" t="s">
        <v>516</v>
      </c>
      <c r="B358" s="113" t="s">
        <v>517</v>
      </c>
      <c r="C358" s="113"/>
      <c r="D358" s="334" t="n">
        <f aca="false">D359</f>
        <v>1397</v>
      </c>
      <c r="E358" s="334" t="n">
        <f aca="false">E359</f>
        <v>1447.3</v>
      </c>
      <c r="F358" s="334" t="n">
        <f aca="false">F359</f>
        <v>1502.2</v>
      </c>
      <c r="G358" s="328"/>
    </row>
    <row r="359" s="329" customFormat="true" ht="50" hidden="false" customHeight="true" outlineLevel="0" collapsed="false">
      <c r="A359" s="110" t="s">
        <v>354</v>
      </c>
      <c r="B359" s="113" t="s">
        <v>517</v>
      </c>
      <c r="C359" s="113" t="s">
        <v>355</v>
      </c>
      <c r="D359" s="334" t="n">
        <f aca="false">D360</f>
        <v>1397</v>
      </c>
      <c r="E359" s="334" t="n">
        <f aca="false">E360</f>
        <v>1447.3</v>
      </c>
      <c r="F359" s="334" t="n">
        <f aca="false">F360</f>
        <v>1502.2</v>
      </c>
      <c r="G359" s="328"/>
      <c r="K359" s="328" t="n">
        <f aca="false">D351+D364+D376+D423+D427+D443</f>
        <v>139861.2</v>
      </c>
    </row>
    <row r="360" s="329" customFormat="true" ht="21" hidden="false" customHeight="true" outlineLevel="0" collapsed="false">
      <c r="A360" s="110" t="s">
        <v>513</v>
      </c>
      <c r="B360" s="113" t="s">
        <v>517</v>
      </c>
      <c r="C360" s="113" t="s">
        <v>514</v>
      </c>
      <c r="D360" s="334" t="n">
        <f aca="false">'Прил. 5 '!G357</f>
        <v>1397</v>
      </c>
      <c r="E360" s="127" t="n">
        <f aca="false">'Прил. 5 '!H357</f>
        <v>1447.3</v>
      </c>
      <c r="F360" s="334" t="n">
        <f aca="false">'Прил. 5 '!I357</f>
        <v>1502.2</v>
      </c>
      <c r="G360" s="328"/>
    </row>
    <row r="361" s="329" customFormat="true" ht="22.25" hidden="false" customHeight="true" outlineLevel="0" collapsed="false">
      <c r="A361" s="110" t="s">
        <v>518</v>
      </c>
      <c r="B361" s="113" t="s">
        <v>519</v>
      </c>
      <c r="C361" s="113"/>
      <c r="D361" s="334" t="n">
        <f aca="false">D362</f>
        <v>1</v>
      </c>
      <c r="E361" s="334" t="n">
        <f aca="false">E362</f>
        <v>1</v>
      </c>
      <c r="F361" s="334" t="n">
        <f aca="false">F362</f>
        <v>1</v>
      </c>
      <c r="G361" s="328"/>
    </row>
    <row r="362" s="329" customFormat="true" ht="20" hidden="false" customHeight="true" outlineLevel="0" collapsed="false">
      <c r="A362" s="110" t="s">
        <v>241</v>
      </c>
      <c r="B362" s="113" t="s">
        <v>519</v>
      </c>
      <c r="C362" s="113" t="s">
        <v>242</v>
      </c>
      <c r="D362" s="334" t="n">
        <f aca="false">D363</f>
        <v>1</v>
      </c>
      <c r="E362" s="334" t="n">
        <f aca="false">E363</f>
        <v>1</v>
      </c>
      <c r="F362" s="334" t="n">
        <f aca="false">F363</f>
        <v>1</v>
      </c>
      <c r="G362" s="328"/>
    </row>
    <row r="363" s="329" customFormat="true" ht="18" hidden="false" customHeight="true" outlineLevel="0" collapsed="false">
      <c r="A363" s="110" t="s">
        <v>293</v>
      </c>
      <c r="B363" s="113" t="s">
        <v>519</v>
      </c>
      <c r="C363" s="113" t="s">
        <v>294</v>
      </c>
      <c r="D363" s="334" t="n">
        <f aca="false">'Прил. 5 '!G360</f>
        <v>1</v>
      </c>
      <c r="E363" s="127" t="n">
        <f aca="false">'Прил. 5 '!H360</f>
        <v>1</v>
      </c>
      <c r="F363" s="334" t="n">
        <f aca="false">'Прил. 5 '!I360</f>
        <v>1</v>
      </c>
      <c r="G363" s="328"/>
    </row>
    <row r="364" s="329" customFormat="true" ht="23" hidden="false" customHeight="true" outlineLevel="0" collapsed="false">
      <c r="A364" s="101" t="s">
        <v>348</v>
      </c>
      <c r="B364" s="122" t="s">
        <v>349</v>
      </c>
      <c r="C364" s="122"/>
      <c r="D364" s="327" t="n">
        <f aca="false">D365</f>
        <v>13698.5</v>
      </c>
      <c r="E364" s="327" t="n">
        <f aca="false">E365</f>
        <v>13937.1</v>
      </c>
      <c r="F364" s="327" t="n">
        <f aca="false">F365</f>
        <v>14428.8</v>
      </c>
      <c r="G364" s="328"/>
    </row>
    <row r="365" s="329" customFormat="true" ht="18" hidden="false" customHeight="true" outlineLevel="0" collapsed="false">
      <c r="A365" s="110" t="s">
        <v>350</v>
      </c>
      <c r="B365" s="113" t="s">
        <v>351</v>
      </c>
      <c r="C365" s="122"/>
      <c r="D365" s="334" t="n">
        <f aca="false">D366+D373</f>
        <v>13698.5</v>
      </c>
      <c r="E365" s="334" t="n">
        <f aca="false">E366+E373</f>
        <v>13937.1</v>
      </c>
      <c r="F365" s="334" t="n">
        <f aca="false">F366+F373</f>
        <v>14428.8</v>
      </c>
      <c r="G365" s="328"/>
    </row>
    <row r="366" s="329" customFormat="true" ht="18" hidden="false" customHeight="true" outlineLevel="0" collapsed="false">
      <c r="A366" s="110" t="s">
        <v>352</v>
      </c>
      <c r="B366" s="113" t="s">
        <v>353</v>
      </c>
      <c r="C366" s="113"/>
      <c r="D366" s="334" t="n">
        <f aca="false">D367+D369+D371</f>
        <v>13666.9</v>
      </c>
      <c r="E366" s="334" t="n">
        <f aca="false">E367+E369+E371</f>
        <v>13905.5</v>
      </c>
      <c r="F366" s="334" t="n">
        <f aca="false">F367+F369+F371</f>
        <v>14397.2</v>
      </c>
      <c r="G366" s="328"/>
    </row>
    <row r="367" s="329" customFormat="true" ht="48.65" hidden="false" customHeight="true" outlineLevel="0" collapsed="false">
      <c r="A367" s="110" t="s">
        <v>354</v>
      </c>
      <c r="B367" s="113" t="s">
        <v>353</v>
      </c>
      <c r="C367" s="113" t="s">
        <v>355</v>
      </c>
      <c r="D367" s="334" t="n">
        <f aca="false">D368</f>
        <v>12441.3</v>
      </c>
      <c r="E367" s="334" t="n">
        <f aca="false">E368</f>
        <v>12669.2</v>
      </c>
      <c r="F367" s="334" t="n">
        <f aca="false">F368</f>
        <v>13150.6</v>
      </c>
      <c r="G367" s="328"/>
    </row>
    <row r="368" s="329" customFormat="true" ht="23.4" hidden="false" customHeight="true" outlineLevel="0" collapsed="false">
      <c r="A368" s="110" t="s">
        <v>356</v>
      </c>
      <c r="B368" s="113" t="s">
        <v>353</v>
      </c>
      <c r="C368" s="113" t="s">
        <v>357</v>
      </c>
      <c r="D368" s="334" t="n">
        <f aca="false">'Прил. 5 '!G143+'Прил. 5 '!G319</f>
        <v>12441.3</v>
      </c>
      <c r="E368" s="127" t="n">
        <f aca="false">'Прил. 5 '!H143+'Прил. 5 '!H319</f>
        <v>12669.2</v>
      </c>
      <c r="F368" s="334" t="n">
        <f aca="false">'Прил. 5 '!I143+'Прил. 5 '!I319</f>
        <v>13150.6</v>
      </c>
      <c r="G368" s="328"/>
    </row>
    <row r="369" s="329" customFormat="true" ht="24.65" hidden="false" customHeight="true" outlineLevel="0" collapsed="false">
      <c r="A369" s="110" t="s">
        <v>358</v>
      </c>
      <c r="B369" s="113" t="s">
        <v>353</v>
      </c>
      <c r="C369" s="113" t="s">
        <v>304</v>
      </c>
      <c r="D369" s="334" t="n">
        <f aca="false">D370</f>
        <v>1225.4</v>
      </c>
      <c r="E369" s="334" t="n">
        <f aca="false">E370</f>
        <v>1236.3</v>
      </c>
      <c r="F369" s="334" t="n">
        <f aca="false">F370</f>
        <v>1246.6</v>
      </c>
      <c r="G369" s="328"/>
    </row>
    <row r="370" s="329" customFormat="true" ht="24" hidden="false" customHeight="true" outlineLevel="0" collapsed="false">
      <c r="A370" s="110" t="s">
        <v>305</v>
      </c>
      <c r="B370" s="113" t="s">
        <v>353</v>
      </c>
      <c r="C370" s="113" t="s">
        <v>306</v>
      </c>
      <c r="D370" s="334" t="n">
        <f aca="false">'Прил. 5 '!G145</f>
        <v>1225.4</v>
      </c>
      <c r="E370" s="127" t="n">
        <f aca="false">'Прил. 5 '!H145</f>
        <v>1236.3</v>
      </c>
      <c r="F370" s="334" t="n">
        <f aca="false">'Прил. 5 '!I145</f>
        <v>1246.6</v>
      </c>
      <c r="G370" s="328"/>
    </row>
    <row r="371" s="329" customFormat="true" ht="24" hidden="false" customHeight="true" outlineLevel="0" collapsed="false">
      <c r="A371" s="110" t="s">
        <v>241</v>
      </c>
      <c r="B371" s="113" t="s">
        <v>353</v>
      </c>
      <c r="C371" s="113" t="s">
        <v>242</v>
      </c>
      <c r="D371" s="334" t="n">
        <f aca="false">D372</f>
        <v>0.2</v>
      </c>
      <c r="E371" s="334" t="n">
        <f aca="false">E372</f>
        <v>0</v>
      </c>
      <c r="F371" s="334" t="n">
        <f aca="false">F372</f>
        <v>0</v>
      </c>
      <c r="G371" s="328"/>
    </row>
    <row r="372" s="329" customFormat="true" ht="24" hidden="false" customHeight="true" outlineLevel="0" collapsed="false">
      <c r="A372" s="110" t="s">
        <v>293</v>
      </c>
      <c r="B372" s="113" t="s">
        <v>353</v>
      </c>
      <c r="C372" s="113" t="s">
        <v>294</v>
      </c>
      <c r="D372" s="334" t="n">
        <f aca="false">'Прил. 5 '!G147</f>
        <v>0.2</v>
      </c>
      <c r="E372" s="127" t="n">
        <f aca="false">'Прил. 5 '!H147</f>
        <v>0</v>
      </c>
      <c r="F372" s="334" t="n">
        <f aca="false">'Прил. 5 '!I147</f>
        <v>0</v>
      </c>
      <c r="G372" s="328"/>
    </row>
    <row r="373" s="329" customFormat="true" ht="24" hidden="false" customHeight="true" outlineLevel="0" collapsed="false">
      <c r="A373" s="110" t="s">
        <v>359</v>
      </c>
      <c r="B373" s="113" t="s">
        <v>360</v>
      </c>
      <c r="C373" s="113"/>
      <c r="D373" s="334" t="n">
        <f aca="false">D374</f>
        <v>31.6</v>
      </c>
      <c r="E373" s="334" t="n">
        <f aca="false">E374</f>
        <v>31.6</v>
      </c>
      <c r="F373" s="334" t="n">
        <f aca="false">F374</f>
        <v>31.6</v>
      </c>
      <c r="G373" s="328"/>
    </row>
    <row r="374" s="329" customFormat="true" ht="21.65" hidden="false" customHeight="true" outlineLevel="0" collapsed="false">
      <c r="A374" s="110" t="s">
        <v>241</v>
      </c>
      <c r="B374" s="113" t="s">
        <v>360</v>
      </c>
      <c r="C374" s="113" t="s">
        <v>242</v>
      </c>
      <c r="D374" s="334" t="n">
        <f aca="false">D375</f>
        <v>31.6</v>
      </c>
      <c r="E374" s="334" t="n">
        <f aca="false">E375</f>
        <v>31.6</v>
      </c>
      <c r="F374" s="334" t="n">
        <f aca="false">F375</f>
        <v>31.6</v>
      </c>
      <c r="G374" s="328"/>
    </row>
    <row r="375" s="329" customFormat="true" ht="22.25" hidden="false" customHeight="true" outlineLevel="0" collapsed="false">
      <c r="A375" s="110" t="s">
        <v>293</v>
      </c>
      <c r="B375" s="113" t="s">
        <v>360</v>
      </c>
      <c r="C375" s="113" t="s">
        <v>294</v>
      </c>
      <c r="D375" s="334" t="n">
        <f aca="false">'Прил. 5 '!G150</f>
        <v>31.6</v>
      </c>
      <c r="E375" s="127" t="n">
        <f aca="false">'Прил. 5 '!H150</f>
        <v>31.6</v>
      </c>
      <c r="F375" s="334" t="n">
        <f aca="false">'Прил. 5 '!I150</f>
        <v>31.6</v>
      </c>
      <c r="G375" s="328"/>
    </row>
    <row r="376" s="329" customFormat="true" ht="22.5" hidden="false" customHeight="true" outlineLevel="0" collapsed="false">
      <c r="A376" s="211" t="s">
        <v>234</v>
      </c>
      <c r="B376" s="102" t="s">
        <v>235</v>
      </c>
      <c r="C376" s="111"/>
      <c r="D376" s="327" t="n">
        <f aca="false">D377+D381+D387</f>
        <v>29015.9</v>
      </c>
      <c r="E376" s="327" t="e">
        <f aca="false">E377+E381+E387</f>
        <v>#VALUE!</v>
      </c>
      <c r="F376" s="327" t="e">
        <f aca="false">F377+F381+F387</f>
        <v>#VALUE!</v>
      </c>
      <c r="G376" s="328"/>
    </row>
    <row r="377" s="329" customFormat="true" ht="26.4" hidden="false" customHeight="true" outlineLevel="0" collapsed="false">
      <c r="A377" s="114" t="s">
        <v>247</v>
      </c>
      <c r="B377" s="111" t="s">
        <v>248</v>
      </c>
      <c r="C377" s="111"/>
      <c r="D377" s="334" t="n">
        <f aca="false">D378</f>
        <v>3952.8</v>
      </c>
      <c r="E377" s="337" t="n">
        <f aca="false">E378</f>
        <v>3778</v>
      </c>
      <c r="F377" s="334" t="n">
        <f aca="false">F378</f>
        <v>3778</v>
      </c>
      <c r="G377" s="328"/>
    </row>
    <row r="378" s="329" customFormat="true" ht="20.4" hidden="false" customHeight="true" outlineLevel="0" collapsed="false">
      <c r="A378" s="114" t="s">
        <v>249</v>
      </c>
      <c r="B378" s="111" t="s">
        <v>250</v>
      </c>
      <c r="C378" s="111"/>
      <c r="D378" s="334" t="n">
        <f aca="false">D379</f>
        <v>3952.8</v>
      </c>
      <c r="E378" s="334" t="n">
        <f aca="false">E379</f>
        <v>3778</v>
      </c>
      <c r="F378" s="334" t="n">
        <f aca="false">F379</f>
        <v>3778</v>
      </c>
      <c r="G378" s="328"/>
    </row>
    <row r="379" s="329" customFormat="true" ht="19.25" hidden="false" customHeight="true" outlineLevel="0" collapsed="false">
      <c r="A379" s="116" t="s">
        <v>241</v>
      </c>
      <c r="B379" s="111" t="s">
        <v>250</v>
      </c>
      <c r="C379" s="111" t="s">
        <v>242</v>
      </c>
      <c r="D379" s="334" t="n">
        <f aca="false">D380</f>
        <v>3952.8</v>
      </c>
      <c r="E379" s="337" t="n">
        <f aca="false">E380</f>
        <v>3778</v>
      </c>
      <c r="F379" s="334" t="n">
        <f aca="false">F380</f>
        <v>3778</v>
      </c>
      <c r="G379" s="328"/>
    </row>
    <row r="380" s="329" customFormat="true" ht="18" hidden="false" customHeight="true" outlineLevel="0" collapsed="false">
      <c r="A380" s="116" t="s">
        <v>251</v>
      </c>
      <c r="B380" s="111" t="s">
        <v>250</v>
      </c>
      <c r="C380" s="111" t="s">
        <v>252</v>
      </c>
      <c r="D380" s="334" t="n">
        <f aca="false">'Прил. 5 '!G32+'Прил. 5 '!G89+'Прил. 5 '!G333+'Прил. 5 '!G230</f>
        <v>3952.8</v>
      </c>
      <c r="E380" s="337" t="n">
        <f aca="false">'Прил. 5 '!H333+'Прил. 5 '!H89+'Прил. 5 '!H32+'Прил. 5 '!H230</f>
        <v>3778</v>
      </c>
      <c r="F380" s="334" t="n">
        <f aca="false">'Прил. 5 '!I32+'Прил. 5 '!I89+'Прил. 5 '!I333+'Прил. 5 '!I230</f>
        <v>3778</v>
      </c>
      <c r="G380" s="328"/>
    </row>
    <row r="381" s="329" customFormat="true" ht="17.4" hidden="false" customHeight="true" outlineLevel="0" collapsed="false">
      <c r="A381" s="114" t="s">
        <v>236</v>
      </c>
      <c r="B381" s="111" t="s">
        <v>237</v>
      </c>
      <c r="C381" s="111"/>
      <c r="D381" s="334" t="n">
        <f aca="false">D382</f>
        <v>1500</v>
      </c>
      <c r="E381" s="337" t="e">
        <f aca="false">E382</f>
        <v>#VALUE!</v>
      </c>
      <c r="F381" s="337" t="e">
        <f aca="false">F382</f>
        <v>#VALUE!</v>
      </c>
      <c r="G381" s="328"/>
    </row>
    <row r="382" s="329" customFormat="true" ht="29" hidden="false" customHeight="true" outlineLevel="0" collapsed="false">
      <c r="A382" s="114" t="s">
        <v>238</v>
      </c>
      <c r="B382" s="111" t="s">
        <v>239</v>
      </c>
      <c r="C382" s="111"/>
      <c r="D382" s="334" t="n">
        <f aca="false">D383+D385</f>
        <v>1500</v>
      </c>
      <c r="E382" s="334" t="e">
        <f aca="false">E383+E385</f>
        <v>#VALUE!</v>
      </c>
      <c r="F382" s="334" t="e">
        <f aca="false">F383+F385</f>
        <v>#VALUE!</v>
      </c>
      <c r="G382" s="328"/>
    </row>
    <row r="383" s="329" customFormat="true" ht="20.5" hidden="false" customHeight="true" outlineLevel="0" collapsed="false">
      <c r="A383" s="114" t="s">
        <v>241</v>
      </c>
      <c r="B383" s="111" t="s">
        <v>239</v>
      </c>
      <c r="C383" s="111" t="s">
        <v>242</v>
      </c>
      <c r="D383" s="334" t="n">
        <f aca="false">D384</f>
        <v>1478</v>
      </c>
      <c r="E383" s="337" t="str">
        <f aca="false">E384</f>
        <v>1500,0</v>
      </c>
      <c r="F383" s="337" t="str">
        <f aca="false">F384</f>
        <v>1500,0</v>
      </c>
      <c r="G383" s="328"/>
    </row>
    <row r="384" s="329" customFormat="true" ht="22.25" hidden="false" customHeight="true" outlineLevel="0" collapsed="false">
      <c r="A384" s="114" t="s">
        <v>243</v>
      </c>
      <c r="B384" s="111" t="s">
        <v>239</v>
      </c>
      <c r="C384" s="111" t="s">
        <v>244</v>
      </c>
      <c r="D384" s="334" t="n">
        <f aca="false">'Прил. 5 '!G26</f>
        <v>1478</v>
      </c>
      <c r="E384" s="337" t="str">
        <f aca="false">'Прил. 5 '!H26</f>
        <v>1500,0</v>
      </c>
      <c r="F384" s="337" t="str">
        <f aca="false">'Прил. 5 '!I26</f>
        <v>1500,0</v>
      </c>
      <c r="G384" s="328"/>
    </row>
    <row r="385" s="329" customFormat="true" ht="22.25" hidden="false" customHeight="true" outlineLevel="0" collapsed="false">
      <c r="A385" s="110" t="s">
        <v>501</v>
      </c>
      <c r="B385" s="111" t="s">
        <v>239</v>
      </c>
      <c r="C385" s="111" t="s">
        <v>502</v>
      </c>
      <c r="D385" s="334" t="n">
        <f aca="false">D386</f>
        <v>22</v>
      </c>
      <c r="E385" s="334" t="n">
        <f aca="false">E386</f>
        <v>0</v>
      </c>
      <c r="F385" s="334" t="n">
        <f aca="false">F386</f>
        <v>0</v>
      </c>
      <c r="G385" s="328"/>
    </row>
    <row r="386" s="329" customFormat="true" ht="22.25" hidden="false" customHeight="true" outlineLevel="0" collapsed="false">
      <c r="A386" s="110" t="s">
        <v>505</v>
      </c>
      <c r="B386" s="111" t="s">
        <v>239</v>
      </c>
      <c r="C386" s="111" t="s">
        <v>506</v>
      </c>
      <c r="D386" s="334" t="n">
        <f aca="false">'Прил. 5 '!G344</f>
        <v>22</v>
      </c>
      <c r="E386" s="337" t="n">
        <f aca="false">'Прил. 5 '!H344</f>
        <v>0</v>
      </c>
      <c r="F386" s="337" t="n">
        <f aca="false">'Прил. 5 '!I344</f>
        <v>0</v>
      </c>
      <c r="G386" s="328"/>
    </row>
    <row r="387" s="329" customFormat="true" ht="22" hidden="false" customHeight="true" outlineLevel="0" collapsed="false">
      <c r="A387" s="117" t="s">
        <v>253</v>
      </c>
      <c r="B387" s="118" t="s">
        <v>254</v>
      </c>
      <c r="C387" s="111"/>
      <c r="D387" s="334" t="n">
        <f aca="false">D388+D391+D394+D399+D402+D405+D408+D411+D414+D417+D420</f>
        <v>23563.1</v>
      </c>
      <c r="E387" s="334" t="n">
        <f aca="false">E388+E391+E394+E399+E402+E405+E408+E411+E414+E417+E420</f>
        <v>2228.5</v>
      </c>
      <c r="F387" s="334" t="n">
        <f aca="false">F388+F391+F394+F399+F402+F405+F408+F411+F414+F417+F420</f>
        <v>2228.5</v>
      </c>
      <c r="G387" s="328"/>
    </row>
    <row r="388" s="329" customFormat="true" ht="22.5" hidden="false" customHeight="true" outlineLevel="0" collapsed="false">
      <c r="A388" s="114" t="s">
        <v>521</v>
      </c>
      <c r="B388" s="130" t="s">
        <v>522</v>
      </c>
      <c r="C388" s="93"/>
      <c r="D388" s="334" t="n">
        <f aca="false">D389</f>
        <v>373.6</v>
      </c>
      <c r="E388" s="337" t="n">
        <f aca="false">E389</f>
        <v>373.6</v>
      </c>
      <c r="F388" s="334" t="n">
        <f aca="false">F389</f>
        <v>373.6</v>
      </c>
      <c r="G388" s="328"/>
    </row>
    <row r="389" s="329" customFormat="true" ht="22.25" hidden="false" customHeight="true" outlineLevel="0" collapsed="false">
      <c r="A389" s="116" t="s">
        <v>241</v>
      </c>
      <c r="B389" s="130" t="s">
        <v>522</v>
      </c>
      <c r="C389" s="111" t="s">
        <v>242</v>
      </c>
      <c r="D389" s="334" t="n">
        <f aca="false">D390</f>
        <v>373.6</v>
      </c>
      <c r="E389" s="337" t="n">
        <f aca="false">E390</f>
        <v>373.6</v>
      </c>
      <c r="F389" s="334" t="n">
        <f aca="false">F390</f>
        <v>373.6</v>
      </c>
      <c r="G389" s="328"/>
    </row>
    <row r="390" s="329" customFormat="true" ht="18.65" hidden="false" customHeight="true" outlineLevel="0" collapsed="false">
      <c r="A390" s="110" t="s">
        <v>293</v>
      </c>
      <c r="B390" s="130" t="s">
        <v>522</v>
      </c>
      <c r="C390" s="111" t="s">
        <v>294</v>
      </c>
      <c r="D390" s="334" t="n">
        <f aca="false">'Прил. 5 '!G366</f>
        <v>373.6</v>
      </c>
      <c r="E390" s="337" t="n">
        <f aca="false">'Прил. 5 '!H366</f>
        <v>373.6</v>
      </c>
      <c r="F390" s="334" t="n">
        <f aca="false">'Прил. 5 '!I366</f>
        <v>373.6</v>
      </c>
      <c r="G390" s="328"/>
    </row>
    <row r="391" s="329" customFormat="true" ht="18.65" hidden="false" customHeight="true" outlineLevel="0" collapsed="false">
      <c r="A391" s="110" t="s">
        <v>414</v>
      </c>
      <c r="B391" s="130" t="s">
        <v>415</v>
      </c>
      <c r="C391" s="113"/>
      <c r="D391" s="334" t="n">
        <f aca="false">D392</f>
        <v>344.6</v>
      </c>
      <c r="E391" s="334" t="n">
        <f aca="false">E392</f>
        <v>344.6</v>
      </c>
      <c r="F391" s="334" t="n">
        <f aca="false">F392</f>
        <v>344.6</v>
      </c>
      <c r="G391" s="328"/>
    </row>
    <row r="392" s="329" customFormat="true" ht="18.65" hidden="false" customHeight="true" outlineLevel="0" collapsed="false">
      <c r="A392" s="110" t="s">
        <v>303</v>
      </c>
      <c r="B392" s="130" t="s">
        <v>415</v>
      </c>
      <c r="C392" s="113" t="s">
        <v>304</v>
      </c>
      <c r="D392" s="334" t="n">
        <f aca="false">D393</f>
        <v>344.6</v>
      </c>
      <c r="E392" s="334" t="n">
        <f aca="false">E393</f>
        <v>344.6</v>
      </c>
      <c r="F392" s="334" t="n">
        <f aca="false">F393</f>
        <v>344.6</v>
      </c>
      <c r="G392" s="328"/>
    </row>
    <row r="393" s="329" customFormat="true" ht="18.65" hidden="false" customHeight="true" outlineLevel="0" collapsed="false">
      <c r="A393" s="110" t="s">
        <v>305</v>
      </c>
      <c r="B393" s="130" t="s">
        <v>415</v>
      </c>
      <c r="C393" s="113" t="s">
        <v>306</v>
      </c>
      <c r="D393" s="334" t="n">
        <f aca="false">'Прил. 5 '!G218</f>
        <v>344.6</v>
      </c>
      <c r="E393" s="337" t="n">
        <f aca="false">'Прил. 5 '!H218</f>
        <v>344.6</v>
      </c>
      <c r="F393" s="334" t="n">
        <f aca="false">'Прил. 5 '!I218</f>
        <v>344.6</v>
      </c>
      <c r="G393" s="328"/>
    </row>
    <row r="394" s="329" customFormat="true" ht="18.65" hidden="false" customHeight="true" outlineLevel="0" collapsed="false">
      <c r="A394" s="150" t="s">
        <v>291</v>
      </c>
      <c r="B394" s="111" t="s">
        <v>292</v>
      </c>
      <c r="C394" s="113"/>
      <c r="D394" s="334" t="n">
        <f aca="false">D395+D397</f>
        <v>986.8</v>
      </c>
      <c r="E394" s="334" t="n">
        <f aca="false">E395+E397</f>
        <v>846.3</v>
      </c>
      <c r="F394" s="334" t="n">
        <f aca="false">F395+F397</f>
        <v>846.3</v>
      </c>
      <c r="G394" s="328"/>
    </row>
    <row r="395" s="329" customFormat="true" ht="18.65" hidden="false" customHeight="true" outlineLevel="0" collapsed="false">
      <c r="A395" s="110" t="s">
        <v>449</v>
      </c>
      <c r="B395" s="111" t="s">
        <v>292</v>
      </c>
      <c r="C395" s="113" t="s">
        <v>304</v>
      </c>
      <c r="D395" s="334" t="n">
        <f aca="false">D396</f>
        <v>826.2</v>
      </c>
      <c r="E395" s="334" t="n">
        <f aca="false">E396</f>
        <v>846.3</v>
      </c>
      <c r="F395" s="334" t="n">
        <f aca="false">F396</f>
        <v>846.3</v>
      </c>
      <c r="G395" s="328"/>
    </row>
    <row r="396" s="329" customFormat="true" ht="18.65" hidden="false" customHeight="true" outlineLevel="0" collapsed="false">
      <c r="A396" s="110" t="s">
        <v>305</v>
      </c>
      <c r="B396" s="111" t="s">
        <v>292</v>
      </c>
      <c r="C396" s="113" t="s">
        <v>306</v>
      </c>
      <c r="D396" s="334" t="n">
        <f aca="false">'Прил. 5 '!G369</f>
        <v>826.2</v>
      </c>
      <c r="E396" s="337" t="n">
        <f aca="false">'Прил. 5 '!H369</f>
        <v>846.3</v>
      </c>
      <c r="F396" s="334" t="n">
        <f aca="false">'Прил. 5 '!I369</f>
        <v>846.3</v>
      </c>
      <c r="G396" s="328"/>
    </row>
    <row r="397" s="329" customFormat="true" ht="18.65" hidden="false" customHeight="true" outlineLevel="0" collapsed="false">
      <c r="A397" s="116" t="s">
        <v>241</v>
      </c>
      <c r="B397" s="111" t="s">
        <v>292</v>
      </c>
      <c r="C397" s="113" t="s">
        <v>242</v>
      </c>
      <c r="D397" s="334" t="n">
        <f aca="false">D398</f>
        <v>160.6</v>
      </c>
      <c r="E397" s="334" t="n">
        <f aca="false">E398</f>
        <v>0</v>
      </c>
      <c r="F397" s="334" t="n">
        <f aca="false">F398</f>
        <v>0</v>
      </c>
      <c r="G397" s="328"/>
    </row>
    <row r="398" s="329" customFormat="true" ht="18.65" hidden="false" customHeight="true" outlineLevel="0" collapsed="false">
      <c r="A398" s="110" t="s">
        <v>293</v>
      </c>
      <c r="B398" s="111" t="s">
        <v>292</v>
      </c>
      <c r="C398" s="113" t="s">
        <v>294</v>
      </c>
      <c r="D398" s="334" t="n">
        <f aca="false">'Прил. 5 '!G93</f>
        <v>160.6</v>
      </c>
      <c r="E398" s="337" t="n">
        <f aca="false">'Прил. 5 '!H93</f>
        <v>0</v>
      </c>
      <c r="F398" s="334" t="n">
        <f aca="false">'Прил. 5 '!I93</f>
        <v>0</v>
      </c>
      <c r="G398" s="328"/>
    </row>
    <row r="399" s="329" customFormat="true" ht="18.65" hidden="false" customHeight="true" outlineLevel="0" collapsed="false">
      <c r="A399" s="110" t="s">
        <v>418</v>
      </c>
      <c r="B399" s="113" t="s">
        <v>419</v>
      </c>
      <c r="C399" s="113"/>
      <c r="D399" s="334" t="n">
        <f aca="false">D400</f>
        <v>4.6</v>
      </c>
      <c r="E399" s="334" t="n">
        <f aca="false">E400</f>
        <v>0</v>
      </c>
      <c r="F399" s="334" t="n">
        <f aca="false">F400</f>
        <v>0</v>
      </c>
      <c r="G399" s="328"/>
    </row>
    <row r="400" s="329" customFormat="true" ht="18.65" hidden="false" customHeight="true" outlineLevel="0" collapsed="false">
      <c r="A400" s="110" t="s">
        <v>303</v>
      </c>
      <c r="B400" s="113" t="s">
        <v>419</v>
      </c>
      <c r="C400" s="113" t="s">
        <v>304</v>
      </c>
      <c r="D400" s="334" t="n">
        <f aca="false">D401</f>
        <v>4.6</v>
      </c>
      <c r="E400" s="334" t="n">
        <f aca="false">E401</f>
        <v>0</v>
      </c>
      <c r="F400" s="334" t="n">
        <f aca="false">F401</f>
        <v>0</v>
      </c>
      <c r="G400" s="328"/>
    </row>
    <row r="401" s="329" customFormat="true" ht="27.5" hidden="false" customHeight="true" outlineLevel="0" collapsed="false">
      <c r="A401" s="110" t="s">
        <v>305</v>
      </c>
      <c r="B401" s="113" t="s">
        <v>419</v>
      </c>
      <c r="C401" s="113" t="s">
        <v>306</v>
      </c>
      <c r="D401" s="334" t="n">
        <f aca="false">'Прил. 5 '!G234</f>
        <v>4.6</v>
      </c>
      <c r="E401" s="337" t="n">
        <f aca="false">'Прил. 5 '!H234</f>
        <v>0</v>
      </c>
      <c r="F401" s="334" t="n">
        <f aca="false">'Прил. 5 '!I234</f>
        <v>0</v>
      </c>
      <c r="G401" s="328"/>
    </row>
    <row r="402" s="329" customFormat="true" ht="27.5" hidden="false" customHeight="true" outlineLevel="0" collapsed="false">
      <c r="A402" s="110" t="s">
        <v>495</v>
      </c>
      <c r="B402" s="130" t="s">
        <v>496</v>
      </c>
      <c r="C402" s="137"/>
      <c r="D402" s="334" t="n">
        <f aca="false">D403</f>
        <v>391.9</v>
      </c>
      <c r="E402" s="334" t="n">
        <f aca="false">E403</f>
        <v>0</v>
      </c>
      <c r="F402" s="334" t="n">
        <f aca="false">F403</f>
        <v>0</v>
      </c>
      <c r="G402" s="328"/>
    </row>
    <row r="403" s="329" customFormat="true" ht="27.5" hidden="false" customHeight="true" outlineLevel="0" collapsed="false">
      <c r="A403" s="110" t="s">
        <v>241</v>
      </c>
      <c r="B403" s="130" t="s">
        <v>496</v>
      </c>
      <c r="C403" s="111" t="s">
        <v>242</v>
      </c>
      <c r="D403" s="334" t="n">
        <f aca="false">D404</f>
        <v>391.9</v>
      </c>
      <c r="E403" s="334" t="n">
        <f aca="false">E404</f>
        <v>0</v>
      </c>
      <c r="F403" s="334" t="n">
        <f aca="false">F404</f>
        <v>0</v>
      </c>
      <c r="G403" s="328"/>
    </row>
    <row r="404" s="329" customFormat="true" ht="27.5" hidden="false" customHeight="true" outlineLevel="0" collapsed="false">
      <c r="A404" s="110" t="s">
        <v>497</v>
      </c>
      <c r="B404" s="130" t="s">
        <v>496</v>
      </c>
      <c r="C404" s="111" t="s">
        <v>498</v>
      </c>
      <c r="D404" s="334" t="n">
        <f aca="false">'Прил. 5 '!G327</f>
        <v>391.9</v>
      </c>
      <c r="E404" s="337" t="n">
        <f aca="false">'Прил. 5 '!H327</f>
        <v>0</v>
      </c>
      <c r="F404" s="334" t="n">
        <f aca="false">'Прил. 5 '!I327</f>
        <v>0</v>
      </c>
      <c r="G404" s="328"/>
    </row>
    <row r="405" s="329" customFormat="true" ht="21.65" hidden="false" customHeight="true" outlineLevel="0" collapsed="false">
      <c r="A405" s="110" t="s">
        <v>499</v>
      </c>
      <c r="B405" s="113" t="s">
        <v>500</v>
      </c>
      <c r="C405" s="113"/>
      <c r="D405" s="334" t="n">
        <f aca="false">D406</f>
        <v>324.3</v>
      </c>
      <c r="E405" s="334" t="n">
        <f aca="false">E406</f>
        <v>264</v>
      </c>
      <c r="F405" s="334" t="n">
        <f aca="false">F406</f>
        <v>264</v>
      </c>
      <c r="G405" s="328"/>
    </row>
    <row r="406" s="329" customFormat="true" ht="21.65" hidden="false" customHeight="true" outlineLevel="0" collapsed="false">
      <c r="A406" s="110" t="s">
        <v>501</v>
      </c>
      <c r="B406" s="113" t="s">
        <v>500</v>
      </c>
      <c r="C406" s="113" t="s">
        <v>502</v>
      </c>
      <c r="D406" s="334" t="n">
        <f aca="false">D407</f>
        <v>324.3</v>
      </c>
      <c r="E406" s="334" t="n">
        <f aca="false">E407</f>
        <v>264</v>
      </c>
      <c r="F406" s="334" t="n">
        <f aca="false">F407</f>
        <v>264</v>
      </c>
      <c r="G406" s="328"/>
    </row>
    <row r="407" s="329" customFormat="true" ht="21.65" hidden="false" customHeight="true" outlineLevel="0" collapsed="false">
      <c r="A407" s="110" t="s">
        <v>503</v>
      </c>
      <c r="B407" s="113" t="s">
        <v>500</v>
      </c>
      <c r="C407" s="113" t="s">
        <v>504</v>
      </c>
      <c r="D407" s="334" t="n">
        <f aca="false">'Прил. 5 '!G337</f>
        <v>324.3</v>
      </c>
      <c r="E407" s="337" t="n">
        <f aca="false">'Прил. 5 '!H337</f>
        <v>264</v>
      </c>
      <c r="F407" s="334" t="n">
        <f aca="false">'Прил. 5 '!I337</f>
        <v>264</v>
      </c>
      <c r="G407" s="328"/>
    </row>
    <row r="408" s="329" customFormat="true" ht="39" hidden="false" customHeight="true" outlineLevel="0" collapsed="false">
      <c r="A408" s="110" t="s">
        <v>416</v>
      </c>
      <c r="B408" s="130" t="s">
        <v>417</v>
      </c>
      <c r="C408" s="113"/>
      <c r="D408" s="334" t="n">
        <f aca="false">D409</f>
        <v>2958</v>
      </c>
      <c r="E408" s="334" t="n">
        <f aca="false">E409</f>
        <v>0</v>
      </c>
      <c r="F408" s="334" t="n">
        <f aca="false">F409</f>
        <v>0</v>
      </c>
      <c r="G408" s="328"/>
    </row>
    <row r="409" s="329" customFormat="true" ht="21.65" hidden="false" customHeight="true" outlineLevel="0" collapsed="false">
      <c r="A409" s="110" t="s">
        <v>241</v>
      </c>
      <c r="B409" s="130" t="s">
        <v>417</v>
      </c>
      <c r="C409" s="113" t="s">
        <v>242</v>
      </c>
      <c r="D409" s="334" t="n">
        <f aca="false">D410</f>
        <v>2958</v>
      </c>
      <c r="E409" s="334" t="n">
        <f aca="false">E410</f>
        <v>0</v>
      </c>
      <c r="F409" s="334" t="n">
        <f aca="false">F410</f>
        <v>0</v>
      </c>
      <c r="G409" s="328"/>
    </row>
    <row r="410" s="329" customFormat="true" ht="37.5" hidden="false" customHeight="true" outlineLevel="0" collapsed="false">
      <c r="A410" s="110" t="s">
        <v>339</v>
      </c>
      <c r="B410" s="130" t="s">
        <v>417</v>
      </c>
      <c r="C410" s="113" t="s">
        <v>340</v>
      </c>
      <c r="D410" s="334" t="n">
        <f aca="false">'Прил. 5 '!G224</f>
        <v>2958</v>
      </c>
      <c r="E410" s="337" t="n">
        <f aca="false">'Прил. 5 '!H224</f>
        <v>0</v>
      </c>
      <c r="F410" s="334" t="n">
        <f aca="false">'Прил. 5 '!I224</f>
        <v>0</v>
      </c>
      <c r="G410" s="328"/>
    </row>
    <row r="411" s="329" customFormat="true" ht="20.4" hidden="false" customHeight="true" outlineLevel="0" collapsed="false">
      <c r="A411" s="117" t="s">
        <v>255</v>
      </c>
      <c r="B411" s="118" t="s">
        <v>256</v>
      </c>
      <c r="C411" s="118"/>
      <c r="D411" s="334" t="n">
        <f aca="false">D412</f>
        <v>17524</v>
      </c>
      <c r="E411" s="334" t="n">
        <f aca="false">E412</f>
        <v>0</v>
      </c>
      <c r="F411" s="334" t="n">
        <f aca="false">F412</f>
        <v>0</v>
      </c>
      <c r="G411" s="328"/>
    </row>
    <row r="412" s="329" customFormat="true" ht="19.75" hidden="false" customHeight="true" outlineLevel="0" collapsed="false">
      <c r="A412" s="117" t="s">
        <v>241</v>
      </c>
      <c r="B412" s="118" t="s">
        <v>256</v>
      </c>
      <c r="C412" s="118" t="s">
        <v>242</v>
      </c>
      <c r="D412" s="334" t="n">
        <f aca="false">D413</f>
        <v>17524</v>
      </c>
      <c r="E412" s="334" t="n">
        <f aca="false">E413</f>
        <v>0</v>
      </c>
      <c r="F412" s="334" t="n">
        <f aca="false">F413</f>
        <v>0</v>
      </c>
      <c r="G412" s="328"/>
    </row>
    <row r="413" s="329" customFormat="true" ht="21.65" hidden="false" customHeight="true" outlineLevel="0" collapsed="false">
      <c r="A413" s="117" t="s">
        <v>243</v>
      </c>
      <c r="B413" s="118" t="s">
        <v>256</v>
      </c>
      <c r="C413" s="118" t="s">
        <v>244</v>
      </c>
      <c r="D413" s="334" t="n">
        <f aca="false">'Прил. 5 '!G36</f>
        <v>17524</v>
      </c>
      <c r="E413" s="337" t="n">
        <f aca="false">'Прил. 5 '!H36</f>
        <v>0</v>
      </c>
      <c r="F413" s="334" t="n">
        <f aca="false">'Прил. 5 '!I36</f>
        <v>0</v>
      </c>
      <c r="G413" s="328"/>
    </row>
    <row r="414" s="329" customFormat="true" ht="36.5" hidden="false" customHeight="true" outlineLevel="0" collapsed="false">
      <c r="A414" s="110" t="s">
        <v>316</v>
      </c>
      <c r="B414" s="113" t="s">
        <v>317</v>
      </c>
      <c r="C414" s="113"/>
      <c r="D414" s="334" t="n">
        <f aca="false">D415</f>
        <v>55.3</v>
      </c>
      <c r="E414" s="334" t="n">
        <f aca="false">E415</f>
        <v>0</v>
      </c>
      <c r="F414" s="334" t="n">
        <f aca="false">F415</f>
        <v>0</v>
      </c>
      <c r="G414" s="328"/>
    </row>
    <row r="415" s="329" customFormat="true" ht="21.65" hidden="false" customHeight="true" outlineLevel="0" collapsed="false">
      <c r="A415" s="110" t="s">
        <v>303</v>
      </c>
      <c r="B415" s="113" t="s">
        <v>317</v>
      </c>
      <c r="C415" s="113" t="s">
        <v>304</v>
      </c>
      <c r="D415" s="334" t="n">
        <f aca="false">D416</f>
        <v>55.3</v>
      </c>
      <c r="E415" s="334" t="n">
        <f aca="false">E416</f>
        <v>0</v>
      </c>
      <c r="F415" s="334" t="n">
        <f aca="false">F416</f>
        <v>0</v>
      </c>
      <c r="G415" s="328"/>
    </row>
    <row r="416" s="329" customFormat="true" ht="21.65" hidden="false" customHeight="true" outlineLevel="0" collapsed="false">
      <c r="A416" s="110" t="s">
        <v>305</v>
      </c>
      <c r="B416" s="113" t="s">
        <v>317</v>
      </c>
      <c r="C416" s="113" t="s">
        <v>306</v>
      </c>
      <c r="D416" s="334" t="n">
        <f aca="false">'Прил. 5 '!G116</f>
        <v>55.3</v>
      </c>
      <c r="E416" s="337" t="n">
        <f aca="false">'Прил. 5 '!H116</f>
        <v>0</v>
      </c>
      <c r="F416" s="334" t="n">
        <f aca="false">'Прил. 5 '!I116</f>
        <v>0</v>
      </c>
      <c r="G416" s="328"/>
    </row>
    <row r="417" s="329" customFormat="true" ht="51" hidden="false" customHeight="true" outlineLevel="0" collapsed="false">
      <c r="A417" s="129" t="s">
        <v>420</v>
      </c>
      <c r="B417" s="130" t="s">
        <v>421</v>
      </c>
      <c r="C417" s="113"/>
      <c r="D417" s="334" t="n">
        <f aca="false">D418</f>
        <v>400</v>
      </c>
      <c r="E417" s="334" t="n">
        <f aca="false">E418</f>
        <v>400</v>
      </c>
      <c r="F417" s="334" t="n">
        <f aca="false">F418</f>
        <v>400</v>
      </c>
      <c r="G417" s="328"/>
    </row>
    <row r="418" s="329" customFormat="true" ht="23.4" hidden="false" customHeight="true" outlineLevel="0" collapsed="false">
      <c r="A418" s="110" t="s">
        <v>303</v>
      </c>
      <c r="B418" s="130" t="s">
        <v>421</v>
      </c>
      <c r="C418" s="113" t="s">
        <v>304</v>
      </c>
      <c r="D418" s="334" t="n">
        <f aca="false">D419</f>
        <v>400</v>
      </c>
      <c r="E418" s="334" t="n">
        <f aca="false">E419</f>
        <v>400</v>
      </c>
      <c r="F418" s="334" t="n">
        <f aca="false">F419</f>
        <v>400</v>
      </c>
      <c r="G418" s="328"/>
    </row>
    <row r="419" s="329" customFormat="true" ht="21.65" hidden="false" customHeight="true" outlineLevel="0" collapsed="false">
      <c r="A419" s="110" t="s">
        <v>305</v>
      </c>
      <c r="B419" s="130" t="s">
        <v>421</v>
      </c>
      <c r="C419" s="113" t="s">
        <v>306</v>
      </c>
      <c r="D419" s="334" t="n">
        <f aca="false">'Прил. 5 '!G237</f>
        <v>400</v>
      </c>
      <c r="E419" s="337" t="n">
        <f aca="false">'Прил. 5 '!H237</f>
        <v>400</v>
      </c>
      <c r="F419" s="334" t="n">
        <f aca="false">'Прил. 5 '!I237</f>
        <v>400</v>
      </c>
      <c r="G419" s="328"/>
    </row>
    <row r="420" s="329" customFormat="true" ht="46.5" hidden="false" customHeight="true" outlineLevel="0" collapsed="false">
      <c r="A420" s="129" t="s">
        <v>422</v>
      </c>
      <c r="B420" s="130" t="s">
        <v>423</v>
      </c>
      <c r="C420" s="113"/>
      <c r="D420" s="334" t="n">
        <f aca="false">D421</f>
        <v>200</v>
      </c>
      <c r="E420" s="334" t="n">
        <f aca="false">E421</f>
        <v>0</v>
      </c>
      <c r="F420" s="334" t="n">
        <f aca="false">F421</f>
        <v>0</v>
      </c>
      <c r="G420" s="328"/>
    </row>
    <row r="421" s="329" customFormat="true" ht="21.65" hidden="false" customHeight="true" outlineLevel="0" collapsed="false">
      <c r="A421" s="110" t="s">
        <v>303</v>
      </c>
      <c r="B421" s="130" t="s">
        <v>423</v>
      </c>
      <c r="C421" s="113" t="s">
        <v>304</v>
      </c>
      <c r="D421" s="334" t="n">
        <f aca="false">D422</f>
        <v>200</v>
      </c>
      <c r="E421" s="334" t="n">
        <f aca="false">E422</f>
        <v>0</v>
      </c>
      <c r="F421" s="334" t="n">
        <f aca="false">F422</f>
        <v>0</v>
      </c>
      <c r="G421" s="328"/>
    </row>
    <row r="422" s="329" customFormat="true" ht="21.65" hidden="false" customHeight="true" outlineLevel="0" collapsed="false">
      <c r="A422" s="110" t="s">
        <v>305</v>
      </c>
      <c r="B422" s="130" t="s">
        <v>423</v>
      </c>
      <c r="C422" s="113" t="s">
        <v>306</v>
      </c>
      <c r="D422" s="334" t="n">
        <f aca="false">'Прил. 5 '!G240</f>
        <v>200</v>
      </c>
      <c r="E422" s="337" t="n">
        <f aca="false">'Прил. 5 '!H240</f>
        <v>0</v>
      </c>
      <c r="F422" s="334" t="n">
        <f aca="false">'Прил. 5 '!I240</f>
        <v>0</v>
      </c>
      <c r="G422" s="328"/>
    </row>
    <row r="423" s="329" customFormat="true" ht="24" hidden="false" customHeight="true" outlineLevel="0" collapsed="false">
      <c r="A423" s="293" t="s">
        <v>265</v>
      </c>
      <c r="B423" s="102" t="s">
        <v>266</v>
      </c>
      <c r="C423" s="102"/>
      <c r="D423" s="327" t="n">
        <f aca="false">D424</f>
        <v>13520.6</v>
      </c>
      <c r="E423" s="327" t="n">
        <f aca="false">E424</f>
        <v>13520.6</v>
      </c>
      <c r="F423" s="327" t="n">
        <f aca="false">F424</f>
        <v>13520.6</v>
      </c>
      <c r="G423" s="328"/>
    </row>
    <row r="424" s="329" customFormat="true" ht="22.25" hidden="false" customHeight="true" outlineLevel="0" collapsed="false">
      <c r="A424" s="116" t="s">
        <v>267</v>
      </c>
      <c r="B424" s="111" t="s">
        <v>268</v>
      </c>
      <c r="C424" s="111"/>
      <c r="D424" s="334" t="n">
        <f aca="false">D425</f>
        <v>13520.6</v>
      </c>
      <c r="E424" s="337" t="n">
        <f aca="false">E425</f>
        <v>13520.6</v>
      </c>
      <c r="F424" s="334" t="n">
        <f aca="false">F425</f>
        <v>13520.6</v>
      </c>
      <c r="G424" s="328"/>
    </row>
    <row r="425" s="329" customFormat="true" ht="17.75" hidden="false" customHeight="true" outlineLevel="0" collapsed="false">
      <c r="A425" s="116" t="s">
        <v>263</v>
      </c>
      <c r="B425" s="111" t="s">
        <v>268</v>
      </c>
      <c r="C425" s="111" t="s">
        <v>269</v>
      </c>
      <c r="D425" s="334" t="n">
        <f aca="false">D426</f>
        <v>13520.6</v>
      </c>
      <c r="E425" s="337" t="n">
        <f aca="false">E426</f>
        <v>13520.6</v>
      </c>
      <c r="F425" s="334" t="n">
        <f aca="false">F426</f>
        <v>13520.6</v>
      </c>
      <c r="G425" s="328"/>
    </row>
    <row r="426" s="329" customFormat="true" ht="19.25" hidden="false" customHeight="true" outlineLevel="0" collapsed="false">
      <c r="A426" s="116" t="s">
        <v>270</v>
      </c>
      <c r="B426" s="111" t="s">
        <v>268</v>
      </c>
      <c r="C426" s="111" t="s">
        <v>271</v>
      </c>
      <c r="D426" s="334" t="n">
        <f aca="false">'Прил. 5 '!G61</f>
        <v>13520.6</v>
      </c>
      <c r="E426" s="112" t="n">
        <f aca="false">'Прил. 5 '!H61</f>
        <v>13520.6</v>
      </c>
      <c r="F426" s="334" t="n">
        <f aca="false">'Прил. 5 '!I61</f>
        <v>13520.6</v>
      </c>
      <c r="G426" s="328"/>
    </row>
    <row r="427" s="329" customFormat="true" ht="26.75" hidden="false" customHeight="true" outlineLevel="0" collapsed="false">
      <c r="A427" s="101" t="s">
        <v>223</v>
      </c>
      <c r="B427" s="122" t="s">
        <v>224</v>
      </c>
      <c r="C427" s="122"/>
      <c r="D427" s="327" t="n">
        <f aca="false">D428+D439</f>
        <v>22682.4</v>
      </c>
      <c r="E427" s="327" t="n">
        <f aca="false">E428+E439</f>
        <v>0</v>
      </c>
      <c r="F427" s="327" t="n">
        <f aca="false">F428+F439</f>
        <v>0</v>
      </c>
      <c r="G427" s="328"/>
    </row>
    <row r="428" s="329" customFormat="true" ht="23.4" hidden="false" customHeight="true" outlineLevel="0" collapsed="false">
      <c r="A428" s="110" t="s">
        <v>225</v>
      </c>
      <c r="B428" s="113" t="s">
        <v>226</v>
      </c>
      <c r="C428" s="113"/>
      <c r="D428" s="334" t="n">
        <f aca="false">D429</f>
        <v>22682.4</v>
      </c>
      <c r="E428" s="334" t="n">
        <f aca="false">E429</f>
        <v>0</v>
      </c>
      <c r="F428" s="334" t="n">
        <f aca="false">F429</f>
        <v>0</v>
      </c>
      <c r="G428" s="328"/>
    </row>
    <row r="429" s="329" customFormat="true" ht="31.5" hidden="false" customHeight="true" outlineLevel="0" collapsed="false">
      <c r="A429" s="110" t="s">
        <v>227</v>
      </c>
      <c r="B429" s="113" t="s">
        <v>228</v>
      </c>
      <c r="C429" s="92"/>
      <c r="D429" s="334" t="n">
        <f aca="false">D430+D436+D433</f>
        <v>22682.4</v>
      </c>
      <c r="E429" s="334" t="n">
        <f aca="false">E430+E436+E433</f>
        <v>0</v>
      </c>
      <c r="F429" s="334" t="n">
        <f aca="false">F430+F436+F433</f>
        <v>0</v>
      </c>
      <c r="G429" s="328"/>
    </row>
    <row r="430" s="329" customFormat="true" ht="18.65" hidden="false" customHeight="true" outlineLevel="0" collapsed="false">
      <c r="A430" s="110" t="s">
        <v>229</v>
      </c>
      <c r="B430" s="113" t="s">
        <v>230</v>
      </c>
      <c r="C430" s="92"/>
      <c r="D430" s="334" t="n">
        <f aca="false">D431</f>
        <v>864</v>
      </c>
      <c r="E430" s="337" t="str">
        <f aca="false">E431</f>
        <v>0</v>
      </c>
      <c r="F430" s="334" t="n">
        <f aca="false">F431</f>
        <v>0</v>
      </c>
      <c r="G430" s="328"/>
    </row>
    <row r="431" s="329" customFormat="true" ht="18" hidden="false" customHeight="true" outlineLevel="0" collapsed="false">
      <c r="A431" s="110" t="s">
        <v>231</v>
      </c>
      <c r="B431" s="113" t="s">
        <v>230</v>
      </c>
      <c r="C431" s="111" t="s">
        <v>17</v>
      </c>
      <c r="D431" s="334" t="n">
        <f aca="false">D432</f>
        <v>864</v>
      </c>
      <c r="E431" s="337" t="str">
        <f aca="false">E432</f>
        <v>0</v>
      </c>
      <c r="F431" s="334" t="n">
        <f aca="false">F432</f>
        <v>0</v>
      </c>
      <c r="G431" s="328"/>
    </row>
    <row r="432" s="329" customFormat="true" ht="18.65" hidden="false" customHeight="true" outlineLevel="0" collapsed="false">
      <c r="A432" s="110" t="s">
        <v>200</v>
      </c>
      <c r="B432" s="113" t="s">
        <v>230</v>
      </c>
      <c r="C432" s="111" t="s">
        <v>232</v>
      </c>
      <c r="D432" s="334" t="n">
        <f aca="false">'Прил. 5 '!G20</f>
        <v>864</v>
      </c>
      <c r="E432" s="112" t="str">
        <f aca="false">'Прил. 5 '!H20</f>
        <v>0</v>
      </c>
      <c r="F432" s="334" t="n">
        <f aca="false">'Прил. 5 '!I20</f>
        <v>0</v>
      </c>
      <c r="G432" s="328"/>
    </row>
    <row r="433" s="329" customFormat="true" ht="23.4" hidden="false" customHeight="true" outlineLevel="0" collapsed="false">
      <c r="A433" s="114" t="s">
        <v>261</v>
      </c>
      <c r="B433" s="113" t="s">
        <v>262</v>
      </c>
      <c r="C433" s="111"/>
      <c r="D433" s="334" t="n">
        <f aca="false">D434</f>
        <v>3318.3</v>
      </c>
      <c r="E433" s="337" t="n">
        <f aca="false">E434</f>
        <v>0</v>
      </c>
      <c r="F433" s="334" t="n">
        <f aca="false">F434</f>
        <v>0</v>
      </c>
      <c r="G433" s="328"/>
    </row>
    <row r="434" s="329" customFormat="true" ht="23.4" hidden="false" customHeight="true" outlineLevel="0" collapsed="false">
      <c r="A434" s="110" t="s">
        <v>231</v>
      </c>
      <c r="B434" s="113" t="s">
        <v>262</v>
      </c>
      <c r="C434" s="111" t="s">
        <v>17</v>
      </c>
      <c r="D434" s="334" t="n">
        <f aca="false">D435</f>
        <v>3318.3</v>
      </c>
      <c r="E434" s="337" t="n">
        <f aca="false">E435</f>
        <v>0</v>
      </c>
      <c r="F434" s="334" t="n">
        <f aca="false">F435</f>
        <v>0</v>
      </c>
      <c r="G434" s="328"/>
    </row>
    <row r="435" s="329" customFormat="true" ht="23.4" hidden="false" customHeight="true" outlineLevel="0" collapsed="false">
      <c r="A435" s="110" t="s">
        <v>200</v>
      </c>
      <c r="B435" s="113" t="s">
        <v>262</v>
      </c>
      <c r="C435" s="111" t="s">
        <v>232</v>
      </c>
      <c r="D435" s="334" t="n">
        <f aca="false">'Прил. 5 '!G55</f>
        <v>3318.3</v>
      </c>
      <c r="E435" s="112" t="n">
        <f aca="false">'Прил. 5 '!H55</f>
        <v>0</v>
      </c>
      <c r="F435" s="337" t="n">
        <f aca="false">'Прил. 5 '!I55</f>
        <v>0</v>
      </c>
      <c r="G435" s="328"/>
    </row>
    <row r="436" s="329" customFormat="true" ht="38.4" hidden="false" customHeight="true" outlineLevel="0" collapsed="false">
      <c r="A436" s="114" t="s">
        <v>258</v>
      </c>
      <c r="B436" s="113" t="s">
        <v>259</v>
      </c>
      <c r="C436" s="111"/>
      <c r="D436" s="334" t="n">
        <f aca="false">D437</f>
        <v>18500.1</v>
      </c>
      <c r="E436" s="337" t="n">
        <f aca="false">E437</f>
        <v>0</v>
      </c>
      <c r="F436" s="337" t="n">
        <f aca="false">F437</f>
        <v>0</v>
      </c>
      <c r="G436" s="328"/>
    </row>
    <row r="437" s="329" customFormat="true" ht="24.5" hidden="false" customHeight="true" outlineLevel="0" collapsed="false">
      <c r="A437" s="110" t="s">
        <v>231</v>
      </c>
      <c r="B437" s="113" t="s">
        <v>259</v>
      </c>
      <c r="C437" s="111" t="s">
        <v>17</v>
      </c>
      <c r="D437" s="334" t="n">
        <f aca="false">D438</f>
        <v>18500.1</v>
      </c>
      <c r="E437" s="337" t="n">
        <f aca="false">E438</f>
        <v>0</v>
      </c>
      <c r="F437" s="337" t="n">
        <f aca="false">F438</f>
        <v>0</v>
      </c>
      <c r="G437" s="328"/>
    </row>
    <row r="438" s="329" customFormat="true" ht="24.5" hidden="false" customHeight="true" outlineLevel="0" collapsed="false">
      <c r="A438" s="110" t="s">
        <v>200</v>
      </c>
      <c r="B438" s="113" t="s">
        <v>259</v>
      </c>
      <c r="C438" s="111" t="s">
        <v>232</v>
      </c>
      <c r="D438" s="334" t="n">
        <f aca="false">'Прил. 5 '!G44</f>
        <v>18500.1</v>
      </c>
      <c r="E438" s="112" t="n">
        <f aca="false">'Прил. 5 '!H44</f>
        <v>0</v>
      </c>
      <c r="F438" s="337" t="n">
        <f aca="false">'Прил. 5 '!I44</f>
        <v>0</v>
      </c>
      <c r="G438" s="328"/>
    </row>
    <row r="439" s="329" customFormat="true" ht="22.25" hidden="true" customHeight="true" outlineLevel="0" collapsed="false">
      <c r="A439" s="110" t="s">
        <v>278</v>
      </c>
      <c r="B439" s="113" t="s">
        <v>279</v>
      </c>
      <c r="C439" s="113"/>
      <c r="D439" s="334" t="n">
        <f aca="false">D440</f>
        <v>0</v>
      </c>
      <c r="E439" s="334" t="n">
        <f aca="false">E440</f>
        <v>0</v>
      </c>
      <c r="F439" s="334" t="n">
        <f aca="false">F440</f>
        <v>0</v>
      </c>
      <c r="G439" s="328"/>
    </row>
    <row r="440" s="329" customFormat="true" ht="22.25" hidden="true" customHeight="true" outlineLevel="0" collapsed="false">
      <c r="A440" s="110" t="s">
        <v>285</v>
      </c>
      <c r="B440" s="113" t="s">
        <v>286</v>
      </c>
      <c r="C440" s="113"/>
      <c r="D440" s="334" t="n">
        <f aca="false">D441</f>
        <v>0</v>
      </c>
      <c r="E440" s="337" t="n">
        <f aca="false">E441</f>
        <v>0</v>
      </c>
      <c r="F440" s="337" t="n">
        <f aca="false">F441</f>
        <v>0</v>
      </c>
      <c r="G440" s="328"/>
    </row>
    <row r="441" s="329" customFormat="true" ht="20.4" hidden="true" customHeight="true" outlineLevel="0" collapsed="false">
      <c r="A441" s="110" t="s">
        <v>231</v>
      </c>
      <c r="B441" s="113" t="s">
        <v>286</v>
      </c>
      <c r="C441" s="113" t="s">
        <v>17</v>
      </c>
      <c r="D441" s="334" t="n">
        <f aca="false">D442</f>
        <v>0</v>
      </c>
      <c r="E441" s="337" t="n">
        <f aca="false">E442</f>
        <v>0</v>
      </c>
      <c r="F441" s="337" t="n">
        <f aca="false">F442</f>
        <v>0</v>
      </c>
      <c r="G441" s="328"/>
    </row>
    <row r="442" s="329" customFormat="true" ht="18" hidden="true" customHeight="true" outlineLevel="0" collapsed="false">
      <c r="A442" s="110" t="s">
        <v>200</v>
      </c>
      <c r="B442" s="113" t="s">
        <v>286</v>
      </c>
      <c r="C442" s="113" t="s">
        <v>232</v>
      </c>
      <c r="D442" s="334" t="n">
        <f aca="false">'Прил. 5 '!G81</f>
        <v>0</v>
      </c>
      <c r="E442" s="127" t="n">
        <f aca="false">'Прил. 5 '!H81</f>
        <v>0</v>
      </c>
      <c r="F442" s="337" t="n">
        <f aca="false">'Прил. 5 '!I81</f>
        <v>0</v>
      </c>
      <c r="G442" s="328"/>
    </row>
    <row r="443" s="329" customFormat="true" ht="28.5" hidden="false" customHeight="true" outlineLevel="0" collapsed="false">
      <c r="A443" s="101" t="s">
        <v>341</v>
      </c>
      <c r="B443" s="122" t="s">
        <v>342</v>
      </c>
      <c r="C443" s="122"/>
      <c r="D443" s="327" t="n">
        <f aca="false">D444</f>
        <v>53464.3</v>
      </c>
      <c r="E443" s="327" t="n">
        <f aca="false">E444</f>
        <v>0</v>
      </c>
      <c r="F443" s="327" t="n">
        <f aca="false">F444</f>
        <v>0</v>
      </c>
      <c r="G443" s="328"/>
    </row>
    <row r="444" s="329" customFormat="true" ht="24" hidden="false" customHeight="true" outlineLevel="0" collapsed="false">
      <c r="A444" s="110" t="s">
        <v>343</v>
      </c>
      <c r="B444" s="113" t="s">
        <v>344</v>
      </c>
      <c r="C444" s="113"/>
      <c r="D444" s="334" t="n">
        <f aca="false">D445+D448+D451+D454+D457</f>
        <v>53464.3</v>
      </c>
      <c r="E444" s="334" t="n">
        <f aca="false">E445+E448+E451+E454+E457</f>
        <v>0</v>
      </c>
      <c r="F444" s="334" t="n">
        <f aca="false">F445+F448+F451+F454+F457</f>
        <v>0</v>
      </c>
      <c r="G444" s="328"/>
    </row>
    <row r="445" s="329" customFormat="true" ht="40.25" hidden="false" customHeight="true" outlineLevel="0" collapsed="false">
      <c r="A445" s="110" t="s">
        <v>836</v>
      </c>
      <c r="B445" s="113" t="s">
        <v>401</v>
      </c>
      <c r="C445" s="113"/>
      <c r="D445" s="334" t="n">
        <f aca="false">D446</f>
        <v>23980.2</v>
      </c>
      <c r="E445" s="334" t="n">
        <f aca="false">E446</f>
        <v>0</v>
      </c>
      <c r="F445" s="334" t="n">
        <f aca="false">F446</f>
        <v>0</v>
      </c>
      <c r="G445" s="328"/>
    </row>
    <row r="446" s="329" customFormat="true" ht="20.4" hidden="false" customHeight="true" outlineLevel="0" collapsed="false">
      <c r="A446" s="110" t="s">
        <v>303</v>
      </c>
      <c r="B446" s="113" t="s">
        <v>401</v>
      </c>
      <c r="C446" s="113" t="s">
        <v>304</v>
      </c>
      <c r="D446" s="334" t="n">
        <f aca="false">D447</f>
        <v>23980.2</v>
      </c>
      <c r="E446" s="334" t="n">
        <f aca="false">E447</f>
        <v>0</v>
      </c>
      <c r="F446" s="334" t="n">
        <f aca="false">F447</f>
        <v>0</v>
      </c>
      <c r="G446" s="328"/>
    </row>
    <row r="447" s="329" customFormat="true" ht="20.4" hidden="false" customHeight="true" outlineLevel="0" collapsed="false">
      <c r="A447" s="110" t="s">
        <v>374</v>
      </c>
      <c r="B447" s="113" t="s">
        <v>401</v>
      </c>
      <c r="C447" s="113" t="s">
        <v>306</v>
      </c>
      <c r="D447" s="334" t="n">
        <f aca="false">'Прил. 5 '!G195</f>
        <v>23980.2</v>
      </c>
      <c r="E447" s="334" t="n">
        <f aca="false">'Прил. 5 '!H195</f>
        <v>0</v>
      </c>
      <c r="F447" s="334" t="n">
        <f aca="false">'Прил. 5 '!I195</f>
        <v>0</v>
      </c>
      <c r="G447" s="328"/>
    </row>
    <row r="448" s="329" customFormat="true" ht="46" hidden="false" customHeight="true" outlineLevel="0" collapsed="false">
      <c r="A448" s="110" t="s">
        <v>837</v>
      </c>
      <c r="B448" s="113" t="s">
        <v>403</v>
      </c>
      <c r="C448" s="113"/>
      <c r="D448" s="334" t="n">
        <f aca="false">D449</f>
        <v>7344</v>
      </c>
      <c r="E448" s="334" t="n">
        <f aca="false">E449</f>
        <v>0</v>
      </c>
      <c r="F448" s="334" t="n">
        <f aca="false">F449</f>
        <v>0</v>
      </c>
      <c r="G448" s="328"/>
    </row>
    <row r="449" s="329" customFormat="true" ht="21.65" hidden="false" customHeight="true" outlineLevel="0" collapsed="false">
      <c r="A449" s="110" t="s">
        <v>303</v>
      </c>
      <c r="B449" s="113" t="s">
        <v>403</v>
      </c>
      <c r="C449" s="113" t="s">
        <v>304</v>
      </c>
      <c r="D449" s="334" t="n">
        <f aca="false">D450</f>
        <v>7344</v>
      </c>
      <c r="E449" s="334" t="n">
        <f aca="false">E450</f>
        <v>0</v>
      </c>
      <c r="F449" s="334" t="n">
        <f aca="false">F450</f>
        <v>0</v>
      </c>
      <c r="G449" s="328"/>
    </row>
    <row r="450" s="329" customFormat="true" ht="21.65" hidden="false" customHeight="true" outlineLevel="0" collapsed="false">
      <c r="A450" s="110" t="s">
        <v>374</v>
      </c>
      <c r="B450" s="113" t="s">
        <v>403</v>
      </c>
      <c r="C450" s="113" t="s">
        <v>306</v>
      </c>
      <c r="D450" s="334" t="n">
        <f aca="false">'Прил. 5 '!G198</f>
        <v>7344</v>
      </c>
      <c r="E450" s="334" t="n">
        <f aca="false">'Прил. 5 '!H198</f>
        <v>0</v>
      </c>
      <c r="F450" s="334" t="n">
        <f aca="false">'Прил. 5 '!I198</f>
        <v>0</v>
      </c>
      <c r="G450" s="328"/>
    </row>
    <row r="451" s="329" customFormat="true" ht="43.5" hidden="false" customHeight="true" outlineLevel="0" collapsed="false">
      <c r="A451" s="110" t="s">
        <v>790</v>
      </c>
      <c r="B451" s="113" t="s">
        <v>405</v>
      </c>
      <c r="C451" s="113"/>
      <c r="D451" s="334" t="n">
        <f aca="false">D452</f>
        <v>14872.6</v>
      </c>
      <c r="E451" s="334" t="n">
        <f aca="false">E452</f>
        <v>0</v>
      </c>
      <c r="F451" s="334" t="n">
        <f aca="false">F452</f>
        <v>0</v>
      </c>
      <c r="G451" s="328"/>
    </row>
    <row r="452" s="329" customFormat="true" ht="22.25" hidden="false" customHeight="true" outlineLevel="0" collapsed="false">
      <c r="A452" s="110" t="s">
        <v>303</v>
      </c>
      <c r="B452" s="113" t="s">
        <v>405</v>
      </c>
      <c r="C452" s="113" t="s">
        <v>304</v>
      </c>
      <c r="D452" s="334" t="n">
        <f aca="false">D453</f>
        <v>14872.6</v>
      </c>
      <c r="E452" s="334" t="n">
        <f aca="false">E453</f>
        <v>0</v>
      </c>
      <c r="F452" s="334" t="n">
        <f aca="false">F453</f>
        <v>0</v>
      </c>
      <c r="G452" s="328"/>
    </row>
    <row r="453" s="329" customFormat="true" ht="22.25" hidden="false" customHeight="true" outlineLevel="0" collapsed="false">
      <c r="A453" s="110" t="s">
        <v>374</v>
      </c>
      <c r="B453" s="113" t="s">
        <v>405</v>
      </c>
      <c r="C453" s="113" t="s">
        <v>306</v>
      </c>
      <c r="D453" s="334" t="n">
        <f aca="false">'Прил. 5 '!G201</f>
        <v>14872.6</v>
      </c>
      <c r="E453" s="334" t="n">
        <f aca="false">'Прил. 5 '!H201</f>
        <v>0</v>
      </c>
      <c r="F453" s="334" t="n">
        <f aca="false">'Прил. 5 '!I201</f>
        <v>0</v>
      </c>
      <c r="G453" s="328"/>
    </row>
    <row r="454" s="329" customFormat="true" ht="42.65" hidden="false" customHeight="true" outlineLevel="0" collapsed="false">
      <c r="A454" s="110" t="s">
        <v>791</v>
      </c>
      <c r="B454" s="113" t="s">
        <v>407</v>
      </c>
      <c r="C454" s="113"/>
      <c r="D454" s="334" t="n">
        <f aca="false">D455</f>
        <v>6780.5</v>
      </c>
      <c r="E454" s="334" t="n">
        <f aca="false">E455</f>
        <v>0</v>
      </c>
      <c r="F454" s="334" t="n">
        <f aca="false">F455</f>
        <v>0</v>
      </c>
      <c r="G454" s="328"/>
    </row>
    <row r="455" s="329" customFormat="true" ht="22.25" hidden="false" customHeight="true" outlineLevel="0" collapsed="false">
      <c r="A455" s="110" t="s">
        <v>303</v>
      </c>
      <c r="B455" s="113" t="s">
        <v>407</v>
      </c>
      <c r="C455" s="113" t="s">
        <v>304</v>
      </c>
      <c r="D455" s="334" t="n">
        <f aca="false">D456</f>
        <v>6780.5</v>
      </c>
      <c r="E455" s="334" t="n">
        <f aca="false">E456</f>
        <v>0</v>
      </c>
      <c r="F455" s="334" t="n">
        <f aca="false">F456</f>
        <v>0</v>
      </c>
      <c r="G455" s="328"/>
    </row>
    <row r="456" s="329" customFormat="true" ht="22.25" hidden="false" customHeight="true" outlineLevel="0" collapsed="false">
      <c r="A456" s="110" t="s">
        <v>374</v>
      </c>
      <c r="B456" s="113" t="s">
        <v>407</v>
      </c>
      <c r="C456" s="113" t="s">
        <v>306</v>
      </c>
      <c r="D456" s="334" t="n">
        <f aca="false">'Прил. 5 '!G204</f>
        <v>6780.5</v>
      </c>
      <c r="E456" s="334" t="n">
        <f aca="false">'Прил. 5 '!H204</f>
        <v>0</v>
      </c>
      <c r="F456" s="334" t="n">
        <f aca="false">'Прил. 5 '!I204</f>
        <v>0</v>
      </c>
      <c r="G456" s="328"/>
    </row>
    <row r="457" s="329" customFormat="true" ht="55.75" hidden="false" customHeight="true" outlineLevel="0" collapsed="false">
      <c r="A457" s="110" t="s">
        <v>345</v>
      </c>
      <c r="B457" s="113" t="s">
        <v>346</v>
      </c>
      <c r="C457" s="113"/>
      <c r="D457" s="334" t="n">
        <f aca="false">D458</f>
        <v>487</v>
      </c>
      <c r="E457" s="337" t="n">
        <f aca="false">E458</f>
        <v>0</v>
      </c>
      <c r="F457" s="337" t="n">
        <f aca="false">F458</f>
        <v>0</v>
      </c>
      <c r="G457" s="328"/>
    </row>
    <row r="458" s="329" customFormat="true" ht="21" hidden="false" customHeight="true" outlineLevel="0" collapsed="false">
      <c r="A458" s="116" t="s">
        <v>303</v>
      </c>
      <c r="B458" s="113" t="s">
        <v>346</v>
      </c>
      <c r="C458" s="113" t="s">
        <v>304</v>
      </c>
      <c r="D458" s="334" t="n">
        <f aca="false">D459</f>
        <v>487</v>
      </c>
      <c r="E458" s="337" t="n">
        <f aca="false">E459</f>
        <v>0</v>
      </c>
      <c r="F458" s="337" t="n">
        <f aca="false">F459</f>
        <v>0</v>
      </c>
      <c r="G458" s="328"/>
    </row>
    <row r="459" s="329" customFormat="true" ht="21" hidden="false" customHeight="true" outlineLevel="0" collapsed="false">
      <c r="A459" s="110" t="s">
        <v>326</v>
      </c>
      <c r="B459" s="113" t="s">
        <v>346</v>
      </c>
      <c r="C459" s="113" t="s">
        <v>306</v>
      </c>
      <c r="D459" s="334" t="n">
        <f aca="false">'Прил. 5 '!G137</f>
        <v>487</v>
      </c>
      <c r="E459" s="337" t="n">
        <f aca="false">'Прил. 5 '!H137</f>
        <v>0</v>
      </c>
      <c r="F459" s="337" t="n">
        <f aca="false">'Прил. 5 '!I137</f>
        <v>0</v>
      </c>
      <c r="G459" s="328"/>
    </row>
    <row r="460" s="329" customFormat="true" ht="36.65" hidden="true" customHeight="true" outlineLevel="0" collapsed="false">
      <c r="A460" s="110" t="s">
        <v>838</v>
      </c>
      <c r="B460" s="113" t="s">
        <v>405</v>
      </c>
      <c r="C460" s="113"/>
      <c r="D460" s="334" t="e">
        <f aca="false">D461</f>
        <v>#REF!</v>
      </c>
      <c r="E460" s="334" t="e">
        <f aca="false">E461</f>
        <v>#REF!</v>
      </c>
      <c r="F460" s="334" t="e">
        <f aca="false">F461</f>
        <v>#REF!</v>
      </c>
      <c r="G460" s="328"/>
    </row>
    <row r="461" s="329" customFormat="true" ht="28.5" hidden="true" customHeight="true" outlineLevel="0" collapsed="false">
      <c r="A461" s="110" t="s">
        <v>303</v>
      </c>
      <c r="B461" s="113" t="s">
        <v>405</v>
      </c>
      <c r="C461" s="113" t="s">
        <v>304</v>
      </c>
      <c r="D461" s="334" t="e">
        <f aca="false">D462</f>
        <v>#REF!</v>
      </c>
      <c r="E461" s="334" t="e">
        <f aca="false">E462</f>
        <v>#REF!</v>
      </c>
      <c r="F461" s="334" t="e">
        <f aca="false">F462</f>
        <v>#REF!</v>
      </c>
      <c r="G461" s="328"/>
    </row>
    <row r="462" s="329" customFormat="true" ht="29" hidden="true" customHeight="true" outlineLevel="0" collapsed="false">
      <c r="A462" s="110" t="s">
        <v>305</v>
      </c>
      <c r="B462" s="113" t="s">
        <v>405</v>
      </c>
      <c r="C462" s="113" t="s">
        <v>306</v>
      </c>
      <c r="D462" s="334" t="e">
        <f aca="false">#REF!</f>
        <v>#REF!</v>
      </c>
      <c r="E462" s="334" t="e">
        <f aca="false">#REF!</f>
        <v>#REF!</v>
      </c>
      <c r="F462" s="334" t="e">
        <f aca="false">#REF!</f>
        <v>#REF!</v>
      </c>
      <c r="G462" s="328"/>
    </row>
    <row r="463" s="329" customFormat="true" ht="52.25" hidden="true" customHeight="true" outlineLevel="0" collapsed="false">
      <c r="A463" s="110" t="s">
        <v>839</v>
      </c>
      <c r="B463" s="113" t="s">
        <v>407</v>
      </c>
      <c r="C463" s="113"/>
      <c r="D463" s="334" t="e">
        <f aca="false">D464</f>
        <v>#REF!</v>
      </c>
      <c r="E463" s="334" t="e">
        <f aca="false">E464</f>
        <v>#REF!</v>
      </c>
      <c r="F463" s="334" t="e">
        <f aca="false">F464</f>
        <v>#REF!</v>
      </c>
      <c r="G463" s="328"/>
    </row>
    <row r="464" s="329" customFormat="true" ht="18.65" hidden="true" customHeight="true" outlineLevel="0" collapsed="false">
      <c r="A464" s="110" t="s">
        <v>303</v>
      </c>
      <c r="B464" s="113" t="s">
        <v>407</v>
      </c>
      <c r="C464" s="113" t="s">
        <v>304</v>
      </c>
      <c r="D464" s="334" t="e">
        <f aca="false">D465</f>
        <v>#REF!</v>
      </c>
      <c r="E464" s="334" t="e">
        <f aca="false">E465</f>
        <v>#REF!</v>
      </c>
      <c r="F464" s="334" t="e">
        <f aca="false">F465</f>
        <v>#REF!</v>
      </c>
      <c r="G464" s="328"/>
    </row>
    <row r="465" s="329" customFormat="true" ht="22.25" hidden="true" customHeight="true" outlineLevel="0" collapsed="false">
      <c r="A465" s="110" t="s">
        <v>305</v>
      </c>
      <c r="B465" s="113" t="s">
        <v>407</v>
      </c>
      <c r="C465" s="113" t="s">
        <v>306</v>
      </c>
      <c r="D465" s="334" t="e">
        <f aca="false">#REF!</f>
        <v>#REF!</v>
      </c>
      <c r="E465" s="334" t="e">
        <f aca="false">#REF!</f>
        <v>#REF!</v>
      </c>
      <c r="F465" s="334" t="e">
        <f aca="false">#REF!</f>
        <v>#REF!</v>
      </c>
      <c r="G465" s="328"/>
    </row>
    <row r="466" s="329" customFormat="true" ht="35" hidden="false" customHeight="true" outlineLevel="0" collapsed="false">
      <c r="A466" s="164" t="s">
        <v>840</v>
      </c>
      <c r="B466" s="258"/>
      <c r="C466" s="258"/>
      <c r="D466" s="327" t="n">
        <f aca="false">D9+D56+D76+D107+D178+D231+D307+D345+D351+D364+D376+D423+D427+D443</f>
        <v>1057596.2</v>
      </c>
      <c r="E466" s="327" t="e">
        <f aca="false">E9+E56+E76+E107+E178+E231+E307+E345+E351+E364+E376+E423+E427+E443</f>
        <v>#VALUE!</v>
      </c>
      <c r="F466" s="327" t="e">
        <f aca="false">F9+F56+F76+F107+F178+F231+F307+F345+F351+F364+F376+F423+F427+F443</f>
        <v>#VALUE!</v>
      </c>
      <c r="G466" s="328"/>
    </row>
    <row r="467" customFormat="false" ht="15.5" hidden="false" customHeight="false" outlineLevel="0" collapsed="false">
      <c r="A467" s="108" t="s">
        <v>841</v>
      </c>
      <c r="D467" s="338" t="s">
        <v>644</v>
      </c>
      <c r="E467" s="338" t="n">
        <v>62766.7</v>
      </c>
      <c r="F467" s="338" t="n">
        <v>64196.5</v>
      </c>
    </row>
    <row r="468" customFormat="false" ht="15.5" hidden="false" customHeight="false" outlineLevel="0" collapsed="false">
      <c r="D468" s="338" t="n">
        <f aca="false">SUM(D466:D467)</f>
        <v>1057596.2</v>
      </c>
      <c r="E468" s="338" t="e">
        <f aca="false">SUM(E466:E467)</f>
        <v>#VALUE!</v>
      </c>
      <c r="F468" s="338" t="e">
        <f aca="false">SUM(F466:F467)</f>
        <v>#VALUE!</v>
      </c>
    </row>
  </sheetData>
  <mergeCells count="4">
    <mergeCell ref="D1:H1"/>
    <mergeCell ref="C2:G2"/>
    <mergeCell ref="C3:H3"/>
    <mergeCell ref="A5:F5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0T07:54:24Z</dcterms:created>
  <dc:creator>bsz</dc:creator>
  <dc:description/>
  <dc:language>en-US</dc:language>
  <cp:lastModifiedBy>Вера Александровна Почтаренко</cp:lastModifiedBy>
  <cp:lastPrinted>2021-04-22T05:28:37Z</cp:lastPrinted>
  <dcterms:modified xsi:type="dcterms:W3CDTF">2021-04-26T04:15:25Z</dcterms:modified>
  <cp:revision>0</cp:revision>
  <dc:subject/>
  <dc:title/>
</cp:coreProperties>
</file>