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463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I$442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448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6" uniqueCount="81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Уплата налогов, сборов и иных платежей</t>
  </si>
  <si>
    <t xml:space="preserve">85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Ликвидация несанкционированных свалок, вывоз мусора</t>
  </si>
  <si>
    <t xml:space="preserve">13 4 00 00031</t>
  </si>
  <si>
    <t xml:space="preserve">Реализация  инициативных проектов за счет средств местного бюджета за исключением инициативных платежей (благоустройство внутриквартальной территории, расположенной в районе МАОУ СОШ № 25 г. Балаково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благоустройство внутриквартальной территории, расположенной в районе МАОУ СОШ № 25 г. Балаково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Реализация программ формирования современной городской среды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002040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09203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482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2021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#,##0.00"/>
    <numFmt numFmtId="172" formatCode="_-* #,##0.00\ _р_._-;\-* #,##0.00\ _р_._-;_-* \-??\ _р_._-;_-@_-"/>
    <numFmt numFmtId="173" formatCode="_-* #,##0.0_р_._-;\-* #,##0.0_р_._-;_-* \-??_р_._-;_-@_-"/>
    <numFmt numFmtId="174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5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true" outlineLevel="0" max="10" min="10" style="71" width="10.08"/>
    <col collapsed="false" customWidth="true" hidden="false" outlineLevel="0" max="11" min="11" style="71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/>
      <c r="F2" s="73"/>
      <c r="G2" s="73"/>
      <c r="H2" s="73"/>
      <c r="I2" s="73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6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0</v>
      </c>
      <c r="B12" s="92" t="s">
        <v>221</v>
      </c>
      <c r="C12" s="93"/>
      <c r="D12" s="93"/>
      <c r="E12" s="93"/>
      <c r="F12" s="93"/>
      <c r="G12" s="94" t="n">
        <f aca="false">G13+G37+G56+G68</f>
        <v>55656.2</v>
      </c>
      <c r="H12" s="94" t="e">
        <f aca="false">H13+H68+H56+H37</f>
        <v>#VALUE!</v>
      </c>
      <c r="I12" s="94" t="e">
        <f aca="false">I13+I68+I56+I37</f>
        <v>#VALUE!</v>
      </c>
      <c r="J12" s="95"/>
      <c r="K12" s="95"/>
      <c r="L12" s="96"/>
      <c r="M12" s="97"/>
      <c r="N12" s="98"/>
      <c r="Y12" s="100"/>
    </row>
    <row r="13" s="108" customFormat="true" ht="18.75" hidden="false" customHeight="true" outlineLevel="0" collapsed="false">
      <c r="A13" s="101" t="s">
        <v>8</v>
      </c>
      <c r="B13" s="102" t="s">
        <v>221</v>
      </c>
      <c r="C13" s="102" t="s">
        <v>9</v>
      </c>
      <c r="D13" s="92"/>
      <c r="E13" s="92"/>
      <c r="F13" s="92"/>
      <c r="G13" s="103" t="n">
        <f aca="false">G14+G21+G27</f>
        <v>20084</v>
      </c>
      <c r="H13" s="103" t="e">
        <f aca="false">H14+H21+H27</f>
        <v>#VALUE!</v>
      </c>
      <c r="I13" s="103" t="e">
        <f aca="false">I14+I21+I27</f>
        <v>#VALUE!</v>
      </c>
      <c r="J13" s="104"/>
      <c r="K13" s="104"/>
      <c r="L13" s="105"/>
      <c r="M13" s="106"/>
      <c r="N13" s="107"/>
      <c r="Y13" s="109"/>
    </row>
    <row r="14" s="108" customFormat="true" ht="38.75" hidden="false" customHeight="true" outlineLevel="0" collapsed="false">
      <c r="A14" s="110" t="s">
        <v>33</v>
      </c>
      <c r="B14" s="111" t="s">
        <v>221</v>
      </c>
      <c r="C14" s="111" t="s">
        <v>9</v>
      </c>
      <c r="D14" s="111" t="s">
        <v>34</v>
      </c>
      <c r="E14" s="111"/>
      <c r="F14" s="111"/>
      <c r="G14" s="112" t="n">
        <f aca="false">G15</f>
        <v>864</v>
      </c>
      <c r="H14" s="112" t="str">
        <f aca="false">H15</f>
        <v>0</v>
      </c>
      <c r="I14" s="112" t="n">
        <f aca="false">I15</f>
        <v>0</v>
      </c>
      <c r="J14" s="104"/>
      <c r="K14" s="104"/>
      <c r="L14" s="105"/>
      <c r="M14" s="106"/>
      <c r="N14" s="107"/>
      <c r="Y14" s="109"/>
    </row>
    <row r="15" s="108" customFormat="true" ht="18.75" hidden="false" customHeight="true" outlineLevel="0" collapsed="false">
      <c r="A15" s="110" t="s">
        <v>222</v>
      </c>
      <c r="B15" s="111" t="s">
        <v>221</v>
      </c>
      <c r="C15" s="111" t="s">
        <v>9</v>
      </c>
      <c r="D15" s="111" t="s">
        <v>34</v>
      </c>
      <c r="E15" s="111" t="s">
        <v>223</v>
      </c>
      <c r="F15" s="111"/>
      <c r="G15" s="112" t="n">
        <f aca="false">G16</f>
        <v>864</v>
      </c>
      <c r="H15" s="112" t="str">
        <f aca="false">H16</f>
        <v>0</v>
      </c>
      <c r="I15" s="112" t="n">
        <f aca="false">I16</f>
        <v>0</v>
      </c>
      <c r="J15" s="104"/>
      <c r="K15" s="104"/>
      <c r="L15" s="105"/>
      <c r="M15" s="106"/>
      <c r="N15" s="107"/>
      <c r="Y15" s="109"/>
    </row>
    <row r="16" s="108" customFormat="true" ht="19.75" hidden="false" customHeight="true" outlineLevel="0" collapsed="false">
      <c r="A16" s="110" t="s">
        <v>224</v>
      </c>
      <c r="B16" s="111" t="s">
        <v>221</v>
      </c>
      <c r="C16" s="111" t="s">
        <v>9</v>
      </c>
      <c r="D16" s="111" t="s">
        <v>34</v>
      </c>
      <c r="E16" s="113" t="s">
        <v>225</v>
      </c>
      <c r="F16" s="111"/>
      <c r="G16" s="112" t="n">
        <f aca="false">G17</f>
        <v>864</v>
      </c>
      <c r="H16" s="112" t="str">
        <f aca="false">H17</f>
        <v>0</v>
      </c>
      <c r="I16" s="112" t="n">
        <f aca="false">I17</f>
        <v>0</v>
      </c>
      <c r="J16" s="104"/>
      <c r="K16" s="104"/>
      <c r="L16" s="105"/>
      <c r="M16" s="106"/>
      <c r="N16" s="107"/>
      <c r="Y16" s="109"/>
    </row>
    <row r="17" s="108" customFormat="true" ht="33" hidden="false" customHeight="true" outlineLevel="0" collapsed="false">
      <c r="A17" s="110" t="s">
        <v>226</v>
      </c>
      <c r="B17" s="111" t="s">
        <v>221</v>
      </c>
      <c r="C17" s="111" t="s">
        <v>9</v>
      </c>
      <c r="D17" s="111" t="s">
        <v>34</v>
      </c>
      <c r="E17" s="113" t="s">
        <v>227</v>
      </c>
      <c r="F17" s="111"/>
      <c r="G17" s="112" t="n">
        <f aca="false">G18</f>
        <v>864</v>
      </c>
      <c r="H17" s="112" t="str">
        <f aca="false">H18</f>
        <v>0</v>
      </c>
      <c r="I17" s="112" t="n">
        <f aca="false">I18</f>
        <v>0</v>
      </c>
      <c r="J17" s="104"/>
      <c r="K17" s="104"/>
      <c r="L17" s="105"/>
      <c r="M17" s="106"/>
      <c r="N17" s="107"/>
      <c r="Y17" s="109"/>
    </row>
    <row r="18" s="108" customFormat="true" ht="21" hidden="false" customHeight="true" outlineLevel="0" collapsed="false">
      <c r="A18" s="110" t="s">
        <v>228</v>
      </c>
      <c r="B18" s="111" t="s">
        <v>221</v>
      </c>
      <c r="C18" s="111" t="s">
        <v>9</v>
      </c>
      <c r="D18" s="111" t="s">
        <v>34</v>
      </c>
      <c r="E18" s="113" t="s">
        <v>229</v>
      </c>
      <c r="F18" s="111"/>
      <c r="G18" s="112" t="n">
        <f aca="false">G19</f>
        <v>864</v>
      </c>
      <c r="H18" s="112" t="str">
        <f aca="false">H19</f>
        <v>0</v>
      </c>
      <c r="I18" s="112" t="n">
        <f aca="false">I19</f>
        <v>0</v>
      </c>
      <c r="J18" s="104"/>
      <c r="K18" s="104"/>
      <c r="L18" s="105"/>
      <c r="M18" s="106"/>
      <c r="N18" s="107"/>
      <c r="Y18" s="109"/>
    </row>
    <row r="19" s="108" customFormat="true" ht="17.4" hidden="false" customHeight="true" outlineLevel="0" collapsed="false">
      <c r="A19" s="110" t="s">
        <v>230</v>
      </c>
      <c r="B19" s="111" t="s">
        <v>221</v>
      </c>
      <c r="C19" s="111" t="s">
        <v>9</v>
      </c>
      <c r="D19" s="111" t="s">
        <v>34</v>
      </c>
      <c r="E19" s="113" t="s">
        <v>229</v>
      </c>
      <c r="F19" s="111" t="s">
        <v>17</v>
      </c>
      <c r="G19" s="112" t="n">
        <f aca="false">G20</f>
        <v>864</v>
      </c>
      <c r="H19" s="112" t="str">
        <f aca="false">H20</f>
        <v>0</v>
      </c>
      <c r="I19" s="112" t="n">
        <f aca="false">I20</f>
        <v>0</v>
      </c>
      <c r="J19" s="104"/>
      <c r="K19" s="104"/>
      <c r="L19" s="105"/>
      <c r="M19" s="106"/>
      <c r="N19" s="107"/>
      <c r="Y19" s="109"/>
    </row>
    <row r="20" s="108" customFormat="true" ht="18.75" hidden="false" customHeight="true" outlineLevel="0" collapsed="false">
      <c r="A20" s="110" t="s">
        <v>200</v>
      </c>
      <c r="B20" s="111" t="s">
        <v>221</v>
      </c>
      <c r="C20" s="111" t="s">
        <v>9</v>
      </c>
      <c r="D20" s="111" t="s">
        <v>34</v>
      </c>
      <c r="E20" s="113" t="s">
        <v>229</v>
      </c>
      <c r="F20" s="111" t="s">
        <v>231</v>
      </c>
      <c r="G20" s="112" t="n">
        <v>864</v>
      </c>
      <c r="H20" s="112" t="s">
        <v>232</v>
      </c>
      <c r="I20" s="112" t="n">
        <v>0</v>
      </c>
      <c r="J20" s="104"/>
      <c r="K20" s="104"/>
      <c r="L20" s="105"/>
      <c r="M20" s="106"/>
      <c r="N20" s="107"/>
      <c r="Y20" s="109"/>
    </row>
    <row r="21" s="108" customFormat="true" ht="16.5" hidden="false" customHeight="true" outlineLevel="0" collapsed="false">
      <c r="A21" s="114" t="s">
        <v>35</v>
      </c>
      <c r="B21" s="111" t="s">
        <v>221</v>
      </c>
      <c r="C21" s="111" t="s">
        <v>9</v>
      </c>
      <c r="D21" s="111" t="s">
        <v>199</v>
      </c>
      <c r="E21" s="111"/>
      <c r="F21" s="111"/>
      <c r="G21" s="112" t="n">
        <f aca="false">G22</f>
        <v>1496</v>
      </c>
      <c r="H21" s="112" t="str">
        <f aca="false">H22</f>
        <v>1500,0</v>
      </c>
      <c r="I21" s="112" t="str">
        <f aca="false">I22</f>
        <v>1500,0</v>
      </c>
      <c r="J21" s="104"/>
      <c r="K21" s="104"/>
      <c r="L21" s="105"/>
      <c r="M21" s="106"/>
      <c r="N21" s="107"/>
      <c r="Y21" s="109"/>
    </row>
    <row r="22" s="108" customFormat="true" ht="16.5" hidden="false" customHeight="true" outlineLevel="0" collapsed="false">
      <c r="A22" s="114" t="s">
        <v>233</v>
      </c>
      <c r="B22" s="111" t="s">
        <v>221</v>
      </c>
      <c r="C22" s="111" t="s">
        <v>9</v>
      </c>
      <c r="D22" s="111" t="s">
        <v>199</v>
      </c>
      <c r="E22" s="111" t="s">
        <v>234</v>
      </c>
      <c r="F22" s="111"/>
      <c r="G22" s="112" t="n">
        <f aca="false">SUM(G24)</f>
        <v>1496</v>
      </c>
      <c r="H22" s="112" t="str">
        <f aca="false">H23</f>
        <v>1500,0</v>
      </c>
      <c r="I22" s="112" t="str">
        <f aca="false">I23</f>
        <v>1500,0</v>
      </c>
      <c r="J22" s="104"/>
      <c r="K22" s="104"/>
      <c r="L22" s="105"/>
      <c r="M22" s="106"/>
      <c r="N22" s="107"/>
      <c r="Y22" s="109"/>
    </row>
    <row r="23" s="108" customFormat="true" ht="16.5" hidden="false" customHeight="true" outlineLevel="0" collapsed="false">
      <c r="A23" s="114" t="s">
        <v>235</v>
      </c>
      <c r="B23" s="111" t="s">
        <v>221</v>
      </c>
      <c r="C23" s="111" t="s">
        <v>9</v>
      </c>
      <c r="D23" s="111" t="s">
        <v>199</v>
      </c>
      <c r="E23" s="111" t="s">
        <v>236</v>
      </c>
      <c r="F23" s="111"/>
      <c r="G23" s="112" t="n">
        <f aca="false">SUM(G25)</f>
        <v>1496</v>
      </c>
      <c r="H23" s="112" t="str">
        <f aca="false">H24</f>
        <v>1500,0</v>
      </c>
      <c r="I23" s="112" t="str">
        <f aca="false">I24</f>
        <v>1500,0</v>
      </c>
      <c r="J23" s="104"/>
      <c r="K23" s="104"/>
      <c r="L23" s="105"/>
      <c r="M23" s="106"/>
      <c r="N23" s="107"/>
      <c r="Y23" s="109"/>
    </row>
    <row r="24" s="108" customFormat="true" ht="16.5" hidden="false" customHeight="true" outlineLevel="0" collapsed="false">
      <c r="A24" s="114" t="s">
        <v>237</v>
      </c>
      <c r="B24" s="111" t="s">
        <v>221</v>
      </c>
      <c r="C24" s="111" t="s">
        <v>9</v>
      </c>
      <c r="D24" s="111" t="s">
        <v>199</v>
      </c>
      <c r="E24" s="111" t="s">
        <v>238</v>
      </c>
      <c r="F24" s="111"/>
      <c r="G24" s="112" t="n">
        <f aca="false">SUM(G25)</f>
        <v>1496</v>
      </c>
      <c r="H24" s="112" t="str">
        <f aca="false">H25</f>
        <v>1500,0</v>
      </c>
      <c r="I24" s="112" t="str">
        <f aca="false">I25</f>
        <v>1500,0</v>
      </c>
      <c r="J24" s="104" t="s">
        <v>239</v>
      </c>
      <c r="K24" s="104"/>
      <c r="L24" s="105"/>
      <c r="M24" s="106"/>
      <c r="N24" s="107"/>
      <c r="Y24" s="109"/>
    </row>
    <row r="25" s="108" customFormat="true" ht="16.5" hidden="false" customHeight="true" outlineLevel="0" collapsed="false">
      <c r="A25" s="114" t="s">
        <v>240</v>
      </c>
      <c r="B25" s="111" t="s">
        <v>221</v>
      </c>
      <c r="C25" s="111" t="s">
        <v>9</v>
      </c>
      <c r="D25" s="111" t="s">
        <v>199</v>
      </c>
      <c r="E25" s="111" t="s">
        <v>238</v>
      </c>
      <c r="F25" s="111" t="s">
        <v>241</v>
      </c>
      <c r="G25" s="112" t="n">
        <f aca="false">G26</f>
        <v>1496</v>
      </c>
      <c r="H25" s="112" t="str">
        <f aca="false">H26</f>
        <v>1500,0</v>
      </c>
      <c r="I25" s="112" t="str">
        <f aca="false">I26</f>
        <v>1500,0</v>
      </c>
      <c r="J25" s="104"/>
      <c r="K25" s="104"/>
      <c r="L25" s="105"/>
      <c r="M25" s="106"/>
      <c r="N25" s="107"/>
      <c r="Y25" s="109"/>
    </row>
    <row r="26" s="108" customFormat="true" ht="16.5" hidden="false" customHeight="true" outlineLevel="0" collapsed="false">
      <c r="A26" s="114" t="s">
        <v>242</v>
      </c>
      <c r="B26" s="111" t="s">
        <v>221</v>
      </c>
      <c r="C26" s="111" t="s">
        <v>9</v>
      </c>
      <c r="D26" s="111" t="s">
        <v>199</v>
      </c>
      <c r="E26" s="111" t="s">
        <v>238</v>
      </c>
      <c r="F26" s="111" t="s">
        <v>243</v>
      </c>
      <c r="G26" s="112" t="n">
        <v>1496</v>
      </c>
      <c r="H26" s="112" t="s">
        <v>244</v>
      </c>
      <c r="I26" s="115" t="s">
        <v>244</v>
      </c>
      <c r="J26" s="104"/>
      <c r="K26" s="104"/>
      <c r="L26" s="105"/>
      <c r="M26" s="106"/>
      <c r="N26" s="107"/>
      <c r="Y26" s="109"/>
    </row>
    <row r="27" s="108" customFormat="true" ht="19.25" hidden="false" customHeight="true" outlineLevel="0" collapsed="false">
      <c r="A27" s="114" t="s">
        <v>45</v>
      </c>
      <c r="B27" s="111" t="s">
        <v>221</v>
      </c>
      <c r="C27" s="111" t="s">
        <v>9</v>
      </c>
      <c r="D27" s="111" t="s">
        <v>245</v>
      </c>
      <c r="E27" s="111"/>
      <c r="F27" s="111"/>
      <c r="G27" s="112" t="n">
        <f aca="false">G28</f>
        <v>17724</v>
      </c>
      <c r="H27" s="112" t="n">
        <f aca="false">H28</f>
        <v>200</v>
      </c>
      <c r="I27" s="112" t="n">
        <f aca="false">I28</f>
        <v>200</v>
      </c>
      <c r="J27" s="104"/>
      <c r="K27" s="104"/>
      <c r="L27" s="105"/>
      <c r="M27" s="106"/>
      <c r="N27" s="107"/>
      <c r="Y27" s="109"/>
    </row>
    <row r="28" s="108" customFormat="true" ht="19.25" hidden="false" customHeight="true" outlineLevel="0" collapsed="false">
      <c r="A28" s="114" t="s">
        <v>233</v>
      </c>
      <c r="B28" s="111" t="s">
        <v>221</v>
      </c>
      <c r="C28" s="111" t="s">
        <v>9</v>
      </c>
      <c r="D28" s="111" t="s">
        <v>245</v>
      </c>
      <c r="E28" s="111" t="s">
        <v>234</v>
      </c>
      <c r="F28" s="111"/>
      <c r="G28" s="112" t="n">
        <f aca="false">G29+G33</f>
        <v>17724</v>
      </c>
      <c r="H28" s="112" t="n">
        <f aca="false">H29+H33</f>
        <v>200</v>
      </c>
      <c r="I28" s="112" t="n">
        <f aca="false">I29+I33</f>
        <v>200</v>
      </c>
      <c r="J28" s="104"/>
      <c r="K28" s="104"/>
      <c r="L28" s="105"/>
      <c r="M28" s="106"/>
      <c r="N28" s="107"/>
      <c r="Y28" s="109"/>
    </row>
    <row r="29" s="108" customFormat="true" ht="34.75" hidden="false" customHeight="true" outlineLevel="0" collapsed="false">
      <c r="A29" s="114" t="s">
        <v>246</v>
      </c>
      <c r="B29" s="111" t="s">
        <v>221</v>
      </c>
      <c r="C29" s="111" t="s">
        <v>9</v>
      </c>
      <c r="D29" s="111" t="s">
        <v>245</v>
      </c>
      <c r="E29" s="111" t="s">
        <v>247</v>
      </c>
      <c r="F29" s="111"/>
      <c r="G29" s="112" t="n">
        <f aca="false">G30</f>
        <v>200</v>
      </c>
      <c r="H29" s="112" t="n">
        <f aca="false">H30</f>
        <v>200</v>
      </c>
      <c r="I29" s="112" t="n">
        <f aca="false">I30</f>
        <v>200</v>
      </c>
      <c r="J29" s="104"/>
      <c r="K29" s="104"/>
      <c r="L29" s="105"/>
      <c r="M29" s="106"/>
      <c r="N29" s="107"/>
      <c r="Y29" s="109"/>
    </row>
    <row r="30" s="108" customFormat="true" ht="21" hidden="false" customHeight="true" outlineLevel="0" collapsed="false">
      <c r="A30" s="114" t="s">
        <v>248</v>
      </c>
      <c r="B30" s="111" t="s">
        <v>221</v>
      </c>
      <c r="C30" s="111" t="s">
        <v>9</v>
      </c>
      <c r="D30" s="111" t="s">
        <v>245</v>
      </c>
      <c r="E30" s="111" t="s">
        <v>249</v>
      </c>
      <c r="F30" s="111"/>
      <c r="G30" s="112" t="n">
        <f aca="false">G31</f>
        <v>200</v>
      </c>
      <c r="H30" s="112" t="n">
        <f aca="false">H31</f>
        <v>200</v>
      </c>
      <c r="I30" s="112" t="n">
        <f aca="false">I31</f>
        <v>200</v>
      </c>
      <c r="J30" s="104"/>
      <c r="K30" s="104"/>
      <c r="L30" s="105"/>
      <c r="M30" s="106"/>
      <c r="N30" s="107"/>
      <c r="Y30" s="109"/>
    </row>
    <row r="31" s="108" customFormat="true" ht="15.65" hidden="false" customHeight="true" outlineLevel="0" collapsed="false">
      <c r="A31" s="116" t="s">
        <v>240</v>
      </c>
      <c r="B31" s="111" t="s">
        <v>221</v>
      </c>
      <c r="C31" s="111" t="s">
        <v>9</v>
      </c>
      <c r="D31" s="111" t="s">
        <v>245</v>
      </c>
      <c r="E31" s="111" t="s">
        <v>249</v>
      </c>
      <c r="F31" s="111" t="s">
        <v>241</v>
      </c>
      <c r="G31" s="112" t="n">
        <f aca="false">G32</f>
        <v>200</v>
      </c>
      <c r="H31" s="112" t="n">
        <f aca="false">H32</f>
        <v>200</v>
      </c>
      <c r="I31" s="112" t="n">
        <f aca="false">I32</f>
        <v>200</v>
      </c>
      <c r="J31" s="104"/>
      <c r="K31" s="104"/>
      <c r="L31" s="105"/>
      <c r="M31" s="106"/>
      <c r="N31" s="107"/>
      <c r="Y31" s="109"/>
    </row>
    <row r="32" s="108" customFormat="true" ht="16.5" hidden="false" customHeight="true" outlineLevel="0" collapsed="false">
      <c r="A32" s="116" t="s">
        <v>250</v>
      </c>
      <c r="B32" s="111" t="s">
        <v>221</v>
      </c>
      <c r="C32" s="111" t="s">
        <v>9</v>
      </c>
      <c r="D32" s="111" t="s">
        <v>245</v>
      </c>
      <c r="E32" s="111" t="s">
        <v>249</v>
      </c>
      <c r="F32" s="111" t="s">
        <v>251</v>
      </c>
      <c r="G32" s="112" t="n">
        <v>200</v>
      </c>
      <c r="H32" s="112" t="n">
        <v>200</v>
      </c>
      <c r="I32" s="112" t="n">
        <v>200</v>
      </c>
      <c r="J32" s="104"/>
      <c r="K32" s="104"/>
      <c r="L32" s="105"/>
      <c r="M32" s="106"/>
      <c r="N32" s="107"/>
      <c r="Y32" s="109"/>
    </row>
    <row r="33" s="120" customFormat="true" ht="19.5" hidden="false" customHeight="true" outlineLevel="0" collapsed="false">
      <c r="A33" s="117" t="s">
        <v>252</v>
      </c>
      <c r="B33" s="118" t="s">
        <v>221</v>
      </c>
      <c r="C33" s="118" t="s">
        <v>9</v>
      </c>
      <c r="D33" s="118" t="s">
        <v>245</v>
      </c>
      <c r="E33" s="118" t="s">
        <v>253</v>
      </c>
      <c r="F33" s="118"/>
      <c r="G33" s="112" t="n">
        <f aca="false">G34</f>
        <v>17524</v>
      </c>
      <c r="H33" s="112" t="n">
        <f aca="false">H34+H37</f>
        <v>0</v>
      </c>
      <c r="I33" s="112" t="n">
        <f aca="false">I34+I37</f>
        <v>0</v>
      </c>
      <c r="J33" s="119"/>
      <c r="K33" s="119"/>
    </row>
    <row r="34" s="120" customFormat="true" ht="34.5" hidden="false" customHeight="true" outlineLevel="0" collapsed="false">
      <c r="A34" s="117" t="s">
        <v>254</v>
      </c>
      <c r="B34" s="118" t="s">
        <v>221</v>
      </c>
      <c r="C34" s="118" t="s">
        <v>9</v>
      </c>
      <c r="D34" s="118" t="s">
        <v>245</v>
      </c>
      <c r="E34" s="118" t="s">
        <v>255</v>
      </c>
      <c r="F34" s="118"/>
      <c r="G34" s="112" t="n">
        <f aca="false">G35</f>
        <v>17524</v>
      </c>
      <c r="H34" s="112" t="n">
        <f aca="false">H35</f>
        <v>0</v>
      </c>
      <c r="I34" s="112" t="n">
        <f aca="false">I35</f>
        <v>0</v>
      </c>
      <c r="J34" s="119"/>
      <c r="K34" s="119"/>
    </row>
    <row r="35" s="120" customFormat="true" ht="19.5" hidden="false" customHeight="true" outlineLevel="0" collapsed="false">
      <c r="A35" s="117" t="s">
        <v>240</v>
      </c>
      <c r="B35" s="118" t="s">
        <v>221</v>
      </c>
      <c r="C35" s="118" t="s">
        <v>9</v>
      </c>
      <c r="D35" s="118" t="s">
        <v>245</v>
      </c>
      <c r="E35" s="118" t="s">
        <v>255</v>
      </c>
      <c r="F35" s="118" t="s">
        <v>241</v>
      </c>
      <c r="G35" s="112" t="n">
        <f aca="false">G36</f>
        <v>17524</v>
      </c>
      <c r="H35" s="112" t="n">
        <f aca="false">H36</f>
        <v>0</v>
      </c>
      <c r="I35" s="112" t="n">
        <f aca="false">I36</f>
        <v>0</v>
      </c>
      <c r="J35" s="119"/>
      <c r="K35" s="119"/>
    </row>
    <row r="36" s="120" customFormat="true" ht="19.5" hidden="false" customHeight="true" outlineLevel="0" collapsed="false">
      <c r="A36" s="117" t="s">
        <v>242</v>
      </c>
      <c r="B36" s="118" t="s">
        <v>221</v>
      </c>
      <c r="C36" s="118" t="s">
        <v>9</v>
      </c>
      <c r="D36" s="118" t="s">
        <v>245</v>
      </c>
      <c r="E36" s="118" t="s">
        <v>255</v>
      </c>
      <c r="F36" s="118" t="s">
        <v>243</v>
      </c>
      <c r="G36" s="112" t="n">
        <v>17524</v>
      </c>
      <c r="H36" s="112" t="n">
        <v>0</v>
      </c>
      <c r="I36" s="112" t="n">
        <v>0</v>
      </c>
      <c r="J36" s="119"/>
      <c r="K36" s="119"/>
    </row>
    <row r="37" s="108" customFormat="true" ht="16.5" hidden="false" customHeight="true" outlineLevel="0" collapsed="false">
      <c r="A37" s="116" t="s">
        <v>256</v>
      </c>
      <c r="B37" s="102" t="s">
        <v>221</v>
      </c>
      <c r="C37" s="102" t="s">
        <v>94</v>
      </c>
      <c r="D37" s="111"/>
      <c r="E37" s="111"/>
      <c r="F37" s="111"/>
      <c r="G37" s="103" t="n">
        <f aca="false">G38+G49</f>
        <v>21818.4</v>
      </c>
      <c r="H37" s="103" t="n">
        <f aca="false">H38+H49</f>
        <v>0</v>
      </c>
      <c r="I37" s="103" t="n">
        <f aca="false">I38+I49</f>
        <v>0</v>
      </c>
      <c r="J37" s="104"/>
      <c r="K37" s="104"/>
      <c r="L37" s="105"/>
      <c r="M37" s="106"/>
      <c r="N37" s="107"/>
      <c r="Y37" s="109"/>
    </row>
    <row r="38" s="108" customFormat="true" ht="16.5" hidden="false" customHeight="true" outlineLevel="0" collapsed="false">
      <c r="A38" s="116" t="s">
        <v>96</v>
      </c>
      <c r="B38" s="111" t="s">
        <v>221</v>
      </c>
      <c r="C38" s="111" t="s">
        <v>94</v>
      </c>
      <c r="D38" s="111" t="s">
        <v>9</v>
      </c>
      <c r="E38" s="111"/>
      <c r="F38" s="111"/>
      <c r="G38" s="112" t="n">
        <f aca="false">G39</f>
        <v>18500.1</v>
      </c>
      <c r="H38" s="112" t="n">
        <f aca="false">H39</f>
        <v>0</v>
      </c>
      <c r="I38" s="112" t="n">
        <f aca="false">I39</f>
        <v>0</v>
      </c>
      <c r="J38" s="104"/>
      <c r="K38" s="104"/>
      <c r="L38" s="105"/>
      <c r="M38" s="106"/>
      <c r="N38" s="107"/>
      <c r="Y38" s="109"/>
    </row>
    <row r="39" s="108" customFormat="true" ht="18.65" hidden="false" customHeight="true" outlineLevel="0" collapsed="false">
      <c r="A39" s="110" t="s">
        <v>222</v>
      </c>
      <c r="B39" s="111" t="s">
        <v>221</v>
      </c>
      <c r="C39" s="111" t="s">
        <v>94</v>
      </c>
      <c r="D39" s="111" t="s">
        <v>9</v>
      </c>
      <c r="E39" s="111" t="s">
        <v>223</v>
      </c>
      <c r="F39" s="111"/>
      <c r="G39" s="112" t="n">
        <f aca="false">G40</f>
        <v>18500.1</v>
      </c>
      <c r="H39" s="112" t="n">
        <f aca="false">H40</f>
        <v>0</v>
      </c>
      <c r="I39" s="112" t="n">
        <f aca="false">I40</f>
        <v>0</v>
      </c>
      <c r="J39" s="104"/>
      <c r="K39" s="104"/>
      <c r="L39" s="105"/>
      <c r="M39" s="106"/>
      <c r="N39" s="107"/>
      <c r="Y39" s="109"/>
    </row>
    <row r="40" s="108" customFormat="true" ht="20.75" hidden="false" customHeight="true" outlineLevel="0" collapsed="false">
      <c r="A40" s="110" t="s">
        <v>224</v>
      </c>
      <c r="B40" s="111" t="s">
        <v>221</v>
      </c>
      <c r="C40" s="111" t="s">
        <v>94</v>
      </c>
      <c r="D40" s="111" t="s">
        <v>9</v>
      </c>
      <c r="E40" s="113" t="s">
        <v>225</v>
      </c>
      <c r="F40" s="111"/>
      <c r="G40" s="112" t="n">
        <f aca="false">G41+G45</f>
        <v>18500.1</v>
      </c>
      <c r="H40" s="112" t="n">
        <f aca="false">H41</f>
        <v>0</v>
      </c>
      <c r="I40" s="112" t="n">
        <f aca="false">I41</f>
        <v>0</v>
      </c>
      <c r="J40" s="104"/>
      <c r="K40" s="104"/>
      <c r="L40" s="105"/>
      <c r="M40" s="106"/>
      <c r="N40" s="107"/>
      <c r="Y40" s="109"/>
    </row>
    <row r="41" s="108" customFormat="true" ht="33" hidden="false" customHeight="true" outlineLevel="0" collapsed="false">
      <c r="A41" s="110" t="s">
        <v>226</v>
      </c>
      <c r="B41" s="111" t="s">
        <v>221</v>
      </c>
      <c r="C41" s="111" t="s">
        <v>94</v>
      </c>
      <c r="D41" s="111" t="s">
        <v>9</v>
      </c>
      <c r="E41" s="113" t="s">
        <v>227</v>
      </c>
      <c r="F41" s="111"/>
      <c r="G41" s="112" t="n">
        <f aca="false">G42</f>
        <v>18500.1</v>
      </c>
      <c r="H41" s="112" t="n">
        <f aca="false">H42</f>
        <v>0</v>
      </c>
      <c r="I41" s="112" t="n">
        <f aca="false">I42</f>
        <v>0</v>
      </c>
      <c r="J41" s="104"/>
      <c r="K41" s="104"/>
      <c r="L41" s="105"/>
      <c r="M41" s="106"/>
      <c r="N41" s="107"/>
      <c r="Y41" s="109"/>
    </row>
    <row r="42" s="108" customFormat="true" ht="52" hidden="false" customHeight="true" outlineLevel="0" collapsed="false">
      <c r="A42" s="114" t="s">
        <v>257</v>
      </c>
      <c r="B42" s="111" t="s">
        <v>221</v>
      </c>
      <c r="C42" s="111" t="s">
        <v>94</v>
      </c>
      <c r="D42" s="111" t="s">
        <v>9</v>
      </c>
      <c r="E42" s="113" t="s">
        <v>258</v>
      </c>
      <c r="F42" s="111"/>
      <c r="G42" s="112" t="n">
        <f aca="false">G43</f>
        <v>18500.1</v>
      </c>
      <c r="H42" s="112" t="n">
        <f aca="false">H43</f>
        <v>0</v>
      </c>
      <c r="I42" s="112" t="n">
        <f aca="false">I43</f>
        <v>0</v>
      </c>
      <c r="J42" s="104"/>
      <c r="K42" s="104"/>
      <c r="L42" s="105"/>
      <c r="M42" s="106"/>
      <c r="N42" s="107"/>
      <c r="Y42" s="109"/>
    </row>
    <row r="43" s="108" customFormat="true" ht="18" hidden="false" customHeight="true" outlineLevel="0" collapsed="false">
      <c r="A43" s="110" t="s">
        <v>230</v>
      </c>
      <c r="B43" s="111" t="s">
        <v>221</v>
      </c>
      <c r="C43" s="111" t="s">
        <v>94</v>
      </c>
      <c r="D43" s="111" t="s">
        <v>9</v>
      </c>
      <c r="E43" s="113" t="s">
        <v>258</v>
      </c>
      <c r="F43" s="111" t="s">
        <v>17</v>
      </c>
      <c r="G43" s="112" t="n">
        <f aca="false">G44</f>
        <v>18500.1</v>
      </c>
      <c r="H43" s="112" t="n">
        <f aca="false">H44</f>
        <v>0</v>
      </c>
      <c r="I43" s="112" t="n">
        <f aca="false">I44</f>
        <v>0</v>
      </c>
      <c r="J43" s="104"/>
      <c r="K43" s="104"/>
      <c r="L43" s="105"/>
      <c r="M43" s="106"/>
      <c r="N43" s="107"/>
      <c r="Y43" s="109"/>
    </row>
    <row r="44" s="108" customFormat="true" ht="18.65" hidden="false" customHeight="true" outlineLevel="0" collapsed="false">
      <c r="A44" s="110" t="s">
        <v>200</v>
      </c>
      <c r="B44" s="111" t="s">
        <v>221</v>
      </c>
      <c r="C44" s="111" t="s">
        <v>94</v>
      </c>
      <c r="D44" s="111" t="s">
        <v>9</v>
      </c>
      <c r="E44" s="113" t="s">
        <v>258</v>
      </c>
      <c r="F44" s="111" t="s">
        <v>231</v>
      </c>
      <c r="G44" s="112" t="n">
        <v>18500.1</v>
      </c>
      <c r="H44" s="112" t="n">
        <v>0</v>
      </c>
      <c r="I44" s="112" t="n">
        <v>0</v>
      </c>
      <c r="J44" s="104"/>
      <c r="K44" s="104"/>
      <c r="L44" s="105"/>
      <c r="M44" s="106"/>
      <c r="N44" s="107"/>
      <c r="Y44" s="109"/>
    </row>
    <row r="45" s="108" customFormat="true" ht="58.5" hidden="true" customHeight="true" outlineLevel="0" collapsed="false">
      <c r="A45" s="110"/>
      <c r="B45" s="111"/>
      <c r="C45" s="111"/>
      <c r="D45" s="111"/>
      <c r="E45" s="113"/>
      <c r="F45" s="111"/>
      <c r="G45" s="112"/>
      <c r="H45" s="112"/>
      <c r="I45" s="112"/>
      <c r="J45" s="104"/>
      <c r="K45" s="104"/>
      <c r="L45" s="105"/>
      <c r="M45" s="106"/>
      <c r="N45" s="107"/>
      <c r="Y45" s="109"/>
    </row>
    <row r="46" s="108" customFormat="true" ht="63.5" hidden="true" customHeight="true" outlineLevel="0" collapsed="false">
      <c r="A46" s="110"/>
      <c r="B46" s="111"/>
      <c r="C46" s="111"/>
      <c r="D46" s="111"/>
      <c r="E46" s="113"/>
      <c r="F46" s="111"/>
      <c r="G46" s="112"/>
      <c r="H46" s="112"/>
      <c r="I46" s="112"/>
      <c r="J46" s="104"/>
      <c r="K46" s="104"/>
      <c r="L46" s="105"/>
      <c r="M46" s="106"/>
      <c r="N46" s="107"/>
      <c r="Y46" s="109"/>
    </row>
    <row r="47" s="108" customFormat="true" ht="18.65" hidden="true" customHeight="true" outlineLevel="0" collapsed="false">
      <c r="A47" s="110"/>
      <c r="B47" s="111"/>
      <c r="C47" s="111"/>
      <c r="D47" s="111"/>
      <c r="E47" s="113"/>
      <c r="F47" s="111"/>
      <c r="G47" s="112"/>
      <c r="H47" s="112"/>
      <c r="I47" s="112"/>
      <c r="J47" s="104"/>
      <c r="K47" s="104"/>
      <c r="L47" s="105"/>
      <c r="M47" s="106"/>
      <c r="N47" s="107"/>
      <c r="Y47" s="109"/>
    </row>
    <row r="48" s="108" customFormat="true" ht="18.65" hidden="true" customHeight="true" outlineLevel="0" collapsed="false">
      <c r="A48" s="110"/>
      <c r="B48" s="111"/>
      <c r="C48" s="111"/>
      <c r="D48" s="111"/>
      <c r="E48" s="113"/>
      <c r="F48" s="111"/>
      <c r="G48" s="112"/>
      <c r="H48" s="112"/>
      <c r="I48" s="112"/>
      <c r="J48" s="104"/>
      <c r="K48" s="104"/>
      <c r="L48" s="105"/>
      <c r="M48" s="106"/>
      <c r="N48" s="107"/>
      <c r="Y48" s="109"/>
    </row>
    <row r="49" s="108" customFormat="true" ht="18" hidden="false" customHeight="true" outlineLevel="0" collapsed="false">
      <c r="A49" s="116" t="s">
        <v>259</v>
      </c>
      <c r="B49" s="111" t="s">
        <v>221</v>
      </c>
      <c r="C49" s="111" t="s">
        <v>94</v>
      </c>
      <c r="D49" s="111" t="s">
        <v>12</v>
      </c>
      <c r="E49" s="113"/>
      <c r="F49" s="111"/>
      <c r="G49" s="112" t="n">
        <f aca="false">G51</f>
        <v>3318.3</v>
      </c>
      <c r="H49" s="112" t="n">
        <f aca="false">H51</f>
        <v>0</v>
      </c>
      <c r="I49" s="112" t="n">
        <f aca="false">I51</f>
        <v>0</v>
      </c>
      <c r="J49" s="104"/>
      <c r="K49" s="104"/>
      <c r="L49" s="105"/>
      <c r="M49" s="106"/>
      <c r="N49" s="107"/>
      <c r="Y49" s="109"/>
    </row>
    <row r="50" s="108" customFormat="true" ht="16.5" hidden="false" customHeight="true" outlineLevel="0" collapsed="false">
      <c r="A50" s="110" t="s">
        <v>222</v>
      </c>
      <c r="B50" s="111" t="s">
        <v>221</v>
      </c>
      <c r="C50" s="111" t="s">
        <v>94</v>
      </c>
      <c r="D50" s="111" t="s">
        <v>12</v>
      </c>
      <c r="E50" s="111" t="s">
        <v>223</v>
      </c>
      <c r="F50" s="111"/>
      <c r="G50" s="112" t="n">
        <f aca="false">G51</f>
        <v>3318.3</v>
      </c>
      <c r="H50" s="112" t="n">
        <f aca="false">H51</f>
        <v>0</v>
      </c>
      <c r="I50" s="112" t="n">
        <f aca="false">I51</f>
        <v>0</v>
      </c>
      <c r="J50" s="104"/>
      <c r="K50" s="104"/>
      <c r="L50" s="105"/>
      <c r="M50" s="106"/>
      <c r="N50" s="107"/>
      <c r="Y50" s="109"/>
    </row>
    <row r="51" s="108" customFormat="true" ht="19.25" hidden="false" customHeight="true" outlineLevel="0" collapsed="false">
      <c r="A51" s="110" t="s">
        <v>224</v>
      </c>
      <c r="B51" s="111" t="s">
        <v>221</v>
      </c>
      <c r="C51" s="111" t="s">
        <v>94</v>
      </c>
      <c r="D51" s="111" t="s">
        <v>12</v>
      </c>
      <c r="E51" s="113" t="s">
        <v>225</v>
      </c>
      <c r="F51" s="111"/>
      <c r="G51" s="112" t="n">
        <f aca="false">G52</f>
        <v>3318.3</v>
      </c>
      <c r="H51" s="112" t="n">
        <f aca="false">H52</f>
        <v>0</v>
      </c>
      <c r="I51" s="112" t="n">
        <f aca="false">I52</f>
        <v>0</v>
      </c>
      <c r="J51" s="104"/>
      <c r="K51" s="104"/>
      <c r="L51" s="105"/>
      <c r="M51" s="106"/>
      <c r="N51" s="107"/>
      <c r="Y51" s="109"/>
    </row>
    <row r="52" s="108" customFormat="true" ht="32" hidden="false" customHeight="true" outlineLevel="0" collapsed="false">
      <c r="A52" s="110" t="s">
        <v>226</v>
      </c>
      <c r="B52" s="111" t="s">
        <v>221</v>
      </c>
      <c r="C52" s="111" t="s">
        <v>94</v>
      </c>
      <c r="D52" s="111" t="s">
        <v>12</v>
      </c>
      <c r="E52" s="113" t="s">
        <v>227</v>
      </c>
      <c r="F52" s="111"/>
      <c r="G52" s="112" t="n">
        <f aca="false">G53</f>
        <v>3318.3</v>
      </c>
      <c r="H52" s="112" t="n">
        <f aca="false">H53</f>
        <v>0</v>
      </c>
      <c r="I52" s="112" t="n">
        <f aca="false">I53</f>
        <v>0</v>
      </c>
      <c r="J52" s="104"/>
      <c r="K52" s="104"/>
      <c r="L52" s="105"/>
      <c r="M52" s="106"/>
      <c r="N52" s="107"/>
      <c r="Y52" s="109"/>
    </row>
    <row r="53" s="108" customFormat="true" ht="22.5" hidden="false" customHeight="true" outlineLevel="0" collapsed="false">
      <c r="A53" s="114" t="s">
        <v>260</v>
      </c>
      <c r="B53" s="111" t="s">
        <v>221</v>
      </c>
      <c r="C53" s="111" t="s">
        <v>94</v>
      </c>
      <c r="D53" s="111" t="s">
        <v>12</v>
      </c>
      <c r="E53" s="113" t="s">
        <v>261</v>
      </c>
      <c r="F53" s="111"/>
      <c r="G53" s="112" t="n">
        <f aca="false">G54</f>
        <v>3318.3</v>
      </c>
      <c r="H53" s="112" t="n">
        <f aca="false">H54</f>
        <v>0</v>
      </c>
      <c r="I53" s="112" t="n">
        <f aca="false">I54</f>
        <v>0</v>
      </c>
      <c r="J53" s="104"/>
      <c r="K53" s="104"/>
      <c r="L53" s="105"/>
      <c r="M53" s="106"/>
      <c r="N53" s="107"/>
      <c r="Y53" s="109"/>
    </row>
    <row r="54" s="108" customFormat="true" ht="20" hidden="false" customHeight="true" outlineLevel="0" collapsed="false">
      <c r="A54" s="110" t="s">
        <v>230</v>
      </c>
      <c r="B54" s="111" t="s">
        <v>221</v>
      </c>
      <c r="C54" s="111" t="s">
        <v>94</v>
      </c>
      <c r="D54" s="111" t="s">
        <v>12</v>
      </c>
      <c r="E54" s="113" t="s">
        <v>261</v>
      </c>
      <c r="F54" s="111" t="s">
        <v>17</v>
      </c>
      <c r="G54" s="112" t="n">
        <f aca="false">G55</f>
        <v>3318.3</v>
      </c>
      <c r="H54" s="112" t="n">
        <f aca="false">H55</f>
        <v>0</v>
      </c>
      <c r="I54" s="112" t="n">
        <f aca="false">I55</f>
        <v>0</v>
      </c>
      <c r="J54" s="104"/>
      <c r="K54" s="104"/>
      <c r="L54" s="105"/>
      <c r="M54" s="106"/>
      <c r="N54" s="107"/>
      <c r="Y54" s="109"/>
    </row>
    <row r="55" s="108" customFormat="true" ht="20" hidden="false" customHeight="true" outlineLevel="0" collapsed="false">
      <c r="A55" s="110" t="s">
        <v>200</v>
      </c>
      <c r="B55" s="111" t="s">
        <v>221</v>
      </c>
      <c r="C55" s="111" t="s">
        <v>94</v>
      </c>
      <c r="D55" s="111" t="s">
        <v>12</v>
      </c>
      <c r="E55" s="113" t="s">
        <v>261</v>
      </c>
      <c r="F55" s="111" t="s">
        <v>231</v>
      </c>
      <c r="G55" s="112" t="n">
        <v>3318.3</v>
      </c>
      <c r="H55" s="112" t="n">
        <v>0</v>
      </c>
      <c r="I55" s="112" t="n">
        <v>0</v>
      </c>
      <c r="J55" s="104"/>
      <c r="K55" s="104"/>
      <c r="L55" s="105"/>
      <c r="M55" s="106"/>
      <c r="N55" s="107"/>
      <c r="Y55" s="109"/>
    </row>
    <row r="56" s="108" customFormat="true" ht="23" hidden="false" customHeight="true" outlineLevel="0" collapsed="false">
      <c r="A56" s="101" t="s">
        <v>262</v>
      </c>
      <c r="B56" s="102" t="s">
        <v>221</v>
      </c>
      <c r="C56" s="102" t="s">
        <v>245</v>
      </c>
      <c r="D56" s="111"/>
      <c r="E56" s="113"/>
      <c r="F56" s="111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104"/>
      <c r="K56" s="104"/>
      <c r="L56" s="105"/>
      <c r="M56" s="106"/>
      <c r="N56" s="107"/>
      <c r="Y56" s="109"/>
    </row>
    <row r="57" s="108" customFormat="true" ht="21.65" hidden="false" customHeight="true" outlineLevel="0" collapsed="false">
      <c r="A57" s="110" t="s">
        <v>263</v>
      </c>
      <c r="B57" s="111" t="s">
        <v>221</v>
      </c>
      <c r="C57" s="111" t="s">
        <v>245</v>
      </c>
      <c r="D57" s="111" t="s">
        <v>9</v>
      </c>
      <c r="E57" s="113"/>
      <c r="F57" s="111"/>
      <c r="G57" s="112" t="n">
        <f aca="false">G58</f>
        <v>13520.6</v>
      </c>
      <c r="H57" s="112" t="n">
        <f aca="false">H58</f>
        <v>13520.6</v>
      </c>
      <c r="I57" s="112" t="n">
        <f aca="false">I58</f>
        <v>13520.6</v>
      </c>
      <c r="J57" s="104"/>
      <c r="K57" s="104"/>
      <c r="L57" s="105"/>
      <c r="M57" s="106"/>
      <c r="N57" s="107"/>
      <c r="Y57" s="109"/>
    </row>
    <row r="58" s="108" customFormat="true" ht="21.65" hidden="false" customHeight="true" outlineLevel="0" collapsed="false">
      <c r="A58" s="116" t="s">
        <v>264</v>
      </c>
      <c r="B58" s="111" t="s">
        <v>221</v>
      </c>
      <c r="C58" s="111" t="s">
        <v>245</v>
      </c>
      <c r="D58" s="111" t="s">
        <v>9</v>
      </c>
      <c r="E58" s="111" t="s">
        <v>265</v>
      </c>
      <c r="F58" s="111"/>
      <c r="G58" s="112" t="n">
        <f aca="false">G59+G62+G65</f>
        <v>13520.6</v>
      </c>
      <c r="H58" s="112" t="n">
        <f aca="false">H59</f>
        <v>13520.6</v>
      </c>
      <c r="I58" s="112" t="n">
        <f aca="false">I59+I62</f>
        <v>13520.6</v>
      </c>
      <c r="J58" s="104"/>
      <c r="K58" s="104"/>
      <c r="L58" s="105"/>
      <c r="M58" s="106"/>
      <c r="N58" s="107"/>
      <c r="Y58" s="109"/>
    </row>
    <row r="59" s="108" customFormat="true" ht="20" hidden="false" customHeight="true" outlineLevel="0" collapsed="false">
      <c r="A59" s="116" t="s">
        <v>266</v>
      </c>
      <c r="B59" s="111" t="s">
        <v>221</v>
      </c>
      <c r="C59" s="111" t="s">
        <v>245</v>
      </c>
      <c r="D59" s="111" t="s">
        <v>9</v>
      </c>
      <c r="E59" s="111" t="s">
        <v>267</v>
      </c>
      <c r="F59" s="111"/>
      <c r="G59" s="112" t="n">
        <f aca="false">G60</f>
        <v>13520.6</v>
      </c>
      <c r="H59" s="112" t="n">
        <f aca="false">H60</f>
        <v>13520.6</v>
      </c>
      <c r="I59" s="112" t="n">
        <f aca="false">I60</f>
        <v>13520.6</v>
      </c>
      <c r="J59" s="104"/>
      <c r="K59" s="104"/>
      <c r="L59" s="105"/>
      <c r="M59" s="106"/>
      <c r="N59" s="107"/>
      <c r="Y59" s="109"/>
    </row>
    <row r="60" s="108" customFormat="true" ht="18.65" hidden="false" customHeight="true" outlineLevel="0" collapsed="false">
      <c r="A60" s="116" t="s">
        <v>262</v>
      </c>
      <c r="B60" s="111" t="s">
        <v>221</v>
      </c>
      <c r="C60" s="111" t="s">
        <v>245</v>
      </c>
      <c r="D60" s="111" t="s">
        <v>9</v>
      </c>
      <c r="E60" s="111" t="s">
        <v>267</v>
      </c>
      <c r="F60" s="111" t="s">
        <v>268</v>
      </c>
      <c r="G60" s="112" t="n">
        <f aca="false">G61</f>
        <v>13520.6</v>
      </c>
      <c r="H60" s="112" t="n">
        <f aca="false">H61</f>
        <v>13520.6</v>
      </c>
      <c r="I60" s="112" t="n">
        <f aca="false">I61</f>
        <v>13520.6</v>
      </c>
      <c r="J60" s="104"/>
      <c r="K60" s="104"/>
      <c r="L60" s="105"/>
      <c r="M60" s="106"/>
      <c r="N60" s="107"/>
      <c r="Y60" s="109"/>
    </row>
    <row r="61" s="108" customFormat="true" ht="20" hidden="false" customHeight="true" outlineLevel="0" collapsed="false">
      <c r="A61" s="116" t="s">
        <v>269</v>
      </c>
      <c r="B61" s="111" t="s">
        <v>221</v>
      </c>
      <c r="C61" s="111" t="s">
        <v>245</v>
      </c>
      <c r="D61" s="111" t="s">
        <v>9</v>
      </c>
      <c r="E61" s="111" t="s">
        <v>267</v>
      </c>
      <c r="F61" s="111" t="s">
        <v>270</v>
      </c>
      <c r="G61" s="112" t="n">
        <v>13520.6</v>
      </c>
      <c r="H61" s="112" t="n">
        <v>13520.6</v>
      </c>
      <c r="I61" s="112" t="n">
        <v>13520.6</v>
      </c>
      <c r="J61" s="104"/>
      <c r="K61" s="104"/>
      <c r="L61" s="105"/>
      <c r="M61" s="106"/>
      <c r="N61" s="107"/>
      <c r="Y61" s="109"/>
    </row>
    <row r="62" s="108" customFormat="true" ht="20" hidden="true" customHeight="true" outlineLevel="0" collapsed="false">
      <c r="A62" s="116" t="s">
        <v>271</v>
      </c>
      <c r="B62" s="111" t="s">
        <v>221</v>
      </c>
      <c r="C62" s="111" t="s">
        <v>245</v>
      </c>
      <c r="D62" s="111" t="s">
        <v>9</v>
      </c>
      <c r="E62" s="111" t="s">
        <v>272</v>
      </c>
      <c r="F62" s="111"/>
      <c r="G62" s="112" t="n">
        <f aca="false">G63</f>
        <v>0</v>
      </c>
      <c r="H62" s="112"/>
      <c r="I62" s="112" t="n">
        <f aca="false">I63</f>
        <v>0</v>
      </c>
      <c r="J62" s="104"/>
      <c r="K62" s="104"/>
      <c r="L62" s="105"/>
      <c r="M62" s="106"/>
      <c r="N62" s="107"/>
      <c r="Y62" s="109"/>
    </row>
    <row r="63" s="108" customFormat="true" ht="20" hidden="true" customHeight="true" outlineLevel="0" collapsed="false">
      <c r="A63" s="116" t="s">
        <v>262</v>
      </c>
      <c r="B63" s="111" t="s">
        <v>221</v>
      </c>
      <c r="C63" s="111" t="s">
        <v>245</v>
      </c>
      <c r="D63" s="111" t="s">
        <v>9</v>
      </c>
      <c r="E63" s="111" t="s">
        <v>272</v>
      </c>
      <c r="F63" s="111" t="s">
        <v>268</v>
      </c>
      <c r="G63" s="112" t="n">
        <f aca="false">G64</f>
        <v>0</v>
      </c>
      <c r="H63" s="112"/>
      <c r="I63" s="112" t="n">
        <f aca="false">I64</f>
        <v>0</v>
      </c>
      <c r="J63" s="104"/>
      <c r="K63" s="104"/>
      <c r="L63" s="105"/>
      <c r="M63" s="106"/>
      <c r="N63" s="107"/>
      <c r="Y63" s="109"/>
    </row>
    <row r="64" s="108" customFormat="true" ht="20" hidden="true" customHeight="true" outlineLevel="0" collapsed="false">
      <c r="A64" s="116" t="s">
        <v>269</v>
      </c>
      <c r="B64" s="111" t="s">
        <v>221</v>
      </c>
      <c r="C64" s="111" t="s">
        <v>245</v>
      </c>
      <c r="D64" s="111" t="s">
        <v>9</v>
      </c>
      <c r="E64" s="111" t="s">
        <v>272</v>
      </c>
      <c r="F64" s="111" t="s">
        <v>270</v>
      </c>
      <c r="G64" s="112" t="n">
        <v>0</v>
      </c>
      <c r="H64" s="112"/>
      <c r="I64" s="112" t="n">
        <v>0</v>
      </c>
      <c r="J64" s="104"/>
      <c r="K64" s="104"/>
      <c r="L64" s="105"/>
      <c r="M64" s="106"/>
      <c r="N64" s="107"/>
      <c r="Y64" s="109"/>
    </row>
    <row r="65" s="108" customFormat="true" ht="37.25" hidden="true" customHeight="true" outlineLevel="0" collapsed="false">
      <c r="A65" s="116" t="s">
        <v>273</v>
      </c>
      <c r="B65" s="111" t="s">
        <v>221</v>
      </c>
      <c r="C65" s="111" t="s">
        <v>245</v>
      </c>
      <c r="D65" s="111" t="s">
        <v>9</v>
      </c>
      <c r="E65" s="111" t="s">
        <v>274</v>
      </c>
      <c r="F65" s="111"/>
      <c r="G65" s="112" t="n">
        <f aca="false">G66</f>
        <v>0</v>
      </c>
      <c r="H65" s="112" t="n">
        <f aca="false">H66</f>
        <v>0</v>
      </c>
      <c r="I65" s="112" t="n">
        <f aca="false">I66</f>
        <v>0</v>
      </c>
      <c r="J65" s="104"/>
      <c r="K65" s="104"/>
      <c r="L65" s="105"/>
      <c r="M65" s="106"/>
      <c r="N65" s="107"/>
      <c r="Y65" s="109"/>
    </row>
    <row r="66" s="108" customFormat="true" ht="20" hidden="true" customHeight="true" outlineLevel="0" collapsed="false">
      <c r="A66" s="116" t="s">
        <v>262</v>
      </c>
      <c r="B66" s="111" t="s">
        <v>221</v>
      </c>
      <c r="C66" s="111" t="s">
        <v>245</v>
      </c>
      <c r="D66" s="111" t="s">
        <v>9</v>
      </c>
      <c r="E66" s="111" t="s">
        <v>274</v>
      </c>
      <c r="F66" s="111" t="s">
        <v>268</v>
      </c>
      <c r="G66" s="112" t="n">
        <f aca="false">G67</f>
        <v>0</v>
      </c>
      <c r="H66" s="112" t="n">
        <f aca="false">H67</f>
        <v>0</v>
      </c>
      <c r="I66" s="112" t="n">
        <f aca="false">I67</f>
        <v>0</v>
      </c>
      <c r="J66" s="104"/>
      <c r="K66" s="104"/>
      <c r="L66" s="105"/>
      <c r="M66" s="106"/>
      <c r="N66" s="107"/>
      <c r="Y66" s="109"/>
    </row>
    <row r="67" s="108" customFormat="true" ht="20" hidden="true" customHeight="true" outlineLevel="0" collapsed="false">
      <c r="A67" s="116" t="s">
        <v>269</v>
      </c>
      <c r="B67" s="111" t="s">
        <v>221</v>
      </c>
      <c r="C67" s="111" t="s">
        <v>245</v>
      </c>
      <c r="D67" s="111" t="s">
        <v>9</v>
      </c>
      <c r="E67" s="111" t="s">
        <v>274</v>
      </c>
      <c r="F67" s="111" t="s">
        <v>270</v>
      </c>
      <c r="G67" s="112" t="n">
        <v>0</v>
      </c>
      <c r="H67" s="112" t="n">
        <v>0</v>
      </c>
      <c r="I67" s="112" t="n">
        <v>0</v>
      </c>
      <c r="J67" s="104"/>
      <c r="K67" s="104"/>
      <c r="L67" s="105"/>
      <c r="M67" s="106"/>
      <c r="N67" s="107"/>
      <c r="Y67" s="109"/>
    </row>
    <row r="68" s="125" customFormat="true" ht="32" hidden="false" customHeight="true" outlineLevel="0" collapsed="false">
      <c r="A68" s="101" t="s">
        <v>275</v>
      </c>
      <c r="B68" s="121" t="n">
        <v>111</v>
      </c>
      <c r="C68" s="102" t="s">
        <v>46</v>
      </c>
      <c r="D68" s="102"/>
      <c r="E68" s="122"/>
      <c r="F68" s="122"/>
      <c r="G68" s="123" t="n">
        <f aca="false">G69</f>
        <v>233.2</v>
      </c>
      <c r="H68" s="123" t="n">
        <f aca="false">H69</f>
        <v>0</v>
      </c>
      <c r="I68" s="123" t="n">
        <f aca="false">I69</f>
        <v>0</v>
      </c>
      <c r="J68" s="124"/>
      <c r="K68" s="124"/>
    </row>
    <row r="69" s="125" customFormat="true" ht="19.25" hidden="false" customHeight="true" outlineLevel="0" collapsed="false">
      <c r="A69" s="110" t="s">
        <v>276</v>
      </c>
      <c r="B69" s="126" t="n">
        <v>111</v>
      </c>
      <c r="C69" s="111" t="s">
        <v>46</v>
      </c>
      <c r="D69" s="111" t="s">
        <v>20</v>
      </c>
      <c r="E69" s="113"/>
      <c r="F69" s="113"/>
      <c r="G69" s="127" t="n">
        <f aca="false">G70</f>
        <v>233.2</v>
      </c>
      <c r="H69" s="127" t="n">
        <f aca="false">H70</f>
        <v>0</v>
      </c>
      <c r="I69" s="127" t="n">
        <f aca="false">I70</f>
        <v>0</v>
      </c>
      <c r="J69" s="124"/>
      <c r="K69" s="124"/>
    </row>
    <row r="70" s="125" customFormat="true" ht="19.25" hidden="false" customHeight="true" outlineLevel="0" collapsed="false">
      <c r="A70" s="110" t="s">
        <v>222</v>
      </c>
      <c r="B70" s="126" t="n">
        <v>111</v>
      </c>
      <c r="C70" s="111" t="s">
        <v>46</v>
      </c>
      <c r="D70" s="111" t="s">
        <v>20</v>
      </c>
      <c r="E70" s="113" t="s">
        <v>223</v>
      </c>
      <c r="F70" s="113"/>
      <c r="G70" s="127" t="n">
        <f aca="false">G71</f>
        <v>233.2</v>
      </c>
      <c r="H70" s="127" t="n">
        <f aca="false">H71</f>
        <v>0</v>
      </c>
      <c r="I70" s="127" t="n">
        <f aca="false">I71</f>
        <v>0</v>
      </c>
      <c r="J70" s="124"/>
      <c r="K70" s="124"/>
    </row>
    <row r="71" s="125" customFormat="true" ht="22.5" hidden="false" customHeight="true" outlineLevel="0" collapsed="false">
      <c r="A71" s="110" t="s">
        <v>224</v>
      </c>
      <c r="B71" s="126" t="n">
        <v>111</v>
      </c>
      <c r="C71" s="111" t="s">
        <v>46</v>
      </c>
      <c r="D71" s="111" t="s">
        <v>20</v>
      </c>
      <c r="E71" s="113" t="s">
        <v>225</v>
      </c>
      <c r="F71" s="113"/>
      <c r="G71" s="127" t="n">
        <f aca="false">G72</f>
        <v>233.2</v>
      </c>
      <c r="H71" s="127" t="n">
        <f aca="false">H72</f>
        <v>0</v>
      </c>
      <c r="I71" s="127" t="n">
        <f aca="false">I72</f>
        <v>0</v>
      </c>
      <c r="J71" s="124"/>
      <c r="K71" s="124"/>
    </row>
    <row r="72" s="125" customFormat="true" ht="33.65" hidden="false" customHeight="true" outlineLevel="0" collapsed="false">
      <c r="A72" s="110" t="s">
        <v>277</v>
      </c>
      <c r="B72" s="126" t="n">
        <v>111</v>
      </c>
      <c r="C72" s="111" t="s">
        <v>46</v>
      </c>
      <c r="D72" s="111" t="s">
        <v>20</v>
      </c>
      <c r="E72" s="113" t="s">
        <v>278</v>
      </c>
      <c r="F72" s="113"/>
      <c r="G72" s="127" t="n">
        <f aca="false">G73+G79+G76</f>
        <v>233.2</v>
      </c>
      <c r="H72" s="127" t="n">
        <f aca="false">H73+H79+H76</f>
        <v>0</v>
      </c>
      <c r="I72" s="127" t="n">
        <f aca="false">I73+I79+I76</f>
        <v>0</v>
      </c>
      <c r="J72" s="124" t="s">
        <v>279</v>
      </c>
      <c r="K72" s="124"/>
    </row>
    <row r="73" s="125" customFormat="true" ht="21" hidden="true" customHeight="true" outlineLevel="0" collapsed="false">
      <c r="A73" s="110" t="s">
        <v>280</v>
      </c>
      <c r="B73" s="126" t="n">
        <v>111</v>
      </c>
      <c r="C73" s="111" t="s">
        <v>46</v>
      </c>
      <c r="D73" s="111" t="s">
        <v>20</v>
      </c>
      <c r="E73" s="113" t="s">
        <v>281</v>
      </c>
      <c r="F73" s="113"/>
      <c r="G73" s="127" t="n">
        <f aca="false">G74</f>
        <v>0</v>
      </c>
      <c r="H73" s="127" t="n">
        <f aca="false">H74</f>
        <v>0</v>
      </c>
      <c r="I73" s="127" t="n">
        <f aca="false">I74</f>
        <v>0</v>
      </c>
      <c r="J73" s="124"/>
      <c r="K73" s="124"/>
    </row>
    <row r="74" s="125" customFormat="true" ht="18" hidden="true" customHeight="true" outlineLevel="0" collapsed="false">
      <c r="A74" s="110" t="s">
        <v>230</v>
      </c>
      <c r="B74" s="126" t="n">
        <v>111</v>
      </c>
      <c r="C74" s="111" t="s">
        <v>46</v>
      </c>
      <c r="D74" s="111" t="s">
        <v>20</v>
      </c>
      <c r="E74" s="113" t="s">
        <v>281</v>
      </c>
      <c r="F74" s="113" t="s">
        <v>17</v>
      </c>
      <c r="G74" s="127" t="n">
        <f aca="false">G75</f>
        <v>0</v>
      </c>
      <c r="H74" s="127" t="n">
        <f aca="false">H75</f>
        <v>0</v>
      </c>
      <c r="I74" s="127" t="n">
        <f aca="false">I75</f>
        <v>0</v>
      </c>
      <c r="J74" s="124"/>
      <c r="K74" s="124"/>
    </row>
    <row r="75" s="125" customFormat="true" ht="17.25" hidden="true" customHeight="true" outlineLevel="0" collapsed="false">
      <c r="A75" s="110" t="s">
        <v>200</v>
      </c>
      <c r="B75" s="126" t="n">
        <v>111</v>
      </c>
      <c r="C75" s="111" t="s">
        <v>46</v>
      </c>
      <c r="D75" s="111" t="s">
        <v>20</v>
      </c>
      <c r="E75" s="113" t="s">
        <v>281</v>
      </c>
      <c r="F75" s="113" t="s">
        <v>231</v>
      </c>
      <c r="G75" s="127" t="n">
        <v>0</v>
      </c>
      <c r="H75" s="127" t="n">
        <v>0</v>
      </c>
      <c r="I75" s="127" t="n">
        <v>0</v>
      </c>
      <c r="J75" s="124"/>
      <c r="K75" s="124"/>
    </row>
    <row r="76" s="125" customFormat="true" ht="36.5" hidden="true" customHeight="true" outlineLevel="0" collapsed="false">
      <c r="A76" s="110" t="s">
        <v>282</v>
      </c>
      <c r="B76" s="126" t="n">
        <v>111</v>
      </c>
      <c r="C76" s="111" t="s">
        <v>46</v>
      </c>
      <c r="D76" s="111" t="s">
        <v>20</v>
      </c>
      <c r="E76" s="113" t="s">
        <v>283</v>
      </c>
      <c r="F76" s="113"/>
      <c r="G76" s="127" t="n">
        <f aca="false">G77</f>
        <v>0</v>
      </c>
      <c r="H76" s="127" t="n">
        <f aca="false">H77</f>
        <v>0</v>
      </c>
      <c r="I76" s="127" t="n">
        <f aca="false">I77</f>
        <v>0</v>
      </c>
      <c r="J76" s="124"/>
      <c r="K76" s="124"/>
    </row>
    <row r="77" s="125" customFormat="true" ht="17.25" hidden="true" customHeight="true" outlineLevel="0" collapsed="false">
      <c r="A77" s="110" t="s">
        <v>230</v>
      </c>
      <c r="B77" s="126" t="n">
        <v>111</v>
      </c>
      <c r="C77" s="111" t="s">
        <v>46</v>
      </c>
      <c r="D77" s="111" t="s">
        <v>20</v>
      </c>
      <c r="E77" s="113" t="s">
        <v>283</v>
      </c>
      <c r="F77" s="113" t="s">
        <v>17</v>
      </c>
      <c r="G77" s="127" t="n">
        <f aca="false">G78</f>
        <v>0</v>
      </c>
      <c r="H77" s="127" t="n">
        <f aca="false">H78</f>
        <v>0</v>
      </c>
      <c r="I77" s="127" t="n">
        <f aca="false">I78</f>
        <v>0</v>
      </c>
      <c r="J77" s="124"/>
      <c r="K77" s="124"/>
    </row>
    <row r="78" s="125" customFormat="true" ht="17.25" hidden="true" customHeight="true" outlineLevel="0" collapsed="false">
      <c r="A78" s="110" t="s">
        <v>200</v>
      </c>
      <c r="B78" s="126" t="n">
        <v>111</v>
      </c>
      <c r="C78" s="111" t="s">
        <v>46</v>
      </c>
      <c r="D78" s="111" t="s">
        <v>20</v>
      </c>
      <c r="E78" s="113" t="s">
        <v>283</v>
      </c>
      <c r="F78" s="113" t="s">
        <v>231</v>
      </c>
      <c r="G78" s="127" t="n">
        <v>0</v>
      </c>
      <c r="H78" s="127" t="n">
        <v>0</v>
      </c>
      <c r="I78" s="127" t="n">
        <v>0</v>
      </c>
      <c r="J78" s="124"/>
      <c r="K78" s="124"/>
    </row>
    <row r="79" s="125" customFormat="true" ht="37" hidden="false" customHeight="true" outlineLevel="0" collapsed="false">
      <c r="A79" s="110" t="s">
        <v>284</v>
      </c>
      <c r="B79" s="126" t="n">
        <v>111</v>
      </c>
      <c r="C79" s="111" t="s">
        <v>46</v>
      </c>
      <c r="D79" s="111" t="s">
        <v>20</v>
      </c>
      <c r="E79" s="113" t="s">
        <v>285</v>
      </c>
      <c r="F79" s="113"/>
      <c r="G79" s="127" t="n">
        <f aca="false">G80</f>
        <v>233.2</v>
      </c>
      <c r="H79" s="127" t="n">
        <f aca="false">H80</f>
        <v>0</v>
      </c>
      <c r="I79" s="127" t="n">
        <f aca="false">I80</f>
        <v>0</v>
      </c>
      <c r="J79" s="124" t="s">
        <v>286</v>
      </c>
      <c r="K79" s="124"/>
    </row>
    <row r="80" s="125" customFormat="true" ht="18" hidden="false" customHeight="true" outlineLevel="0" collapsed="false">
      <c r="A80" s="110" t="s">
        <v>230</v>
      </c>
      <c r="B80" s="126" t="n">
        <v>111</v>
      </c>
      <c r="C80" s="111" t="s">
        <v>46</v>
      </c>
      <c r="D80" s="111" t="s">
        <v>20</v>
      </c>
      <c r="E80" s="113" t="s">
        <v>285</v>
      </c>
      <c r="F80" s="113" t="s">
        <v>17</v>
      </c>
      <c r="G80" s="127" t="n">
        <f aca="false">G81</f>
        <v>233.2</v>
      </c>
      <c r="H80" s="127" t="n">
        <f aca="false">H81</f>
        <v>0</v>
      </c>
      <c r="I80" s="127" t="n">
        <f aca="false">I81</f>
        <v>0</v>
      </c>
      <c r="J80" s="124"/>
      <c r="K80" s="124"/>
    </row>
    <row r="81" s="125" customFormat="true" ht="21.65" hidden="false" customHeight="true" outlineLevel="0" collapsed="false">
      <c r="A81" s="110" t="s">
        <v>200</v>
      </c>
      <c r="B81" s="126" t="n">
        <v>111</v>
      </c>
      <c r="C81" s="111" t="s">
        <v>46</v>
      </c>
      <c r="D81" s="111" t="s">
        <v>20</v>
      </c>
      <c r="E81" s="113" t="s">
        <v>285</v>
      </c>
      <c r="F81" s="113" t="s">
        <v>231</v>
      </c>
      <c r="G81" s="127" t="n">
        <v>233.2</v>
      </c>
      <c r="H81" s="127" t="n">
        <v>0</v>
      </c>
      <c r="I81" s="127" t="n">
        <v>0</v>
      </c>
      <c r="J81" s="124"/>
      <c r="K81" s="124"/>
    </row>
    <row r="82" s="99" customFormat="true" ht="58.5" hidden="false" customHeight="true" outlineLevel="0" collapsed="false">
      <c r="A82" s="91" t="s">
        <v>287</v>
      </c>
      <c r="B82" s="92" t="s">
        <v>288</v>
      </c>
      <c r="C82" s="93"/>
      <c r="D82" s="93"/>
      <c r="E82" s="93"/>
      <c r="F82" s="93"/>
      <c r="G82" s="94" t="n">
        <f aca="false">G83+G106+G200+G286</f>
        <v>818344.7</v>
      </c>
      <c r="H82" s="94" t="n">
        <f aca="false">H83+H106+H200+H286</f>
        <v>399236.2</v>
      </c>
      <c r="I82" s="94" t="n">
        <f aca="false">I83+I106+I200+I286</f>
        <v>406280.7</v>
      </c>
      <c r="J82" s="95"/>
      <c r="K82" s="128"/>
      <c r="L82" s="96"/>
      <c r="M82" s="97"/>
      <c r="N82" s="98"/>
      <c r="Y82" s="100"/>
    </row>
    <row r="83" s="108" customFormat="true" ht="18.75" hidden="false" customHeight="true" outlineLevel="0" collapsed="false">
      <c r="A83" s="101" t="s">
        <v>8</v>
      </c>
      <c r="B83" s="102" t="s">
        <v>288</v>
      </c>
      <c r="C83" s="102" t="s">
        <v>9</v>
      </c>
      <c r="D83" s="92"/>
      <c r="E83" s="92"/>
      <c r="F83" s="92"/>
      <c r="G83" s="103" t="n">
        <f aca="false">G84</f>
        <v>4109.5</v>
      </c>
      <c r="H83" s="103" t="n">
        <f aca="false">H84</f>
        <v>4878</v>
      </c>
      <c r="I83" s="103" t="n">
        <f aca="false">I84</f>
        <v>4953</v>
      </c>
      <c r="J83" s="104"/>
      <c r="K83" s="128"/>
      <c r="L83" s="105"/>
      <c r="M83" s="106"/>
      <c r="N83" s="107"/>
      <c r="Y83" s="109"/>
    </row>
    <row r="84" s="108" customFormat="true" ht="18.75" hidden="false" customHeight="true" outlineLevel="0" collapsed="false">
      <c r="A84" s="114" t="s">
        <v>45</v>
      </c>
      <c r="B84" s="111" t="s">
        <v>288</v>
      </c>
      <c r="C84" s="111" t="s">
        <v>9</v>
      </c>
      <c r="D84" s="111" t="s">
        <v>245</v>
      </c>
      <c r="E84" s="92"/>
      <c r="F84" s="92"/>
      <c r="G84" s="112" t="n">
        <f aca="false">G85+G90</f>
        <v>4109.5</v>
      </c>
      <c r="H84" s="112" t="n">
        <f aca="false">H85+H90</f>
        <v>4878</v>
      </c>
      <c r="I84" s="112" t="n">
        <f aca="false">I85+I90</f>
        <v>4953</v>
      </c>
      <c r="J84" s="104"/>
      <c r="K84" s="104"/>
      <c r="L84" s="105"/>
      <c r="M84" s="106"/>
      <c r="N84" s="107"/>
      <c r="Y84" s="109"/>
    </row>
    <row r="85" s="125" customFormat="true" ht="20.4" hidden="false" customHeight="true" outlineLevel="0" collapsed="false">
      <c r="A85" s="114" t="s">
        <v>233</v>
      </c>
      <c r="B85" s="126" t="n">
        <v>113</v>
      </c>
      <c r="C85" s="111" t="s">
        <v>9</v>
      </c>
      <c r="D85" s="111" t="s">
        <v>245</v>
      </c>
      <c r="E85" s="111" t="s">
        <v>234</v>
      </c>
      <c r="F85" s="111"/>
      <c r="G85" s="127" t="n">
        <f aca="false">G86</f>
        <v>3078</v>
      </c>
      <c r="H85" s="127" t="n">
        <f aca="false">H86</f>
        <v>3078</v>
      </c>
      <c r="I85" s="127" t="n">
        <f aca="false">I86</f>
        <v>3078</v>
      </c>
      <c r="J85" s="124"/>
      <c r="K85" s="124"/>
    </row>
    <row r="86" s="125" customFormat="true" ht="31" hidden="false" customHeight="false" outlineLevel="0" collapsed="false">
      <c r="A86" s="114" t="s">
        <v>246</v>
      </c>
      <c r="B86" s="126" t="n">
        <v>113</v>
      </c>
      <c r="C86" s="111" t="s">
        <v>9</v>
      </c>
      <c r="D86" s="111" t="s">
        <v>245</v>
      </c>
      <c r="E86" s="111" t="s">
        <v>247</v>
      </c>
      <c r="F86" s="111"/>
      <c r="G86" s="127" t="n">
        <f aca="false">G87</f>
        <v>3078</v>
      </c>
      <c r="H86" s="127" t="n">
        <f aca="false">H87</f>
        <v>3078</v>
      </c>
      <c r="I86" s="127" t="n">
        <f aca="false">I87</f>
        <v>3078</v>
      </c>
      <c r="J86" s="124"/>
      <c r="K86" s="124"/>
    </row>
    <row r="87" s="125" customFormat="true" ht="19.25" hidden="false" customHeight="true" outlineLevel="0" collapsed="false">
      <c r="A87" s="114" t="s">
        <v>248</v>
      </c>
      <c r="B87" s="126" t="n">
        <v>113</v>
      </c>
      <c r="C87" s="111" t="s">
        <v>9</v>
      </c>
      <c r="D87" s="111" t="s">
        <v>245</v>
      </c>
      <c r="E87" s="111" t="s">
        <v>249</v>
      </c>
      <c r="F87" s="111"/>
      <c r="G87" s="127" t="n">
        <f aca="false">G88</f>
        <v>3078</v>
      </c>
      <c r="H87" s="127" t="n">
        <f aca="false">H88</f>
        <v>3078</v>
      </c>
      <c r="I87" s="127" t="n">
        <f aca="false">I88</f>
        <v>3078</v>
      </c>
      <c r="J87" s="124"/>
      <c r="K87" s="124"/>
    </row>
    <row r="88" s="125" customFormat="true" ht="19.25" hidden="false" customHeight="true" outlineLevel="0" collapsed="false">
      <c r="A88" s="116" t="s">
        <v>240</v>
      </c>
      <c r="B88" s="126" t="n">
        <v>113</v>
      </c>
      <c r="C88" s="111" t="s">
        <v>289</v>
      </c>
      <c r="D88" s="111" t="s">
        <v>245</v>
      </c>
      <c r="E88" s="111" t="s">
        <v>249</v>
      </c>
      <c r="F88" s="111" t="s">
        <v>241</v>
      </c>
      <c r="G88" s="127" t="n">
        <f aca="false">G89</f>
        <v>3078</v>
      </c>
      <c r="H88" s="127" t="n">
        <f aca="false">H89</f>
        <v>3078</v>
      </c>
      <c r="I88" s="127" t="n">
        <f aca="false">I89</f>
        <v>3078</v>
      </c>
      <c r="J88" s="124"/>
      <c r="K88" s="124"/>
    </row>
    <row r="89" s="125" customFormat="true" ht="18" hidden="false" customHeight="true" outlineLevel="0" collapsed="false">
      <c r="A89" s="116" t="s">
        <v>250</v>
      </c>
      <c r="B89" s="126" t="n">
        <v>113</v>
      </c>
      <c r="C89" s="111" t="s">
        <v>289</v>
      </c>
      <c r="D89" s="111" t="s">
        <v>245</v>
      </c>
      <c r="E89" s="111" t="s">
        <v>249</v>
      </c>
      <c r="F89" s="111" t="s">
        <v>251</v>
      </c>
      <c r="G89" s="127" t="n">
        <v>3078</v>
      </c>
      <c r="H89" s="127" t="n">
        <v>3078</v>
      </c>
      <c r="I89" s="127" t="n">
        <v>3078</v>
      </c>
      <c r="J89" s="124"/>
      <c r="K89" s="124"/>
    </row>
    <row r="90" s="108" customFormat="true" ht="40.75" hidden="false" customHeight="true" outlineLevel="0" collapsed="false">
      <c r="A90" s="110" t="s">
        <v>290</v>
      </c>
      <c r="B90" s="111" t="s">
        <v>288</v>
      </c>
      <c r="C90" s="111" t="s">
        <v>9</v>
      </c>
      <c r="D90" s="111" t="s">
        <v>245</v>
      </c>
      <c r="E90" s="113" t="s">
        <v>291</v>
      </c>
      <c r="F90" s="111"/>
      <c r="G90" s="112" t="n">
        <f aca="false">G91</f>
        <v>1031.5</v>
      </c>
      <c r="H90" s="112" t="n">
        <f aca="false">H91</f>
        <v>1800</v>
      </c>
      <c r="I90" s="112" t="n">
        <f aca="false">I91</f>
        <v>1875</v>
      </c>
      <c r="J90" s="104"/>
      <c r="K90" s="104"/>
      <c r="L90" s="105"/>
      <c r="M90" s="106"/>
      <c r="N90" s="107"/>
      <c r="Y90" s="109"/>
    </row>
    <row r="91" s="108" customFormat="true" ht="80" hidden="false" customHeight="true" outlineLevel="0" collapsed="false">
      <c r="A91" s="129" t="s">
        <v>292</v>
      </c>
      <c r="B91" s="126" t="n">
        <v>113</v>
      </c>
      <c r="C91" s="111" t="s">
        <v>9</v>
      </c>
      <c r="D91" s="111" t="s">
        <v>245</v>
      </c>
      <c r="E91" s="113" t="s">
        <v>293</v>
      </c>
      <c r="F91" s="111"/>
      <c r="G91" s="112" t="n">
        <f aca="false">G92+G96+G100</f>
        <v>1031.5</v>
      </c>
      <c r="H91" s="112" t="n">
        <f aca="false">H92+H96+H100</f>
        <v>1800</v>
      </c>
      <c r="I91" s="112" t="n">
        <f aca="false">I92+I96+I100</f>
        <v>1875</v>
      </c>
      <c r="J91" s="104"/>
      <c r="K91" s="104"/>
      <c r="L91" s="105"/>
      <c r="M91" s="106"/>
      <c r="N91" s="107"/>
      <c r="Y91" s="109"/>
    </row>
    <row r="92" s="125" customFormat="true" ht="65" hidden="false" customHeight="true" outlineLevel="0" collapsed="false">
      <c r="A92" s="110" t="s">
        <v>294</v>
      </c>
      <c r="B92" s="126" t="n">
        <v>113</v>
      </c>
      <c r="C92" s="111" t="s">
        <v>9</v>
      </c>
      <c r="D92" s="111" t="s">
        <v>245</v>
      </c>
      <c r="E92" s="113" t="s">
        <v>295</v>
      </c>
      <c r="F92" s="113"/>
      <c r="G92" s="127" t="n">
        <f aca="false">G93</f>
        <v>609</v>
      </c>
      <c r="H92" s="127" t="n">
        <f aca="false">H93</f>
        <v>1350</v>
      </c>
      <c r="I92" s="127" t="n">
        <f aca="false">I93</f>
        <v>1400</v>
      </c>
      <c r="J92" s="124"/>
      <c r="K92" s="124"/>
    </row>
    <row r="93" s="125" customFormat="true" ht="47.5" hidden="false" customHeight="true" outlineLevel="0" collapsed="false">
      <c r="A93" s="110" t="s">
        <v>296</v>
      </c>
      <c r="B93" s="126" t="n">
        <v>113</v>
      </c>
      <c r="C93" s="111" t="s">
        <v>9</v>
      </c>
      <c r="D93" s="111" t="s">
        <v>245</v>
      </c>
      <c r="E93" s="113" t="s">
        <v>297</v>
      </c>
      <c r="F93" s="113"/>
      <c r="G93" s="127" t="n">
        <f aca="false">G94</f>
        <v>609</v>
      </c>
      <c r="H93" s="127" t="n">
        <f aca="false">H94</f>
        <v>1350</v>
      </c>
      <c r="I93" s="127" t="n">
        <f aca="false">I94</f>
        <v>1400</v>
      </c>
      <c r="J93" s="124"/>
      <c r="K93" s="124"/>
    </row>
    <row r="94" s="125" customFormat="true" ht="31" hidden="false" customHeight="false" outlineLevel="0" collapsed="false">
      <c r="A94" s="110" t="s">
        <v>298</v>
      </c>
      <c r="B94" s="126" t="n">
        <v>113</v>
      </c>
      <c r="C94" s="111" t="s">
        <v>9</v>
      </c>
      <c r="D94" s="111" t="s">
        <v>245</v>
      </c>
      <c r="E94" s="113" t="s">
        <v>297</v>
      </c>
      <c r="F94" s="111" t="s">
        <v>299</v>
      </c>
      <c r="G94" s="127" t="n">
        <f aca="false">G95</f>
        <v>609</v>
      </c>
      <c r="H94" s="127" t="n">
        <f aca="false">H95</f>
        <v>1350</v>
      </c>
      <c r="I94" s="127" t="n">
        <f aca="false">I95</f>
        <v>1400</v>
      </c>
      <c r="J94" s="124"/>
      <c r="K94" s="124"/>
    </row>
    <row r="95" s="125" customFormat="true" ht="31" hidden="false" customHeight="false" outlineLevel="0" collapsed="false">
      <c r="A95" s="110" t="s">
        <v>300</v>
      </c>
      <c r="B95" s="126" t="n">
        <v>113</v>
      </c>
      <c r="C95" s="111" t="s">
        <v>9</v>
      </c>
      <c r="D95" s="111" t="s">
        <v>245</v>
      </c>
      <c r="E95" s="113" t="s">
        <v>297</v>
      </c>
      <c r="F95" s="111" t="s">
        <v>301</v>
      </c>
      <c r="G95" s="127" t="n">
        <v>609</v>
      </c>
      <c r="H95" s="127" t="n">
        <v>1350</v>
      </c>
      <c r="I95" s="127" t="n">
        <v>1400</v>
      </c>
      <c r="J95" s="124"/>
      <c r="K95" s="124"/>
    </row>
    <row r="96" s="125" customFormat="true" ht="36.65" hidden="false" customHeight="true" outlineLevel="0" collapsed="false">
      <c r="A96" s="110" t="s">
        <v>302</v>
      </c>
      <c r="B96" s="126" t="n">
        <v>113</v>
      </c>
      <c r="C96" s="111" t="s">
        <v>9</v>
      </c>
      <c r="D96" s="111" t="s">
        <v>245</v>
      </c>
      <c r="E96" s="113" t="s">
        <v>303</v>
      </c>
      <c r="F96" s="111"/>
      <c r="G96" s="127" t="n">
        <f aca="false">G97</f>
        <v>15</v>
      </c>
      <c r="H96" s="127" t="n">
        <f aca="false">H97</f>
        <v>20</v>
      </c>
      <c r="I96" s="127" t="n">
        <f aca="false">I97</f>
        <v>25</v>
      </c>
      <c r="J96" s="124"/>
      <c r="K96" s="124"/>
    </row>
    <row r="97" s="125" customFormat="true" ht="40.5" hidden="false" customHeight="true" outlineLevel="0" collapsed="false">
      <c r="A97" s="110" t="s">
        <v>304</v>
      </c>
      <c r="B97" s="126" t="n">
        <v>113</v>
      </c>
      <c r="C97" s="111" t="s">
        <v>9</v>
      </c>
      <c r="D97" s="111" t="s">
        <v>245</v>
      </c>
      <c r="E97" s="113" t="s">
        <v>305</v>
      </c>
      <c r="F97" s="113"/>
      <c r="G97" s="127" t="n">
        <f aca="false">G98</f>
        <v>15</v>
      </c>
      <c r="H97" s="127" t="n">
        <f aca="false">H98</f>
        <v>20</v>
      </c>
      <c r="I97" s="127" t="n">
        <f aca="false">I98</f>
        <v>25</v>
      </c>
      <c r="J97" s="124"/>
      <c r="K97" s="124"/>
    </row>
    <row r="98" s="125" customFormat="true" ht="31" hidden="false" customHeight="false" outlineLevel="0" collapsed="false">
      <c r="A98" s="110" t="s">
        <v>298</v>
      </c>
      <c r="B98" s="126" t="n">
        <v>113</v>
      </c>
      <c r="C98" s="111" t="s">
        <v>9</v>
      </c>
      <c r="D98" s="111" t="s">
        <v>245</v>
      </c>
      <c r="E98" s="113" t="s">
        <v>305</v>
      </c>
      <c r="F98" s="111" t="s">
        <v>299</v>
      </c>
      <c r="G98" s="127" t="n">
        <f aca="false">G99</f>
        <v>15</v>
      </c>
      <c r="H98" s="127" t="n">
        <f aca="false">H99</f>
        <v>20</v>
      </c>
      <c r="I98" s="127" t="n">
        <f aca="false">I99</f>
        <v>25</v>
      </c>
      <c r="J98" s="124"/>
      <c r="K98" s="124"/>
    </row>
    <row r="99" s="125" customFormat="true" ht="31" hidden="false" customHeight="false" outlineLevel="0" collapsed="false">
      <c r="A99" s="110" t="s">
        <v>300</v>
      </c>
      <c r="B99" s="126" t="n">
        <v>113</v>
      </c>
      <c r="C99" s="111" t="s">
        <v>9</v>
      </c>
      <c r="D99" s="111" t="s">
        <v>245</v>
      </c>
      <c r="E99" s="113" t="s">
        <v>305</v>
      </c>
      <c r="F99" s="111" t="s">
        <v>301</v>
      </c>
      <c r="G99" s="127" t="n">
        <v>15</v>
      </c>
      <c r="H99" s="127" t="n">
        <v>20</v>
      </c>
      <c r="I99" s="127" t="n">
        <v>25</v>
      </c>
      <c r="J99" s="124"/>
      <c r="K99" s="124"/>
    </row>
    <row r="100" s="125" customFormat="true" ht="85" hidden="false" customHeight="true" outlineLevel="0" collapsed="false">
      <c r="A100" s="110" t="s">
        <v>306</v>
      </c>
      <c r="B100" s="126" t="n">
        <v>113</v>
      </c>
      <c r="C100" s="111" t="s">
        <v>9</v>
      </c>
      <c r="D100" s="111" t="s">
        <v>245</v>
      </c>
      <c r="E100" s="113" t="s">
        <v>307</v>
      </c>
      <c r="F100" s="111"/>
      <c r="G100" s="127" t="n">
        <f aca="false">G101+G104</f>
        <v>407.5</v>
      </c>
      <c r="H100" s="127" t="n">
        <f aca="false">H101+H104</f>
        <v>430</v>
      </c>
      <c r="I100" s="127" t="n">
        <f aca="false">I101+I104</f>
        <v>450</v>
      </c>
      <c r="J100" s="124"/>
      <c r="K100" s="124"/>
    </row>
    <row r="101" s="125" customFormat="true" ht="36.5" hidden="false" customHeight="true" outlineLevel="0" collapsed="false">
      <c r="A101" s="110" t="s">
        <v>308</v>
      </c>
      <c r="B101" s="126" t="n">
        <v>113</v>
      </c>
      <c r="C101" s="111" t="s">
        <v>9</v>
      </c>
      <c r="D101" s="111" t="s">
        <v>245</v>
      </c>
      <c r="E101" s="113" t="s">
        <v>309</v>
      </c>
      <c r="F101" s="113"/>
      <c r="G101" s="127" t="n">
        <f aca="false">G102</f>
        <v>407.5</v>
      </c>
      <c r="H101" s="127" t="n">
        <f aca="false">H102</f>
        <v>430</v>
      </c>
      <c r="I101" s="127" t="n">
        <f aca="false">I102</f>
        <v>450</v>
      </c>
      <c r="J101" s="124"/>
      <c r="K101" s="124"/>
    </row>
    <row r="102" s="125" customFormat="true" ht="31" hidden="false" customHeight="false" outlineLevel="0" collapsed="false">
      <c r="A102" s="110" t="s">
        <v>298</v>
      </c>
      <c r="B102" s="126" t="n">
        <v>113</v>
      </c>
      <c r="C102" s="111" t="s">
        <v>9</v>
      </c>
      <c r="D102" s="111" t="s">
        <v>245</v>
      </c>
      <c r="E102" s="113" t="s">
        <v>309</v>
      </c>
      <c r="F102" s="111" t="s">
        <v>299</v>
      </c>
      <c r="G102" s="127" t="n">
        <f aca="false">G103</f>
        <v>407.5</v>
      </c>
      <c r="H102" s="127" t="n">
        <f aca="false">H103</f>
        <v>430</v>
      </c>
      <c r="I102" s="127" t="n">
        <f aca="false">I103</f>
        <v>450</v>
      </c>
      <c r="J102" s="124"/>
      <c r="K102" s="124"/>
    </row>
    <row r="103" s="125" customFormat="true" ht="31" hidden="false" customHeight="false" outlineLevel="0" collapsed="false">
      <c r="A103" s="110" t="s">
        <v>300</v>
      </c>
      <c r="B103" s="126" t="n">
        <v>113</v>
      </c>
      <c r="C103" s="111" t="s">
        <v>9</v>
      </c>
      <c r="D103" s="111" t="s">
        <v>245</v>
      </c>
      <c r="E103" s="113" t="s">
        <v>309</v>
      </c>
      <c r="F103" s="111" t="s">
        <v>301</v>
      </c>
      <c r="G103" s="127" t="n">
        <v>407.5</v>
      </c>
      <c r="H103" s="112" t="n">
        <v>430</v>
      </c>
      <c r="I103" s="112" t="n">
        <v>450</v>
      </c>
      <c r="J103" s="124"/>
      <c r="K103" s="124"/>
    </row>
    <row r="104" s="125" customFormat="true" ht="15.5" hidden="true" customHeight="false" outlineLevel="0" collapsed="false">
      <c r="A104" s="110" t="s">
        <v>240</v>
      </c>
      <c r="B104" s="126" t="n">
        <v>113</v>
      </c>
      <c r="C104" s="111" t="s">
        <v>9</v>
      </c>
      <c r="D104" s="111" t="s">
        <v>245</v>
      </c>
      <c r="E104" s="113" t="s">
        <v>310</v>
      </c>
      <c r="F104" s="111" t="s">
        <v>241</v>
      </c>
      <c r="G104" s="127" t="n">
        <f aca="false">G105</f>
        <v>0</v>
      </c>
      <c r="H104" s="127" t="n">
        <f aca="false">H105</f>
        <v>0</v>
      </c>
      <c r="I104" s="127" t="n">
        <f aca="false">I105</f>
        <v>0</v>
      </c>
      <c r="J104" s="124"/>
      <c r="K104" s="124"/>
    </row>
    <row r="105" s="125" customFormat="true" ht="15.5" hidden="true" customHeight="false" outlineLevel="0" collapsed="false">
      <c r="A105" s="110" t="s">
        <v>311</v>
      </c>
      <c r="B105" s="126" t="n">
        <v>113</v>
      </c>
      <c r="C105" s="111" t="s">
        <v>9</v>
      </c>
      <c r="D105" s="111" t="s">
        <v>245</v>
      </c>
      <c r="E105" s="113" t="s">
        <v>310</v>
      </c>
      <c r="F105" s="111" t="s">
        <v>312</v>
      </c>
      <c r="G105" s="127" t="n">
        <v>0</v>
      </c>
      <c r="H105" s="112" t="n">
        <v>0</v>
      </c>
      <c r="I105" s="112" t="n">
        <v>0</v>
      </c>
      <c r="J105" s="124"/>
      <c r="K105" s="124"/>
    </row>
    <row r="106" s="125" customFormat="true" ht="21" hidden="false" customHeight="true" outlineLevel="0" collapsed="false">
      <c r="A106" s="101" t="s">
        <v>60</v>
      </c>
      <c r="B106" s="121" t="n">
        <v>113</v>
      </c>
      <c r="C106" s="122" t="s">
        <v>28</v>
      </c>
      <c r="D106" s="122"/>
      <c r="E106" s="113"/>
      <c r="F106" s="113"/>
      <c r="G106" s="123" t="n">
        <f aca="false">G107+G129+G193</f>
        <v>611885.7</v>
      </c>
      <c r="H106" s="123" t="n">
        <f aca="false">H107+H129+H193</f>
        <v>230813.8</v>
      </c>
      <c r="I106" s="123" t="n">
        <f aca="false">I107+I129+I193</f>
        <v>233740.4</v>
      </c>
      <c r="J106" s="124"/>
      <c r="K106" s="124"/>
    </row>
    <row r="107" s="125" customFormat="true" ht="19.25" hidden="false" customHeight="true" outlineLevel="0" collapsed="false">
      <c r="A107" s="101" t="s">
        <v>62</v>
      </c>
      <c r="B107" s="121" t="n">
        <v>113</v>
      </c>
      <c r="C107" s="102" t="s">
        <v>28</v>
      </c>
      <c r="D107" s="102" t="s">
        <v>63</v>
      </c>
      <c r="E107" s="122"/>
      <c r="F107" s="122"/>
      <c r="G107" s="123" t="n">
        <f aca="false">G108+G118+G124</f>
        <v>48470</v>
      </c>
      <c r="H107" s="123" t="n">
        <f aca="false">H108+H118+H124</f>
        <v>940</v>
      </c>
      <c r="I107" s="123" t="n">
        <f aca="false">I108+I118+I124</f>
        <v>940</v>
      </c>
      <c r="J107" s="124"/>
      <c r="K107" s="124"/>
    </row>
    <row r="108" s="125" customFormat="true" ht="39.65" hidden="false" customHeight="true" outlineLevel="0" collapsed="false">
      <c r="A108" s="110" t="s">
        <v>313</v>
      </c>
      <c r="B108" s="126" t="n">
        <v>113</v>
      </c>
      <c r="C108" s="111" t="s">
        <v>28</v>
      </c>
      <c r="D108" s="111" t="s">
        <v>63</v>
      </c>
      <c r="E108" s="113" t="s">
        <v>314</v>
      </c>
      <c r="F108" s="113"/>
      <c r="G108" s="127" t="n">
        <f aca="false">G109</f>
        <v>940</v>
      </c>
      <c r="H108" s="127" t="n">
        <f aca="false">H109</f>
        <v>940</v>
      </c>
      <c r="I108" s="127" t="n">
        <f aca="false">I109</f>
        <v>940</v>
      </c>
      <c r="J108" s="124"/>
      <c r="K108" s="124"/>
    </row>
    <row r="109" s="125" customFormat="true" ht="39" hidden="false" customHeight="true" outlineLevel="0" collapsed="false">
      <c r="A109" s="110" t="s">
        <v>315</v>
      </c>
      <c r="B109" s="126" t="n">
        <v>113</v>
      </c>
      <c r="C109" s="111" t="s">
        <v>28</v>
      </c>
      <c r="D109" s="111" t="s">
        <v>63</v>
      </c>
      <c r="E109" s="113" t="s">
        <v>316</v>
      </c>
      <c r="F109" s="113"/>
      <c r="G109" s="127" t="n">
        <f aca="false">G110+G114</f>
        <v>940</v>
      </c>
      <c r="H109" s="127" t="n">
        <f aca="false">H110+H114</f>
        <v>940</v>
      </c>
      <c r="I109" s="127" t="n">
        <f aca="false">I110+I114</f>
        <v>940</v>
      </c>
      <c r="J109" s="124"/>
      <c r="K109" s="124"/>
    </row>
    <row r="110" s="125" customFormat="true" ht="93.5" hidden="false" customHeight="true" outlineLevel="0" collapsed="false">
      <c r="A110" s="130" t="s">
        <v>317</v>
      </c>
      <c r="B110" s="126" t="n">
        <v>113</v>
      </c>
      <c r="C110" s="111" t="s">
        <v>28</v>
      </c>
      <c r="D110" s="111" t="s">
        <v>63</v>
      </c>
      <c r="E110" s="113" t="s">
        <v>318</v>
      </c>
      <c r="F110" s="113"/>
      <c r="G110" s="127" t="n">
        <f aca="false">G111</f>
        <v>550</v>
      </c>
      <c r="H110" s="127" t="n">
        <f aca="false">H111</f>
        <v>550</v>
      </c>
      <c r="I110" s="127" t="n">
        <f aca="false">I111</f>
        <v>550</v>
      </c>
      <c r="J110" s="124"/>
      <c r="K110" s="124"/>
    </row>
    <row r="111" s="125" customFormat="true" ht="19.75" hidden="false" customHeight="true" outlineLevel="0" collapsed="false">
      <c r="A111" s="129" t="s">
        <v>319</v>
      </c>
      <c r="B111" s="126" t="n">
        <v>113</v>
      </c>
      <c r="C111" s="111" t="s">
        <v>28</v>
      </c>
      <c r="D111" s="111" t="s">
        <v>63</v>
      </c>
      <c r="E111" s="113" t="s">
        <v>320</v>
      </c>
      <c r="F111" s="113"/>
      <c r="G111" s="127" t="n">
        <f aca="false">G112</f>
        <v>550</v>
      </c>
      <c r="H111" s="127" t="n">
        <f aca="false">H112</f>
        <v>550</v>
      </c>
      <c r="I111" s="127" t="n">
        <f aca="false">I112</f>
        <v>550</v>
      </c>
      <c r="J111" s="124"/>
      <c r="K111" s="124"/>
    </row>
    <row r="112" s="125" customFormat="true" ht="36.65" hidden="false" customHeight="true" outlineLevel="0" collapsed="false">
      <c r="A112" s="116" t="s">
        <v>298</v>
      </c>
      <c r="B112" s="126" t="n">
        <v>113</v>
      </c>
      <c r="C112" s="111" t="s">
        <v>28</v>
      </c>
      <c r="D112" s="111" t="s">
        <v>63</v>
      </c>
      <c r="E112" s="113" t="s">
        <v>320</v>
      </c>
      <c r="F112" s="113" t="s">
        <v>299</v>
      </c>
      <c r="G112" s="127" t="n">
        <f aca="false">G113</f>
        <v>550</v>
      </c>
      <c r="H112" s="127" t="n">
        <f aca="false">H113</f>
        <v>550</v>
      </c>
      <c r="I112" s="127" t="n">
        <f aca="false">I113</f>
        <v>550</v>
      </c>
      <c r="J112" s="124"/>
      <c r="K112" s="124"/>
    </row>
    <row r="113" s="125" customFormat="true" ht="35.4" hidden="false" customHeight="true" outlineLevel="0" collapsed="false">
      <c r="A113" s="110" t="s">
        <v>321</v>
      </c>
      <c r="B113" s="126" t="n">
        <v>113</v>
      </c>
      <c r="C113" s="111" t="s">
        <v>28</v>
      </c>
      <c r="D113" s="111" t="s">
        <v>63</v>
      </c>
      <c r="E113" s="113" t="s">
        <v>320</v>
      </c>
      <c r="F113" s="113" t="s">
        <v>301</v>
      </c>
      <c r="G113" s="127" t="n">
        <v>550</v>
      </c>
      <c r="H113" s="127" t="n">
        <v>550</v>
      </c>
      <c r="I113" s="127" t="n">
        <v>550</v>
      </c>
      <c r="J113" s="124"/>
      <c r="K113" s="124"/>
    </row>
    <row r="114" s="125" customFormat="true" ht="42" hidden="false" customHeight="true" outlineLevel="0" collapsed="false">
      <c r="A114" s="110" t="s">
        <v>322</v>
      </c>
      <c r="B114" s="126" t="n">
        <v>113</v>
      </c>
      <c r="C114" s="111" t="s">
        <v>28</v>
      </c>
      <c r="D114" s="111" t="s">
        <v>63</v>
      </c>
      <c r="E114" s="113" t="s">
        <v>323</v>
      </c>
      <c r="F114" s="113"/>
      <c r="G114" s="127" t="n">
        <f aca="false">G115</f>
        <v>390</v>
      </c>
      <c r="H114" s="127" t="n">
        <f aca="false">H115</f>
        <v>390</v>
      </c>
      <c r="I114" s="127" t="n">
        <f aca="false">I115</f>
        <v>390</v>
      </c>
      <c r="J114" s="124"/>
      <c r="K114" s="124"/>
    </row>
    <row r="115" s="125" customFormat="true" ht="28.5" hidden="false" customHeight="true" outlineLevel="0" collapsed="false">
      <c r="A115" s="129" t="s">
        <v>324</v>
      </c>
      <c r="B115" s="126" t="n">
        <v>113</v>
      </c>
      <c r="C115" s="111" t="s">
        <v>28</v>
      </c>
      <c r="D115" s="111" t="s">
        <v>63</v>
      </c>
      <c r="E115" s="113" t="s">
        <v>325</v>
      </c>
      <c r="F115" s="113"/>
      <c r="G115" s="127" t="n">
        <f aca="false">G116</f>
        <v>390</v>
      </c>
      <c r="H115" s="127" t="n">
        <f aca="false">H116</f>
        <v>390</v>
      </c>
      <c r="I115" s="127" t="n">
        <f aca="false">I116</f>
        <v>390</v>
      </c>
      <c r="J115" s="124"/>
      <c r="K115" s="124"/>
    </row>
    <row r="116" s="125" customFormat="true" ht="31" hidden="false" customHeight="false" outlineLevel="0" collapsed="false">
      <c r="A116" s="116" t="s">
        <v>298</v>
      </c>
      <c r="B116" s="126" t="n">
        <v>113</v>
      </c>
      <c r="C116" s="111" t="s">
        <v>28</v>
      </c>
      <c r="D116" s="111" t="s">
        <v>63</v>
      </c>
      <c r="E116" s="113" t="s">
        <v>325</v>
      </c>
      <c r="F116" s="113" t="s">
        <v>299</v>
      </c>
      <c r="G116" s="127" t="n">
        <f aca="false">G117</f>
        <v>390</v>
      </c>
      <c r="H116" s="127" t="n">
        <f aca="false">H117</f>
        <v>390</v>
      </c>
      <c r="I116" s="127" t="n">
        <f aca="false">I117</f>
        <v>390</v>
      </c>
      <c r="J116" s="124"/>
      <c r="K116" s="124"/>
    </row>
    <row r="117" s="125" customFormat="true" ht="36" hidden="false" customHeight="true" outlineLevel="0" collapsed="false">
      <c r="A117" s="110" t="s">
        <v>321</v>
      </c>
      <c r="B117" s="126" t="n">
        <v>113</v>
      </c>
      <c r="C117" s="111" t="s">
        <v>28</v>
      </c>
      <c r="D117" s="111" t="s">
        <v>63</v>
      </c>
      <c r="E117" s="113" t="s">
        <v>325</v>
      </c>
      <c r="F117" s="113" t="s">
        <v>301</v>
      </c>
      <c r="G117" s="127" t="n">
        <v>390</v>
      </c>
      <c r="H117" s="127" t="n">
        <v>390</v>
      </c>
      <c r="I117" s="127" t="n">
        <v>390</v>
      </c>
      <c r="J117" s="124"/>
      <c r="K117" s="124"/>
    </row>
    <row r="118" s="125" customFormat="true" ht="33.65" hidden="false" customHeight="true" outlineLevel="0" collapsed="false">
      <c r="A118" s="110" t="s">
        <v>326</v>
      </c>
      <c r="B118" s="126" t="n">
        <v>113</v>
      </c>
      <c r="C118" s="113" t="s">
        <v>28</v>
      </c>
      <c r="D118" s="113" t="s">
        <v>63</v>
      </c>
      <c r="E118" s="113" t="s">
        <v>327</v>
      </c>
      <c r="F118" s="113"/>
      <c r="G118" s="127" t="n">
        <f aca="false">G119</f>
        <v>47180</v>
      </c>
      <c r="H118" s="127" t="n">
        <f aca="false">H119</f>
        <v>0</v>
      </c>
      <c r="I118" s="127" t="n">
        <f aca="false">I119</f>
        <v>0</v>
      </c>
      <c r="J118" s="124"/>
      <c r="K118" s="124"/>
    </row>
    <row r="119" s="125" customFormat="true" ht="40.25" hidden="false" customHeight="true" outlineLevel="0" collapsed="false">
      <c r="A119" s="110" t="s">
        <v>328</v>
      </c>
      <c r="B119" s="126" t="n">
        <v>113</v>
      </c>
      <c r="C119" s="111" t="s">
        <v>28</v>
      </c>
      <c r="D119" s="111" t="s">
        <v>63</v>
      </c>
      <c r="E119" s="113" t="s">
        <v>329</v>
      </c>
      <c r="F119" s="113"/>
      <c r="G119" s="127" t="n">
        <f aca="false">G120</f>
        <v>47180</v>
      </c>
      <c r="H119" s="127" t="n">
        <f aca="false">H120</f>
        <v>0</v>
      </c>
      <c r="I119" s="127" t="n">
        <f aca="false">I120</f>
        <v>0</v>
      </c>
      <c r="J119" s="124"/>
      <c r="K119" s="124"/>
    </row>
    <row r="120" s="125" customFormat="true" ht="52.25" hidden="false" customHeight="true" outlineLevel="0" collapsed="false">
      <c r="A120" s="110" t="s">
        <v>330</v>
      </c>
      <c r="B120" s="126" t="n">
        <v>113</v>
      </c>
      <c r="C120" s="111" t="s">
        <v>28</v>
      </c>
      <c r="D120" s="111" t="s">
        <v>63</v>
      </c>
      <c r="E120" s="113" t="s">
        <v>331</v>
      </c>
      <c r="F120" s="113"/>
      <c r="G120" s="127" t="n">
        <f aca="false">G121</f>
        <v>47180</v>
      </c>
      <c r="H120" s="127" t="n">
        <f aca="false">H121</f>
        <v>0</v>
      </c>
      <c r="I120" s="127" t="n">
        <f aca="false">I121</f>
        <v>0</v>
      </c>
      <c r="J120" s="124"/>
      <c r="K120" s="124"/>
    </row>
    <row r="121" s="125" customFormat="true" ht="37" hidden="false" customHeight="true" outlineLevel="0" collapsed="false">
      <c r="A121" s="110" t="s">
        <v>332</v>
      </c>
      <c r="B121" s="126" t="n">
        <v>113</v>
      </c>
      <c r="C121" s="113" t="s">
        <v>28</v>
      </c>
      <c r="D121" s="113" t="s">
        <v>63</v>
      </c>
      <c r="E121" s="113" t="s">
        <v>333</v>
      </c>
      <c r="F121" s="113"/>
      <c r="G121" s="127" t="n">
        <f aca="false">G122</f>
        <v>47180</v>
      </c>
      <c r="H121" s="127" t="n">
        <f aca="false">H122</f>
        <v>0</v>
      </c>
      <c r="I121" s="127" t="n">
        <f aca="false">I122</f>
        <v>0</v>
      </c>
      <c r="J121" s="124"/>
      <c r="K121" s="124"/>
    </row>
    <row r="122" s="125" customFormat="true" ht="16.75" hidden="false" customHeight="true" outlineLevel="0" collapsed="false">
      <c r="A122" s="110" t="s">
        <v>240</v>
      </c>
      <c r="B122" s="126" t="n">
        <v>113</v>
      </c>
      <c r="C122" s="111" t="s">
        <v>28</v>
      </c>
      <c r="D122" s="111" t="s">
        <v>63</v>
      </c>
      <c r="E122" s="113" t="s">
        <v>333</v>
      </c>
      <c r="F122" s="113" t="s">
        <v>241</v>
      </c>
      <c r="G122" s="127" t="n">
        <f aca="false">G123</f>
        <v>47180</v>
      </c>
      <c r="H122" s="127" t="n">
        <f aca="false">H123</f>
        <v>0</v>
      </c>
      <c r="I122" s="127" t="n">
        <f aca="false">I123</f>
        <v>0</v>
      </c>
      <c r="J122" s="124"/>
      <c r="K122" s="124"/>
    </row>
    <row r="123" s="125" customFormat="true" ht="46.5" hidden="false" customHeight="false" outlineLevel="0" collapsed="false">
      <c r="A123" s="110" t="s">
        <v>334</v>
      </c>
      <c r="B123" s="126" t="n">
        <v>113</v>
      </c>
      <c r="C123" s="111" t="s">
        <v>28</v>
      </c>
      <c r="D123" s="111" t="s">
        <v>63</v>
      </c>
      <c r="E123" s="113" t="s">
        <v>333</v>
      </c>
      <c r="F123" s="113" t="s">
        <v>335</v>
      </c>
      <c r="G123" s="127" t="n">
        <v>47180</v>
      </c>
      <c r="H123" s="127" t="n">
        <v>0</v>
      </c>
      <c r="I123" s="127" t="n">
        <v>0</v>
      </c>
      <c r="J123" s="124"/>
      <c r="K123" s="124"/>
    </row>
    <row r="124" s="125" customFormat="true" ht="33.65" hidden="false" customHeight="true" outlineLevel="0" collapsed="false">
      <c r="A124" s="110" t="s">
        <v>336</v>
      </c>
      <c r="B124" s="126" t="n">
        <v>113</v>
      </c>
      <c r="C124" s="111" t="s">
        <v>28</v>
      </c>
      <c r="D124" s="111" t="s">
        <v>63</v>
      </c>
      <c r="E124" s="113" t="s">
        <v>337</v>
      </c>
      <c r="F124" s="113"/>
      <c r="G124" s="127" t="n">
        <f aca="false">G125</f>
        <v>350</v>
      </c>
      <c r="H124" s="127" t="n">
        <f aca="false">H125</f>
        <v>0</v>
      </c>
      <c r="I124" s="127" t="n">
        <f aca="false">I125</f>
        <v>0</v>
      </c>
      <c r="J124" s="124"/>
      <c r="K124" s="124"/>
    </row>
    <row r="125" s="125" customFormat="true" ht="32" hidden="false" customHeight="true" outlineLevel="0" collapsed="false">
      <c r="A125" s="110" t="s">
        <v>338</v>
      </c>
      <c r="B125" s="126" t="n">
        <v>113</v>
      </c>
      <c r="C125" s="111" t="s">
        <v>28</v>
      </c>
      <c r="D125" s="111" t="s">
        <v>63</v>
      </c>
      <c r="E125" s="113" t="s">
        <v>339</v>
      </c>
      <c r="F125" s="113"/>
      <c r="G125" s="127" t="n">
        <f aca="false">G126</f>
        <v>350</v>
      </c>
      <c r="H125" s="127" t="n">
        <f aca="false">H126</f>
        <v>0</v>
      </c>
      <c r="I125" s="127" t="n">
        <f aca="false">I126</f>
        <v>0</v>
      </c>
      <c r="J125" s="124"/>
      <c r="K125" s="124"/>
    </row>
    <row r="126" s="125" customFormat="true" ht="63" hidden="false" customHeight="true" outlineLevel="0" collapsed="false">
      <c r="A126" s="110" t="s">
        <v>340</v>
      </c>
      <c r="B126" s="126" t="n">
        <v>113</v>
      </c>
      <c r="C126" s="111" t="s">
        <v>28</v>
      </c>
      <c r="D126" s="111" t="s">
        <v>63</v>
      </c>
      <c r="E126" s="113" t="s">
        <v>341</v>
      </c>
      <c r="F126" s="113"/>
      <c r="G126" s="127" t="n">
        <f aca="false">G127</f>
        <v>350</v>
      </c>
      <c r="H126" s="127" t="n">
        <f aca="false">H127</f>
        <v>0</v>
      </c>
      <c r="I126" s="127" t="n">
        <f aca="false">I127</f>
        <v>0</v>
      </c>
      <c r="J126" s="124"/>
      <c r="K126" s="124"/>
    </row>
    <row r="127" s="125" customFormat="true" ht="31" hidden="false" customHeight="false" outlineLevel="0" collapsed="false">
      <c r="A127" s="116" t="s">
        <v>298</v>
      </c>
      <c r="B127" s="126" t="n">
        <v>113</v>
      </c>
      <c r="C127" s="111" t="s">
        <v>28</v>
      </c>
      <c r="D127" s="111" t="s">
        <v>63</v>
      </c>
      <c r="E127" s="113" t="s">
        <v>341</v>
      </c>
      <c r="F127" s="113" t="s">
        <v>299</v>
      </c>
      <c r="G127" s="127" t="n">
        <f aca="false">G128</f>
        <v>350</v>
      </c>
      <c r="H127" s="127" t="n">
        <f aca="false">H128</f>
        <v>0</v>
      </c>
      <c r="I127" s="127" t="n">
        <f aca="false">I128</f>
        <v>0</v>
      </c>
      <c r="J127" s="124"/>
      <c r="K127" s="124"/>
    </row>
    <row r="128" s="125" customFormat="true" ht="31" hidden="false" customHeight="false" outlineLevel="0" collapsed="false">
      <c r="A128" s="110" t="s">
        <v>321</v>
      </c>
      <c r="B128" s="126" t="n">
        <v>113</v>
      </c>
      <c r="C128" s="111" t="s">
        <v>28</v>
      </c>
      <c r="D128" s="111" t="s">
        <v>63</v>
      </c>
      <c r="E128" s="113" t="s">
        <v>341</v>
      </c>
      <c r="F128" s="113" t="s">
        <v>301</v>
      </c>
      <c r="G128" s="127" t="n">
        <v>350</v>
      </c>
      <c r="H128" s="127" t="n">
        <v>0</v>
      </c>
      <c r="I128" s="127" t="n">
        <v>0</v>
      </c>
      <c r="J128" s="124"/>
      <c r="K128" s="124"/>
    </row>
    <row r="129" s="125" customFormat="true" ht="27.65" hidden="false" customHeight="true" outlineLevel="0" collapsed="false">
      <c r="A129" s="101" t="s">
        <v>342</v>
      </c>
      <c r="B129" s="121" t="n">
        <v>113</v>
      </c>
      <c r="C129" s="122" t="s">
        <v>28</v>
      </c>
      <c r="D129" s="122" t="s">
        <v>131</v>
      </c>
      <c r="E129" s="122"/>
      <c r="F129" s="122"/>
      <c r="G129" s="123" t="n">
        <f aca="false">G130+G142+G179</f>
        <v>562735.7</v>
      </c>
      <c r="H129" s="123" t="n">
        <f aca="false">H130+H142+H179</f>
        <v>229533.8</v>
      </c>
      <c r="I129" s="123" t="n">
        <f aca="false">I130+I142+I179</f>
        <v>232440.4</v>
      </c>
      <c r="J129" s="124"/>
      <c r="K129" s="124"/>
    </row>
    <row r="130" s="125" customFormat="true" ht="21" hidden="false" customHeight="true" outlineLevel="0" collapsed="false">
      <c r="A130" s="110" t="s">
        <v>343</v>
      </c>
      <c r="B130" s="126" t="n">
        <v>113</v>
      </c>
      <c r="C130" s="113" t="s">
        <v>28</v>
      </c>
      <c r="D130" s="113" t="s">
        <v>131</v>
      </c>
      <c r="E130" s="113" t="s">
        <v>344</v>
      </c>
      <c r="F130" s="113"/>
      <c r="G130" s="127" t="n">
        <f aca="false">G131</f>
        <v>13697.9</v>
      </c>
      <c r="H130" s="127" t="n">
        <f aca="false">H131</f>
        <v>13937.1</v>
      </c>
      <c r="I130" s="127" t="n">
        <f aca="false">I131</f>
        <v>14428.8</v>
      </c>
      <c r="J130" s="124"/>
      <c r="K130" s="124"/>
    </row>
    <row r="131" s="125" customFormat="true" ht="19.75" hidden="false" customHeight="true" outlineLevel="0" collapsed="false">
      <c r="A131" s="110" t="s">
        <v>345</v>
      </c>
      <c r="B131" s="126" t="n">
        <v>113</v>
      </c>
      <c r="C131" s="113" t="s">
        <v>28</v>
      </c>
      <c r="D131" s="113" t="s">
        <v>131</v>
      </c>
      <c r="E131" s="113" t="s">
        <v>346</v>
      </c>
      <c r="F131" s="122"/>
      <c r="G131" s="127" t="n">
        <f aca="false">G132+G139</f>
        <v>13697.9</v>
      </c>
      <c r="H131" s="127" t="n">
        <f aca="false">H132+H139</f>
        <v>13937.1</v>
      </c>
      <c r="I131" s="127" t="n">
        <f aca="false">I132+I139</f>
        <v>14428.8</v>
      </c>
      <c r="J131" s="124"/>
      <c r="K131" s="124"/>
    </row>
    <row r="132" s="125" customFormat="true" ht="20.4" hidden="false" customHeight="true" outlineLevel="0" collapsed="false">
      <c r="A132" s="110" t="s">
        <v>347</v>
      </c>
      <c r="B132" s="126" t="n">
        <v>113</v>
      </c>
      <c r="C132" s="113" t="s">
        <v>28</v>
      </c>
      <c r="D132" s="113" t="s">
        <v>131</v>
      </c>
      <c r="E132" s="113" t="s">
        <v>348</v>
      </c>
      <c r="F132" s="113"/>
      <c r="G132" s="127" t="n">
        <f aca="false">G133+G135+G137</f>
        <v>13666.3</v>
      </c>
      <c r="H132" s="127" t="n">
        <f aca="false">H133+H135+H137</f>
        <v>13905.5</v>
      </c>
      <c r="I132" s="127" t="n">
        <f aca="false">I133+I135+I137</f>
        <v>14397.2</v>
      </c>
      <c r="J132" s="124"/>
      <c r="K132" s="124"/>
    </row>
    <row r="133" s="125" customFormat="true" ht="66.65" hidden="false" customHeight="true" outlineLevel="0" collapsed="false">
      <c r="A133" s="110" t="s">
        <v>349</v>
      </c>
      <c r="B133" s="126" t="n">
        <v>113</v>
      </c>
      <c r="C133" s="113" t="s">
        <v>28</v>
      </c>
      <c r="D133" s="113" t="s">
        <v>131</v>
      </c>
      <c r="E133" s="113" t="s">
        <v>348</v>
      </c>
      <c r="F133" s="113" t="s">
        <v>350</v>
      </c>
      <c r="G133" s="127" t="n">
        <f aca="false">G134</f>
        <v>12440.7</v>
      </c>
      <c r="H133" s="127" t="n">
        <f aca="false">H134</f>
        <v>12669.2</v>
      </c>
      <c r="I133" s="127" t="n">
        <f aca="false">I134</f>
        <v>13150.6</v>
      </c>
      <c r="J133" s="124"/>
      <c r="K133" s="124"/>
    </row>
    <row r="134" s="125" customFormat="true" ht="19.25" hidden="false" customHeight="true" outlineLevel="0" collapsed="false">
      <c r="A134" s="110" t="s">
        <v>351</v>
      </c>
      <c r="B134" s="126" t="n">
        <v>113</v>
      </c>
      <c r="C134" s="113" t="s">
        <v>28</v>
      </c>
      <c r="D134" s="113" t="s">
        <v>131</v>
      </c>
      <c r="E134" s="113" t="s">
        <v>348</v>
      </c>
      <c r="F134" s="113" t="s">
        <v>352</v>
      </c>
      <c r="G134" s="127" t="n">
        <v>12440.7</v>
      </c>
      <c r="H134" s="127" t="n">
        <v>12669.2</v>
      </c>
      <c r="I134" s="127" t="n">
        <v>13150.6</v>
      </c>
      <c r="J134" s="124"/>
      <c r="K134" s="124"/>
    </row>
    <row r="135" s="125" customFormat="true" ht="36" hidden="false" customHeight="true" outlineLevel="0" collapsed="false">
      <c r="A135" s="110" t="s">
        <v>353</v>
      </c>
      <c r="B135" s="126" t="n">
        <v>113</v>
      </c>
      <c r="C135" s="113" t="s">
        <v>28</v>
      </c>
      <c r="D135" s="113" t="s">
        <v>131</v>
      </c>
      <c r="E135" s="113" t="s">
        <v>348</v>
      </c>
      <c r="F135" s="113" t="s">
        <v>299</v>
      </c>
      <c r="G135" s="127" t="n">
        <f aca="false">G136</f>
        <v>1225.4</v>
      </c>
      <c r="H135" s="127" t="n">
        <f aca="false">H136</f>
        <v>1236.3</v>
      </c>
      <c r="I135" s="127" t="n">
        <f aca="false">I136</f>
        <v>1246.6</v>
      </c>
      <c r="J135" s="124"/>
      <c r="K135" s="124"/>
    </row>
    <row r="136" s="125" customFormat="true" ht="33" hidden="false" customHeight="true" outlineLevel="0" collapsed="false">
      <c r="A136" s="110" t="s">
        <v>300</v>
      </c>
      <c r="B136" s="126" t="n">
        <v>113</v>
      </c>
      <c r="C136" s="113" t="s">
        <v>28</v>
      </c>
      <c r="D136" s="113" t="s">
        <v>131</v>
      </c>
      <c r="E136" s="113" t="s">
        <v>348</v>
      </c>
      <c r="F136" s="113" t="s">
        <v>301</v>
      </c>
      <c r="G136" s="127" t="n">
        <v>1225.4</v>
      </c>
      <c r="H136" s="127" t="n">
        <v>1236.3</v>
      </c>
      <c r="I136" s="127" t="n">
        <v>1246.6</v>
      </c>
      <c r="J136" s="124"/>
      <c r="K136" s="124"/>
    </row>
    <row r="137" s="125" customFormat="true" ht="24.5" hidden="false" customHeight="true" outlineLevel="0" collapsed="false">
      <c r="A137" s="110" t="s">
        <v>240</v>
      </c>
      <c r="B137" s="126" t="n">
        <v>113</v>
      </c>
      <c r="C137" s="113" t="s">
        <v>28</v>
      </c>
      <c r="D137" s="113" t="s">
        <v>131</v>
      </c>
      <c r="E137" s="113" t="s">
        <v>348</v>
      </c>
      <c r="F137" s="113" t="s">
        <v>241</v>
      </c>
      <c r="G137" s="127" t="n">
        <f aca="false">G138</f>
        <v>0.2</v>
      </c>
      <c r="H137" s="127" t="n">
        <f aca="false">H138</f>
        <v>0</v>
      </c>
      <c r="I137" s="127" t="n">
        <f aca="false">I138</f>
        <v>0</v>
      </c>
      <c r="J137" s="124"/>
      <c r="K137" s="124"/>
    </row>
    <row r="138" s="125" customFormat="true" ht="23" hidden="false" customHeight="true" outlineLevel="0" collapsed="false">
      <c r="A138" s="110" t="s">
        <v>311</v>
      </c>
      <c r="B138" s="126" t="n">
        <v>113</v>
      </c>
      <c r="C138" s="113" t="s">
        <v>28</v>
      </c>
      <c r="D138" s="113" t="s">
        <v>131</v>
      </c>
      <c r="E138" s="113" t="s">
        <v>348</v>
      </c>
      <c r="F138" s="113" t="s">
        <v>312</v>
      </c>
      <c r="G138" s="127" t="n">
        <v>0.2</v>
      </c>
      <c r="H138" s="127" t="n">
        <v>0</v>
      </c>
      <c r="I138" s="127" t="n">
        <v>0</v>
      </c>
      <c r="J138" s="124"/>
      <c r="K138" s="124"/>
    </row>
    <row r="139" s="125" customFormat="true" ht="33" hidden="false" customHeight="true" outlineLevel="0" collapsed="false">
      <c r="A139" s="110" t="s">
        <v>354</v>
      </c>
      <c r="B139" s="126" t="n">
        <v>113</v>
      </c>
      <c r="C139" s="113" t="s">
        <v>28</v>
      </c>
      <c r="D139" s="113" t="s">
        <v>131</v>
      </c>
      <c r="E139" s="113" t="s">
        <v>355</v>
      </c>
      <c r="F139" s="113"/>
      <c r="G139" s="127" t="n">
        <f aca="false">G140</f>
        <v>31.6</v>
      </c>
      <c r="H139" s="127" t="n">
        <f aca="false">H140</f>
        <v>31.6</v>
      </c>
      <c r="I139" s="127" t="n">
        <f aca="false">I140</f>
        <v>31.6</v>
      </c>
      <c r="J139" s="124"/>
      <c r="K139" s="124"/>
    </row>
    <row r="140" s="125" customFormat="true" ht="18" hidden="false" customHeight="true" outlineLevel="0" collapsed="false">
      <c r="A140" s="110" t="s">
        <v>240</v>
      </c>
      <c r="B140" s="126" t="n">
        <v>113</v>
      </c>
      <c r="C140" s="113" t="s">
        <v>28</v>
      </c>
      <c r="D140" s="113" t="s">
        <v>131</v>
      </c>
      <c r="E140" s="113" t="s">
        <v>355</v>
      </c>
      <c r="F140" s="113" t="s">
        <v>241</v>
      </c>
      <c r="G140" s="127" t="n">
        <f aca="false">G141</f>
        <v>31.6</v>
      </c>
      <c r="H140" s="127" t="n">
        <f aca="false">H141</f>
        <v>31.6</v>
      </c>
      <c r="I140" s="127" t="n">
        <f aca="false">I141</f>
        <v>31.6</v>
      </c>
      <c r="J140" s="124"/>
      <c r="K140" s="124"/>
    </row>
    <row r="141" s="125" customFormat="true" ht="22.25" hidden="false" customHeight="true" outlineLevel="0" collapsed="false">
      <c r="A141" s="110" t="s">
        <v>311</v>
      </c>
      <c r="B141" s="126" t="n">
        <v>113</v>
      </c>
      <c r="C141" s="113" t="s">
        <v>28</v>
      </c>
      <c r="D141" s="113" t="s">
        <v>131</v>
      </c>
      <c r="E141" s="113" t="s">
        <v>355</v>
      </c>
      <c r="F141" s="113" t="s">
        <v>312</v>
      </c>
      <c r="G141" s="127" t="n">
        <v>31.6</v>
      </c>
      <c r="H141" s="127" t="n">
        <v>31.6</v>
      </c>
      <c r="I141" s="127" t="n">
        <v>31.6</v>
      </c>
      <c r="J141" s="124"/>
      <c r="K141" s="124"/>
    </row>
    <row r="142" s="125" customFormat="true" ht="31" hidden="false" customHeight="false" outlineLevel="0" collapsed="false">
      <c r="A142" s="110" t="s">
        <v>356</v>
      </c>
      <c r="B142" s="126" t="n">
        <v>113</v>
      </c>
      <c r="C142" s="113" t="s">
        <v>28</v>
      </c>
      <c r="D142" s="113" t="s">
        <v>131</v>
      </c>
      <c r="E142" s="113" t="s">
        <v>327</v>
      </c>
      <c r="F142" s="113"/>
      <c r="G142" s="127" t="n">
        <f aca="false">G143</f>
        <v>496060.5</v>
      </c>
      <c r="H142" s="127" t="n">
        <f aca="false">H143</f>
        <v>215596.7</v>
      </c>
      <c r="I142" s="127" t="n">
        <f aca="false">I143</f>
        <v>218011.6</v>
      </c>
      <c r="J142" s="124"/>
      <c r="K142" s="124"/>
    </row>
    <row r="143" s="125" customFormat="true" ht="31" hidden="false" customHeight="false" outlineLevel="0" collapsed="false">
      <c r="A143" s="110" t="s">
        <v>357</v>
      </c>
      <c r="B143" s="126" t="n">
        <v>113</v>
      </c>
      <c r="C143" s="113" t="s">
        <v>28</v>
      </c>
      <c r="D143" s="113" t="s">
        <v>131</v>
      </c>
      <c r="E143" s="113" t="s">
        <v>358</v>
      </c>
      <c r="F143" s="113"/>
      <c r="G143" s="127" t="n">
        <f aca="false">G144+G151+G164+G168+G175</f>
        <v>496060.5</v>
      </c>
      <c r="H143" s="127" t="n">
        <f aca="false">H144+H151+H164+H168+H175</f>
        <v>215596.7</v>
      </c>
      <c r="I143" s="127" t="n">
        <f aca="false">I144+I151+I164+I168+I175</f>
        <v>218011.6</v>
      </c>
      <c r="J143" s="124"/>
      <c r="K143" s="124"/>
    </row>
    <row r="144" s="125" customFormat="true" ht="33.65" hidden="false" customHeight="true" outlineLevel="0" collapsed="false">
      <c r="A144" s="110" t="s">
        <v>359</v>
      </c>
      <c r="B144" s="126" t="n">
        <v>113</v>
      </c>
      <c r="C144" s="113" t="s">
        <v>28</v>
      </c>
      <c r="D144" s="113" t="s">
        <v>131</v>
      </c>
      <c r="E144" s="113" t="s">
        <v>360</v>
      </c>
      <c r="F144" s="111"/>
      <c r="G144" s="112" t="n">
        <f aca="false">G145+G148</f>
        <v>135201.5</v>
      </c>
      <c r="H144" s="112" t="n">
        <f aca="false">H145+H148</f>
        <v>0</v>
      </c>
      <c r="I144" s="112" t="n">
        <f aca="false">I145+I148</f>
        <v>0</v>
      </c>
      <c r="J144" s="124"/>
      <c r="K144" s="124"/>
    </row>
    <row r="145" s="125" customFormat="true" ht="48.5" hidden="false" customHeight="true" outlineLevel="0" collapsed="false">
      <c r="A145" s="110" t="s">
        <v>361</v>
      </c>
      <c r="B145" s="126" t="n">
        <v>113</v>
      </c>
      <c r="C145" s="113" t="s">
        <v>28</v>
      </c>
      <c r="D145" s="113" t="s">
        <v>131</v>
      </c>
      <c r="E145" s="113" t="s">
        <v>362</v>
      </c>
      <c r="F145" s="111"/>
      <c r="G145" s="112" t="n">
        <f aca="false">G146</f>
        <v>130967.7</v>
      </c>
      <c r="H145" s="112" t="n">
        <f aca="false">H146</f>
        <v>0</v>
      </c>
      <c r="I145" s="112" t="n">
        <f aca="false">I146</f>
        <v>0</v>
      </c>
      <c r="J145" s="124"/>
      <c r="K145" s="124"/>
    </row>
    <row r="146" s="125" customFormat="true" ht="31" hidden="false" customHeight="false" outlineLevel="0" collapsed="false">
      <c r="A146" s="110" t="s">
        <v>353</v>
      </c>
      <c r="B146" s="126" t="n">
        <v>113</v>
      </c>
      <c r="C146" s="113" t="s">
        <v>28</v>
      </c>
      <c r="D146" s="113" t="s">
        <v>131</v>
      </c>
      <c r="E146" s="113" t="s">
        <v>362</v>
      </c>
      <c r="F146" s="111" t="s">
        <v>299</v>
      </c>
      <c r="G146" s="112" t="n">
        <f aca="false">G147</f>
        <v>130967.7</v>
      </c>
      <c r="H146" s="112" t="n">
        <f aca="false">H147</f>
        <v>0</v>
      </c>
      <c r="I146" s="112" t="n">
        <f aca="false">I147</f>
        <v>0</v>
      </c>
      <c r="J146" s="124"/>
      <c r="K146" s="124"/>
    </row>
    <row r="147" s="125" customFormat="true" ht="31" hidden="false" customHeight="false" outlineLevel="0" collapsed="false">
      <c r="A147" s="110" t="s">
        <v>300</v>
      </c>
      <c r="B147" s="126" t="n">
        <v>113</v>
      </c>
      <c r="C147" s="113" t="s">
        <v>28</v>
      </c>
      <c r="D147" s="113" t="s">
        <v>131</v>
      </c>
      <c r="E147" s="113" t="s">
        <v>362</v>
      </c>
      <c r="F147" s="111" t="s">
        <v>301</v>
      </c>
      <c r="G147" s="112" t="n">
        <v>130967.7</v>
      </c>
      <c r="H147" s="112" t="n">
        <v>0</v>
      </c>
      <c r="I147" s="112" t="n">
        <v>0</v>
      </c>
      <c r="J147" s="124"/>
      <c r="K147" s="124"/>
    </row>
    <row r="148" s="125" customFormat="true" ht="46.5" hidden="false" customHeight="false" outlineLevel="0" collapsed="false">
      <c r="A148" s="110" t="s">
        <v>363</v>
      </c>
      <c r="B148" s="126" t="n">
        <v>113</v>
      </c>
      <c r="C148" s="113" t="s">
        <v>28</v>
      </c>
      <c r="D148" s="113" t="s">
        <v>131</v>
      </c>
      <c r="E148" s="113" t="s">
        <v>364</v>
      </c>
      <c r="F148" s="111"/>
      <c r="G148" s="112" t="n">
        <f aca="false">G149</f>
        <v>4233.8</v>
      </c>
      <c r="H148" s="112" t="n">
        <f aca="false">H149</f>
        <v>0</v>
      </c>
      <c r="I148" s="112" t="n">
        <f aca="false">I149</f>
        <v>0</v>
      </c>
      <c r="J148" s="124"/>
      <c r="K148" s="124"/>
    </row>
    <row r="149" s="125" customFormat="true" ht="31" hidden="false" customHeight="false" outlineLevel="0" collapsed="false">
      <c r="A149" s="110" t="s">
        <v>353</v>
      </c>
      <c r="B149" s="126" t="n">
        <v>113</v>
      </c>
      <c r="C149" s="113" t="s">
        <v>28</v>
      </c>
      <c r="D149" s="113" t="s">
        <v>131</v>
      </c>
      <c r="E149" s="113" t="s">
        <v>364</v>
      </c>
      <c r="F149" s="111" t="s">
        <v>299</v>
      </c>
      <c r="G149" s="112" t="n">
        <f aca="false">G150</f>
        <v>4233.8</v>
      </c>
      <c r="H149" s="112" t="n">
        <f aca="false">H150</f>
        <v>0</v>
      </c>
      <c r="I149" s="112" t="n">
        <f aca="false">I150</f>
        <v>0</v>
      </c>
      <c r="J149" s="124"/>
      <c r="K149" s="124"/>
    </row>
    <row r="150" s="125" customFormat="true" ht="31" hidden="false" customHeight="false" outlineLevel="0" collapsed="false">
      <c r="A150" s="110" t="s">
        <v>300</v>
      </c>
      <c r="B150" s="126" t="n">
        <v>113</v>
      </c>
      <c r="C150" s="113" t="s">
        <v>28</v>
      </c>
      <c r="D150" s="113" t="s">
        <v>131</v>
      </c>
      <c r="E150" s="113" t="s">
        <v>364</v>
      </c>
      <c r="F150" s="111" t="s">
        <v>301</v>
      </c>
      <c r="G150" s="112" t="n">
        <v>4233.8</v>
      </c>
      <c r="H150" s="112" t="n">
        <v>0</v>
      </c>
      <c r="I150" s="112" t="n">
        <v>0</v>
      </c>
      <c r="J150" s="124"/>
      <c r="K150" s="124"/>
    </row>
    <row r="151" s="125" customFormat="true" ht="33" hidden="false" customHeight="true" outlineLevel="0" collapsed="false">
      <c r="A151" s="110" t="s">
        <v>365</v>
      </c>
      <c r="B151" s="126" t="n">
        <v>113</v>
      </c>
      <c r="C151" s="113" t="s">
        <v>28</v>
      </c>
      <c r="D151" s="113" t="s">
        <v>131</v>
      </c>
      <c r="E151" s="113" t="s">
        <v>366</v>
      </c>
      <c r="F151" s="113"/>
      <c r="G151" s="127" t="n">
        <f aca="false">G152+G155+G158+G161</f>
        <v>193544.7</v>
      </c>
      <c r="H151" s="127" t="n">
        <f aca="false">H152+H155+H158+H161</f>
        <v>215518.7</v>
      </c>
      <c r="I151" s="127" t="n">
        <f aca="false">I152+I155+I158+I161</f>
        <v>217933.6</v>
      </c>
      <c r="J151" s="124"/>
      <c r="K151" s="124"/>
    </row>
    <row r="152" s="125" customFormat="true" ht="18" hidden="false" customHeight="true" outlineLevel="0" collapsed="false">
      <c r="A152" s="110" t="s">
        <v>367</v>
      </c>
      <c r="B152" s="126" t="n">
        <v>113</v>
      </c>
      <c r="C152" s="113" t="s">
        <v>28</v>
      </c>
      <c r="D152" s="113" t="s">
        <v>131</v>
      </c>
      <c r="E152" s="113" t="s">
        <v>368</v>
      </c>
      <c r="F152" s="113"/>
      <c r="G152" s="127" t="n">
        <f aca="false">G153</f>
        <v>3112.5</v>
      </c>
      <c r="H152" s="127" t="n">
        <f aca="false">H153</f>
        <v>3225</v>
      </c>
      <c r="I152" s="127" t="n">
        <f aca="false">I153</f>
        <v>3340</v>
      </c>
      <c r="J152" s="124"/>
      <c r="K152" s="124"/>
    </row>
    <row r="153" s="125" customFormat="true" ht="31" hidden="false" customHeight="false" outlineLevel="0" collapsed="false">
      <c r="A153" s="110" t="s">
        <v>298</v>
      </c>
      <c r="B153" s="126" t="n">
        <v>113</v>
      </c>
      <c r="C153" s="113" t="s">
        <v>28</v>
      </c>
      <c r="D153" s="113" t="s">
        <v>131</v>
      </c>
      <c r="E153" s="113" t="s">
        <v>368</v>
      </c>
      <c r="F153" s="113" t="s">
        <v>299</v>
      </c>
      <c r="G153" s="127" t="n">
        <f aca="false">G154</f>
        <v>3112.5</v>
      </c>
      <c r="H153" s="127" t="n">
        <f aca="false">H154</f>
        <v>3225</v>
      </c>
      <c r="I153" s="127" t="n">
        <f aca="false">I154</f>
        <v>3340</v>
      </c>
      <c r="J153" s="124"/>
      <c r="K153" s="124"/>
    </row>
    <row r="154" s="125" customFormat="true" ht="34.75" hidden="false" customHeight="true" outlineLevel="0" collapsed="false">
      <c r="A154" s="110" t="s">
        <v>369</v>
      </c>
      <c r="B154" s="126" t="n">
        <v>113</v>
      </c>
      <c r="C154" s="113" t="s">
        <v>28</v>
      </c>
      <c r="D154" s="113" t="s">
        <v>131</v>
      </c>
      <c r="E154" s="113" t="s">
        <v>368</v>
      </c>
      <c r="F154" s="113" t="s">
        <v>301</v>
      </c>
      <c r="G154" s="127" t="n">
        <v>3112.5</v>
      </c>
      <c r="H154" s="127" t="n">
        <v>3225</v>
      </c>
      <c r="I154" s="127" t="n">
        <v>3340</v>
      </c>
      <c r="J154" s="124"/>
      <c r="K154" s="124"/>
    </row>
    <row r="155" s="125" customFormat="true" ht="52" hidden="false" customHeight="true" outlineLevel="0" collapsed="false">
      <c r="A155" s="110" t="s">
        <v>361</v>
      </c>
      <c r="B155" s="126" t="n">
        <v>113</v>
      </c>
      <c r="C155" s="113" t="s">
        <v>28</v>
      </c>
      <c r="D155" s="113" t="s">
        <v>131</v>
      </c>
      <c r="E155" s="113" t="s">
        <v>370</v>
      </c>
      <c r="F155" s="113"/>
      <c r="G155" s="127" t="n">
        <f aca="false">G156</f>
        <v>42905.6</v>
      </c>
      <c r="H155" s="127" t="n">
        <f aca="false">H156</f>
        <v>0</v>
      </c>
      <c r="I155" s="127" t="n">
        <f aca="false">I156</f>
        <v>0</v>
      </c>
      <c r="J155" s="124"/>
      <c r="K155" s="124"/>
    </row>
    <row r="156" s="125" customFormat="true" ht="33.65" hidden="false" customHeight="true" outlineLevel="0" collapsed="false">
      <c r="A156" s="116" t="s">
        <v>371</v>
      </c>
      <c r="B156" s="126" t="n">
        <v>113</v>
      </c>
      <c r="C156" s="113" t="s">
        <v>28</v>
      </c>
      <c r="D156" s="113" t="s">
        <v>131</v>
      </c>
      <c r="E156" s="113" t="s">
        <v>370</v>
      </c>
      <c r="F156" s="113" t="s">
        <v>372</v>
      </c>
      <c r="G156" s="127" t="n">
        <f aca="false">G157</f>
        <v>42905.6</v>
      </c>
      <c r="H156" s="127" t="n">
        <f aca="false">H157</f>
        <v>0</v>
      </c>
      <c r="I156" s="127" t="n">
        <f aca="false">I157</f>
        <v>0</v>
      </c>
      <c r="J156" s="124"/>
      <c r="K156" s="124"/>
    </row>
    <row r="157" s="125" customFormat="true" ht="20.4" hidden="false" customHeight="true" outlineLevel="0" collapsed="false">
      <c r="A157" s="110" t="s">
        <v>373</v>
      </c>
      <c r="B157" s="126" t="n">
        <v>113</v>
      </c>
      <c r="C157" s="113" t="s">
        <v>28</v>
      </c>
      <c r="D157" s="113" t="s">
        <v>131</v>
      </c>
      <c r="E157" s="113" t="s">
        <v>370</v>
      </c>
      <c r="F157" s="113" t="s">
        <v>374</v>
      </c>
      <c r="G157" s="127" t="n">
        <v>42905.6</v>
      </c>
      <c r="H157" s="127" t="n">
        <v>0</v>
      </c>
      <c r="I157" s="127" t="n">
        <v>0</v>
      </c>
      <c r="J157" s="124"/>
      <c r="K157" s="124"/>
    </row>
    <row r="158" s="125" customFormat="true" ht="40.5" hidden="false" customHeight="true" outlineLevel="0" collapsed="false">
      <c r="A158" s="110" t="s">
        <v>375</v>
      </c>
      <c r="B158" s="126" t="n">
        <v>113</v>
      </c>
      <c r="C158" s="113" t="s">
        <v>28</v>
      </c>
      <c r="D158" s="113" t="s">
        <v>131</v>
      </c>
      <c r="E158" s="113" t="s">
        <v>376</v>
      </c>
      <c r="F158" s="113"/>
      <c r="G158" s="127" t="n">
        <f aca="false">G159</f>
        <v>131527.2</v>
      </c>
      <c r="H158" s="127" t="n">
        <f aca="false">H159</f>
        <v>195213.9</v>
      </c>
      <c r="I158" s="127" t="n">
        <f aca="false">I159</f>
        <v>196981</v>
      </c>
      <c r="J158" s="124"/>
      <c r="K158" s="124"/>
    </row>
    <row r="159" s="125" customFormat="true" ht="37" hidden="false" customHeight="true" outlineLevel="0" collapsed="false">
      <c r="A159" s="116" t="s">
        <v>371</v>
      </c>
      <c r="B159" s="126" t="n">
        <v>113</v>
      </c>
      <c r="C159" s="113" t="s">
        <v>28</v>
      </c>
      <c r="D159" s="113" t="s">
        <v>131</v>
      </c>
      <c r="E159" s="113" t="s">
        <v>376</v>
      </c>
      <c r="F159" s="113" t="s">
        <v>372</v>
      </c>
      <c r="G159" s="127" t="n">
        <f aca="false">G160</f>
        <v>131527.2</v>
      </c>
      <c r="H159" s="127" t="n">
        <f aca="false">H160</f>
        <v>195213.9</v>
      </c>
      <c r="I159" s="127" t="n">
        <f aca="false">I160</f>
        <v>196981</v>
      </c>
      <c r="J159" s="124"/>
      <c r="K159" s="124"/>
    </row>
    <row r="160" s="125" customFormat="true" ht="20.4" hidden="false" customHeight="true" outlineLevel="0" collapsed="false">
      <c r="A160" s="110" t="s">
        <v>373</v>
      </c>
      <c r="B160" s="126" t="n">
        <v>113</v>
      </c>
      <c r="C160" s="113" t="s">
        <v>28</v>
      </c>
      <c r="D160" s="113" t="s">
        <v>131</v>
      </c>
      <c r="E160" s="113" t="s">
        <v>376</v>
      </c>
      <c r="F160" s="113" t="s">
        <v>374</v>
      </c>
      <c r="G160" s="127" t="n">
        <v>131527.2</v>
      </c>
      <c r="H160" s="127" t="n">
        <v>195213.9</v>
      </c>
      <c r="I160" s="127" t="n">
        <v>196981</v>
      </c>
      <c r="J160" s="124"/>
      <c r="K160" s="124"/>
    </row>
    <row r="161" s="125" customFormat="true" ht="45.5" hidden="false" customHeight="true" outlineLevel="0" collapsed="false">
      <c r="A161" s="110" t="s">
        <v>377</v>
      </c>
      <c r="B161" s="126" t="n">
        <v>113</v>
      </c>
      <c r="C161" s="113" t="s">
        <v>28</v>
      </c>
      <c r="D161" s="113" t="s">
        <v>131</v>
      </c>
      <c r="E161" s="113" t="s">
        <v>378</v>
      </c>
      <c r="F161" s="113"/>
      <c r="G161" s="127" t="n">
        <f aca="false">G162</f>
        <v>15999.4</v>
      </c>
      <c r="H161" s="127" t="n">
        <f aca="false">H162</f>
        <v>17079.8</v>
      </c>
      <c r="I161" s="127" t="n">
        <f aca="false">I162</f>
        <v>17612.6</v>
      </c>
      <c r="J161" s="124"/>
      <c r="K161" s="124"/>
    </row>
    <row r="162" s="125" customFormat="true" ht="31" hidden="false" customHeight="false" outlineLevel="0" collapsed="false">
      <c r="A162" s="116" t="s">
        <v>371</v>
      </c>
      <c r="B162" s="126" t="n">
        <v>113</v>
      </c>
      <c r="C162" s="113" t="s">
        <v>28</v>
      </c>
      <c r="D162" s="113" t="s">
        <v>131</v>
      </c>
      <c r="E162" s="113" t="s">
        <v>378</v>
      </c>
      <c r="F162" s="113" t="s">
        <v>372</v>
      </c>
      <c r="G162" s="127" t="n">
        <f aca="false">G163</f>
        <v>15999.4</v>
      </c>
      <c r="H162" s="127" t="n">
        <f aca="false">H163</f>
        <v>17079.8</v>
      </c>
      <c r="I162" s="127" t="n">
        <f aca="false">I163</f>
        <v>17612.6</v>
      </c>
      <c r="J162" s="124"/>
      <c r="K162" s="124"/>
    </row>
    <row r="163" s="125" customFormat="true" ht="20.4" hidden="false" customHeight="true" outlineLevel="0" collapsed="false">
      <c r="A163" s="110" t="s">
        <v>373</v>
      </c>
      <c r="B163" s="126" t="n">
        <v>113</v>
      </c>
      <c r="C163" s="113" t="s">
        <v>28</v>
      </c>
      <c r="D163" s="113" t="s">
        <v>131</v>
      </c>
      <c r="E163" s="113" t="s">
        <v>378</v>
      </c>
      <c r="F163" s="113" t="s">
        <v>374</v>
      </c>
      <c r="G163" s="127" t="n">
        <v>15999.4</v>
      </c>
      <c r="H163" s="127" t="n">
        <v>17079.8</v>
      </c>
      <c r="I163" s="127" t="n">
        <v>17612.6</v>
      </c>
      <c r="J163" s="124"/>
      <c r="K163" s="124"/>
    </row>
    <row r="164" s="125" customFormat="true" ht="22.25" hidden="false" customHeight="true" outlineLevel="0" collapsed="false">
      <c r="A164" s="110" t="s">
        <v>379</v>
      </c>
      <c r="B164" s="126" t="n">
        <v>113</v>
      </c>
      <c r="C164" s="113" t="s">
        <v>28</v>
      </c>
      <c r="D164" s="113" t="s">
        <v>131</v>
      </c>
      <c r="E164" s="113" t="s">
        <v>380</v>
      </c>
      <c r="F164" s="113"/>
      <c r="G164" s="127" t="n">
        <f aca="false">G165</f>
        <v>78</v>
      </c>
      <c r="H164" s="127" t="n">
        <f aca="false">H165</f>
        <v>78</v>
      </c>
      <c r="I164" s="127" t="n">
        <f aca="false">I165</f>
        <v>78</v>
      </c>
      <c r="J164" s="124"/>
      <c r="K164" s="124"/>
    </row>
    <row r="165" s="125" customFormat="true" ht="17.4" hidden="false" customHeight="true" outlineLevel="0" collapsed="false">
      <c r="A165" s="110" t="s">
        <v>381</v>
      </c>
      <c r="B165" s="126" t="n">
        <v>113</v>
      </c>
      <c r="C165" s="113" t="s">
        <v>28</v>
      </c>
      <c r="D165" s="113" t="s">
        <v>131</v>
      </c>
      <c r="E165" s="113" t="s">
        <v>382</v>
      </c>
      <c r="F165" s="113"/>
      <c r="G165" s="127" t="n">
        <f aca="false">G166</f>
        <v>78</v>
      </c>
      <c r="H165" s="127" t="n">
        <f aca="false">H166</f>
        <v>78</v>
      </c>
      <c r="I165" s="127" t="n">
        <f aca="false">I166</f>
        <v>78</v>
      </c>
      <c r="J165" s="124"/>
      <c r="K165" s="124"/>
    </row>
    <row r="166" s="125" customFormat="true" ht="34" hidden="false" customHeight="true" outlineLevel="0" collapsed="false">
      <c r="A166" s="110" t="s">
        <v>298</v>
      </c>
      <c r="B166" s="126" t="n">
        <v>113</v>
      </c>
      <c r="C166" s="113" t="s">
        <v>28</v>
      </c>
      <c r="D166" s="113" t="s">
        <v>131</v>
      </c>
      <c r="E166" s="113" t="s">
        <v>382</v>
      </c>
      <c r="F166" s="113" t="s">
        <v>299</v>
      </c>
      <c r="G166" s="127" t="n">
        <f aca="false">G167</f>
        <v>78</v>
      </c>
      <c r="H166" s="127" t="n">
        <f aca="false">H167</f>
        <v>78</v>
      </c>
      <c r="I166" s="127" t="n">
        <f aca="false">I167</f>
        <v>78</v>
      </c>
      <c r="J166" s="124"/>
      <c r="K166" s="124"/>
    </row>
    <row r="167" s="125" customFormat="true" ht="39" hidden="false" customHeight="true" outlineLevel="0" collapsed="false">
      <c r="A167" s="110" t="s">
        <v>369</v>
      </c>
      <c r="B167" s="126" t="n">
        <v>113</v>
      </c>
      <c r="C167" s="113" t="s">
        <v>28</v>
      </c>
      <c r="D167" s="113" t="s">
        <v>131</v>
      </c>
      <c r="E167" s="113" t="s">
        <v>382</v>
      </c>
      <c r="F167" s="113" t="s">
        <v>301</v>
      </c>
      <c r="G167" s="127" t="n">
        <v>78</v>
      </c>
      <c r="H167" s="127" t="n">
        <v>78</v>
      </c>
      <c r="I167" s="127" t="n">
        <v>78</v>
      </c>
      <c r="J167" s="124"/>
      <c r="K167" s="124"/>
    </row>
    <row r="168" s="125" customFormat="true" ht="54" hidden="false" customHeight="true" outlineLevel="0" collapsed="false">
      <c r="A168" s="110" t="s">
        <v>383</v>
      </c>
      <c r="B168" s="126" t="n">
        <v>113</v>
      </c>
      <c r="C168" s="113" t="s">
        <v>28</v>
      </c>
      <c r="D168" s="113" t="s">
        <v>131</v>
      </c>
      <c r="E168" s="113" t="s">
        <v>384</v>
      </c>
      <c r="F168" s="113"/>
      <c r="G168" s="127" t="n">
        <f aca="false">G169+G172</f>
        <v>129032.3</v>
      </c>
      <c r="H168" s="127" t="n">
        <f aca="false">H169+H172</f>
        <v>0</v>
      </c>
      <c r="I168" s="127" t="n">
        <f aca="false">I169+I172</f>
        <v>0</v>
      </c>
      <c r="J168" s="124"/>
      <c r="K168" s="124"/>
    </row>
    <row r="169" s="125" customFormat="true" ht="60.5" hidden="false" customHeight="true" outlineLevel="0" collapsed="false">
      <c r="A169" s="110" t="s">
        <v>385</v>
      </c>
      <c r="B169" s="126" t="n">
        <v>113</v>
      </c>
      <c r="C169" s="113" t="s">
        <v>28</v>
      </c>
      <c r="D169" s="113" t="s">
        <v>131</v>
      </c>
      <c r="E169" s="113" t="s">
        <v>386</v>
      </c>
      <c r="F169" s="113"/>
      <c r="G169" s="127" t="n">
        <f aca="false">G170</f>
        <v>120000</v>
      </c>
      <c r="H169" s="127" t="n">
        <f aca="false">H170</f>
        <v>0</v>
      </c>
      <c r="I169" s="127" t="n">
        <f aca="false">I170</f>
        <v>0</v>
      </c>
      <c r="J169" s="124"/>
      <c r="K169" s="124"/>
    </row>
    <row r="170" s="125" customFormat="true" ht="39" hidden="false" customHeight="true" outlineLevel="0" collapsed="false">
      <c r="A170" s="110" t="s">
        <v>298</v>
      </c>
      <c r="B170" s="126" t="n">
        <v>113</v>
      </c>
      <c r="C170" s="113" t="s">
        <v>28</v>
      </c>
      <c r="D170" s="113" t="s">
        <v>131</v>
      </c>
      <c r="E170" s="113" t="s">
        <v>386</v>
      </c>
      <c r="F170" s="113" t="s">
        <v>299</v>
      </c>
      <c r="G170" s="127" t="n">
        <f aca="false">G171</f>
        <v>120000</v>
      </c>
      <c r="H170" s="127" t="n">
        <f aca="false">H171</f>
        <v>0</v>
      </c>
      <c r="I170" s="127" t="n">
        <f aca="false">I171</f>
        <v>0</v>
      </c>
      <c r="J170" s="124"/>
      <c r="K170" s="124"/>
    </row>
    <row r="171" s="125" customFormat="true" ht="39" hidden="false" customHeight="true" outlineLevel="0" collapsed="false">
      <c r="A171" s="110" t="s">
        <v>369</v>
      </c>
      <c r="B171" s="126" t="n">
        <v>113</v>
      </c>
      <c r="C171" s="113" t="s">
        <v>28</v>
      </c>
      <c r="D171" s="113" t="s">
        <v>131</v>
      </c>
      <c r="E171" s="113" t="s">
        <v>386</v>
      </c>
      <c r="F171" s="113" t="s">
        <v>301</v>
      </c>
      <c r="G171" s="127" t="n">
        <v>120000</v>
      </c>
      <c r="H171" s="127" t="n">
        <v>0</v>
      </c>
      <c r="I171" s="127" t="n">
        <v>0</v>
      </c>
      <c r="J171" s="124"/>
      <c r="K171" s="124"/>
    </row>
    <row r="172" s="125" customFormat="true" ht="60.5" hidden="false" customHeight="true" outlineLevel="0" collapsed="false">
      <c r="A172" s="110" t="s">
        <v>387</v>
      </c>
      <c r="B172" s="126" t="n">
        <v>113</v>
      </c>
      <c r="C172" s="113" t="s">
        <v>28</v>
      </c>
      <c r="D172" s="113" t="s">
        <v>131</v>
      </c>
      <c r="E172" s="113" t="s">
        <v>388</v>
      </c>
      <c r="F172" s="113"/>
      <c r="G172" s="127" t="n">
        <f aca="false">G173</f>
        <v>9032.3</v>
      </c>
      <c r="H172" s="127" t="n">
        <f aca="false">H173</f>
        <v>0</v>
      </c>
      <c r="I172" s="127" t="n">
        <f aca="false">I173</f>
        <v>0</v>
      </c>
      <c r="J172" s="124"/>
      <c r="K172" s="124"/>
    </row>
    <row r="173" s="125" customFormat="true" ht="35.5" hidden="false" customHeight="true" outlineLevel="0" collapsed="false">
      <c r="A173" s="110" t="s">
        <v>298</v>
      </c>
      <c r="B173" s="126" t="n">
        <v>113</v>
      </c>
      <c r="C173" s="113" t="s">
        <v>28</v>
      </c>
      <c r="D173" s="113" t="s">
        <v>131</v>
      </c>
      <c r="E173" s="113" t="s">
        <v>388</v>
      </c>
      <c r="F173" s="113" t="s">
        <v>299</v>
      </c>
      <c r="G173" s="127" t="n">
        <f aca="false">G174</f>
        <v>9032.3</v>
      </c>
      <c r="H173" s="127" t="n">
        <f aca="false">H174</f>
        <v>0</v>
      </c>
      <c r="I173" s="127" t="n">
        <f aca="false">I174</f>
        <v>0</v>
      </c>
      <c r="J173" s="124"/>
      <c r="K173" s="124"/>
    </row>
    <row r="174" s="125" customFormat="true" ht="39" hidden="false" customHeight="true" outlineLevel="0" collapsed="false">
      <c r="A174" s="110" t="s">
        <v>369</v>
      </c>
      <c r="B174" s="126" t="n">
        <v>113</v>
      </c>
      <c r="C174" s="113" t="s">
        <v>28</v>
      </c>
      <c r="D174" s="113" t="s">
        <v>131</v>
      </c>
      <c r="E174" s="113" t="s">
        <v>388</v>
      </c>
      <c r="F174" s="113" t="s">
        <v>301</v>
      </c>
      <c r="G174" s="127" t="n">
        <v>9032.3</v>
      </c>
      <c r="H174" s="127" t="n">
        <v>0</v>
      </c>
      <c r="I174" s="127" t="n">
        <v>0</v>
      </c>
      <c r="J174" s="124"/>
      <c r="K174" s="124"/>
    </row>
    <row r="175" s="125" customFormat="true" ht="54.5" hidden="false" customHeight="true" outlineLevel="0" collapsed="false">
      <c r="A175" s="110" t="s">
        <v>389</v>
      </c>
      <c r="B175" s="126" t="n">
        <v>113</v>
      </c>
      <c r="C175" s="113" t="s">
        <v>28</v>
      </c>
      <c r="D175" s="113" t="s">
        <v>131</v>
      </c>
      <c r="E175" s="113" t="s">
        <v>390</v>
      </c>
      <c r="F175" s="113"/>
      <c r="G175" s="127" t="n">
        <f aca="false">G176</f>
        <v>38204</v>
      </c>
      <c r="H175" s="127" t="n">
        <f aca="false">H176</f>
        <v>0</v>
      </c>
      <c r="I175" s="127" t="n">
        <f aca="false">I176</f>
        <v>0</v>
      </c>
      <c r="J175" s="124"/>
      <c r="K175" s="124"/>
    </row>
    <row r="176" s="125" customFormat="true" ht="39" hidden="false" customHeight="true" outlineLevel="0" collapsed="false">
      <c r="A176" s="110" t="s">
        <v>391</v>
      </c>
      <c r="B176" s="126" t="n">
        <v>113</v>
      </c>
      <c r="C176" s="113" t="s">
        <v>28</v>
      </c>
      <c r="D176" s="113" t="s">
        <v>131</v>
      </c>
      <c r="E176" s="113" t="s">
        <v>392</v>
      </c>
      <c r="F176" s="113"/>
      <c r="G176" s="127" t="n">
        <f aca="false">G177</f>
        <v>38204</v>
      </c>
      <c r="H176" s="127" t="n">
        <f aca="false">H177</f>
        <v>0</v>
      </c>
      <c r="I176" s="127" t="n">
        <f aca="false">I177</f>
        <v>0</v>
      </c>
      <c r="J176" s="124"/>
      <c r="K176" s="124"/>
    </row>
    <row r="177" s="125" customFormat="true" ht="39" hidden="false" customHeight="true" outlineLevel="0" collapsed="false">
      <c r="A177" s="116" t="s">
        <v>371</v>
      </c>
      <c r="B177" s="126" t="n">
        <v>113</v>
      </c>
      <c r="C177" s="113" t="s">
        <v>28</v>
      </c>
      <c r="D177" s="113" t="s">
        <v>131</v>
      </c>
      <c r="E177" s="113" t="s">
        <v>392</v>
      </c>
      <c r="F177" s="113" t="s">
        <v>372</v>
      </c>
      <c r="G177" s="127" t="n">
        <f aca="false">G178</f>
        <v>38204</v>
      </c>
      <c r="H177" s="127" t="n">
        <f aca="false">H178</f>
        <v>0</v>
      </c>
      <c r="I177" s="127" t="n">
        <f aca="false">I178</f>
        <v>0</v>
      </c>
      <c r="J177" s="124"/>
      <c r="K177" s="124"/>
    </row>
    <row r="178" s="125" customFormat="true" ht="39" hidden="false" customHeight="true" outlineLevel="0" collapsed="false">
      <c r="A178" s="110" t="s">
        <v>373</v>
      </c>
      <c r="B178" s="126" t="n">
        <v>113</v>
      </c>
      <c r="C178" s="113" t="s">
        <v>28</v>
      </c>
      <c r="D178" s="113" t="s">
        <v>131</v>
      </c>
      <c r="E178" s="113" t="s">
        <v>392</v>
      </c>
      <c r="F178" s="113" t="s">
        <v>374</v>
      </c>
      <c r="G178" s="127" t="n">
        <v>38204</v>
      </c>
      <c r="H178" s="127" t="n">
        <v>0</v>
      </c>
      <c r="I178" s="127" t="n">
        <v>0</v>
      </c>
      <c r="J178" s="124"/>
      <c r="K178" s="124"/>
    </row>
    <row r="179" s="125" customFormat="true" ht="34.25" hidden="false" customHeight="true" outlineLevel="0" collapsed="false">
      <c r="A179" s="110" t="s">
        <v>336</v>
      </c>
      <c r="B179" s="126" t="n">
        <v>113</v>
      </c>
      <c r="C179" s="113" t="s">
        <v>28</v>
      </c>
      <c r="D179" s="113" t="s">
        <v>131</v>
      </c>
      <c r="E179" s="113" t="s">
        <v>337</v>
      </c>
      <c r="F179" s="113"/>
      <c r="G179" s="127" t="n">
        <f aca="false">G180</f>
        <v>52977.3</v>
      </c>
      <c r="H179" s="127" t="n">
        <f aca="false">H180</f>
        <v>0</v>
      </c>
      <c r="I179" s="127" t="n">
        <f aca="false">I180</f>
        <v>0</v>
      </c>
      <c r="J179" s="124"/>
      <c r="K179" s="124"/>
    </row>
    <row r="180" s="125" customFormat="true" ht="33" hidden="false" customHeight="true" outlineLevel="0" collapsed="false">
      <c r="A180" s="110" t="s">
        <v>338</v>
      </c>
      <c r="B180" s="126" t="n">
        <v>113</v>
      </c>
      <c r="C180" s="113" t="s">
        <v>28</v>
      </c>
      <c r="D180" s="113" t="s">
        <v>131</v>
      </c>
      <c r="E180" s="113" t="s">
        <v>339</v>
      </c>
      <c r="F180" s="113"/>
      <c r="G180" s="127" t="n">
        <f aca="false">G181+G184+G187+G190</f>
        <v>52977.3</v>
      </c>
      <c r="H180" s="127" t="n">
        <f aca="false">H181+H184+H187+H190</f>
        <v>0</v>
      </c>
      <c r="I180" s="127" t="n">
        <f aca="false">I181+I184+I187+I190</f>
        <v>0</v>
      </c>
      <c r="J180" s="124"/>
      <c r="K180" s="124"/>
    </row>
    <row r="181" s="125" customFormat="true" ht="57" hidden="false" customHeight="true" outlineLevel="0" collapsed="false">
      <c r="A181" s="110" t="s">
        <v>393</v>
      </c>
      <c r="B181" s="126" t="n">
        <v>113</v>
      </c>
      <c r="C181" s="113" t="s">
        <v>28</v>
      </c>
      <c r="D181" s="113" t="s">
        <v>131</v>
      </c>
      <c r="E181" s="113" t="s">
        <v>394</v>
      </c>
      <c r="F181" s="113"/>
      <c r="G181" s="127" t="n">
        <f aca="false">G182</f>
        <v>23980.2</v>
      </c>
      <c r="H181" s="127" t="n">
        <f aca="false">H182</f>
        <v>0</v>
      </c>
      <c r="I181" s="127" t="n">
        <f aca="false">I182</f>
        <v>0</v>
      </c>
      <c r="J181" s="124"/>
      <c r="K181" s="124"/>
    </row>
    <row r="182" s="125" customFormat="true" ht="34.5" hidden="false" customHeight="true" outlineLevel="0" collapsed="false">
      <c r="A182" s="110" t="s">
        <v>298</v>
      </c>
      <c r="B182" s="126" t="n">
        <v>113</v>
      </c>
      <c r="C182" s="113" t="s">
        <v>28</v>
      </c>
      <c r="D182" s="113" t="s">
        <v>131</v>
      </c>
      <c r="E182" s="113" t="s">
        <v>394</v>
      </c>
      <c r="F182" s="113" t="s">
        <v>299</v>
      </c>
      <c r="G182" s="127" t="n">
        <f aca="false">G183</f>
        <v>23980.2</v>
      </c>
      <c r="H182" s="127" t="n">
        <f aca="false">H183</f>
        <v>0</v>
      </c>
      <c r="I182" s="127" t="n">
        <f aca="false">I183</f>
        <v>0</v>
      </c>
      <c r="J182" s="124"/>
      <c r="K182" s="124"/>
    </row>
    <row r="183" s="125" customFormat="true" ht="33.65" hidden="false" customHeight="true" outlineLevel="0" collapsed="false">
      <c r="A183" s="110" t="s">
        <v>369</v>
      </c>
      <c r="B183" s="126" t="n">
        <v>113</v>
      </c>
      <c r="C183" s="113" t="s">
        <v>28</v>
      </c>
      <c r="D183" s="113" t="s">
        <v>131</v>
      </c>
      <c r="E183" s="113" t="s">
        <v>394</v>
      </c>
      <c r="F183" s="113" t="s">
        <v>301</v>
      </c>
      <c r="G183" s="127" t="n">
        <v>23980.2</v>
      </c>
      <c r="H183" s="127" t="n">
        <v>0</v>
      </c>
      <c r="I183" s="127" t="n">
        <v>0</v>
      </c>
      <c r="J183" s="124"/>
      <c r="K183" s="124"/>
    </row>
    <row r="184" s="125" customFormat="true" ht="52.75" hidden="false" customHeight="true" outlineLevel="0" collapsed="false">
      <c r="A184" s="110" t="s">
        <v>395</v>
      </c>
      <c r="B184" s="126" t="n">
        <v>113</v>
      </c>
      <c r="C184" s="113" t="s">
        <v>28</v>
      </c>
      <c r="D184" s="113" t="s">
        <v>131</v>
      </c>
      <c r="E184" s="113" t="s">
        <v>396</v>
      </c>
      <c r="F184" s="113"/>
      <c r="G184" s="127" t="n">
        <f aca="false">G185</f>
        <v>7344</v>
      </c>
      <c r="H184" s="127" t="n">
        <f aca="false">H185</f>
        <v>0</v>
      </c>
      <c r="I184" s="127" t="n">
        <f aca="false">I185</f>
        <v>0</v>
      </c>
      <c r="J184" s="124"/>
      <c r="K184" s="124"/>
    </row>
    <row r="185" s="125" customFormat="true" ht="33.65" hidden="false" customHeight="true" outlineLevel="0" collapsed="false">
      <c r="A185" s="110" t="s">
        <v>298</v>
      </c>
      <c r="B185" s="126" t="n">
        <v>113</v>
      </c>
      <c r="C185" s="113" t="s">
        <v>28</v>
      </c>
      <c r="D185" s="113" t="s">
        <v>131</v>
      </c>
      <c r="E185" s="113" t="s">
        <v>396</v>
      </c>
      <c r="F185" s="113" t="s">
        <v>299</v>
      </c>
      <c r="G185" s="127" t="n">
        <f aca="false">G186</f>
        <v>7344</v>
      </c>
      <c r="H185" s="127" t="n">
        <f aca="false">H186</f>
        <v>0</v>
      </c>
      <c r="I185" s="127" t="n">
        <f aca="false">I186</f>
        <v>0</v>
      </c>
      <c r="J185" s="124"/>
      <c r="K185" s="124"/>
    </row>
    <row r="186" s="125" customFormat="true" ht="33.65" hidden="false" customHeight="true" outlineLevel="0" collapsed="false">
      <c r="A186" s="110" t="s">
        <v>369</v>
      </c>
      <c r="B186" s="126" t="n">
        <v>113</v>
      </c>
      <c r="C186" s="113" t="s">
        <v>28</v>
      </c>
      <c r="D186" s="113" t="s">
        <v>131</v>
      </c>
      <c r="E186" s="113" t="s">
        <v>396</v>
      </c>
      <c r="F186" s="113" t="s">
        <v>301</v>
      </c>
      <c r="G186" s="127" t="n">
        <v>7344</v>
      </c>
      <c r="H186" s="127" t="n">
        <v>0</v>
      </c>
      <c r="I186" s="127" t="n">
        <v>0</v>
      </c>
      <c r="J186" s="124"/>
      <c r="K186" s="124"/>
    </row>
    <row r="187" s="125" customFormat="true" ht="54.65" hidden="false" customHeight="true" outlineLevel="0" collapsed="false">
      <c r="A187" s="110" t="s">
        <v>397</v>
      </c>
      <c r="B187" s="126" t="n">
        <v>113</v>
      </c>
      <c r="C187" s="113" t="s">
        <v>28</v>
      </c>
      <c r="D187" s="113" t="s">
        <v>131</v>
      </c>
      <c r="E187" s="113" t="s">
        <v>398</v>
      </c>
      <c r="F187" s="113"/>
      <c r="G187" s="127" t="n">
        <f aca="false">G188</f>
        <v>14872.6</v>
      </c>
      <c r="H187" s="127" t="n">
        <f aca="false">H188</f>
        <v>0</v>
      </c>
      <c r="I187" s="127" t="n">
        <f aca="false">I188</f>
        <v>0</v>
      </c>
      <c r="J187" s="124"/>
      <c r="K187" s="124"/>
    </row>
    <row r="188" s="125" customFormat="true" ht="30.65" hidden="false" customHeight="true" outlineLevel="0" collapsed="false">
      <c r="A188" s="110" t="s">
        <v>298</v>
      </c>
      <c r="B188" s="126" t="n">
        <v>113</v>
      </c>
      <c r="C188" s="113" t="s">
        <v>28</v>
      </c>
      <c r="D188" s="113" t="s">
        <v>131</v>
      </c>
      <c r="E188" s="113" t="s">
        <v>398</v>
      </c>
      <c r="F188" s="113" t="s">
        <v>299</v>
      </c>
      <c r="G188" s="127" t="n">
        <f aca="false">G189</f>
        <v>14872.6</v>
      </c>
      <c r="H188" s="127" t="n">
        <f aca="false">H189</f>
        <v>0</v>
      </c>
      <c r="I188" s="127" t="n">
        <f aca="false">I189</f>
        <v>0</v>
      </c>
      <c r="J188" s="124"/>
      <c r="K188" s="124"/>
    </row>
    <row r="189" s="125" customFormat="true" ht="32.4" hidden="false" customHeight="true" outlineLevel="0" collapsed="false">
      <c r="A189" s="110" t="s">
        <v>369</v>
      </c>
      <c r="B189" s="126" t="n">
        <v>113</v>
      </c>
      <c r="C189" s="113" t="s">
        <v>28</v>
      </c>
      <c r="D189" s="113" t="s">
        <v>131</v>
      </c>
      <c r="E189" s="113" t="s">
        <v>398</v>
      </c>
      <c r="F189" s="113" t="s">
        <v>301</v>
      </c>
      <c r="G189" s="127" t="n">
        <v>14872.6</v>
      </c>
      <c r="H189" s="127" t="n">
        <v>0</v>
      </c>
      <c r="I189" s="127" t="n">
        <v>0</v>
      </c>
      <c r="J189" s="124"/>
      <c r="K189" s="124"/>
    </row>
    <row r="190" s="125" customFormat="true" ht="50.4" hidden="false" customHeight="true" outlineLevel="0" collapsed="false">
      <c r="A190" s="110" t="s">
        <v>399</v>
      </c>
      <c r="B190" s="126" t="n">
        <v>113</v>
      </c>
      <c r="C190" s="113" t="s">
        <v>28</v>
      </c>
      <c r="D190" s="113" t="s">
        <v>131</v>
      </c>
      <c r="E190" s="113" t="s">
        <v>400</v>
      </c>
      <c r="F190" s="113"/>
      <c r="G190" s="127" t="n">
        <f aca="false">G191</f>
        <v>6780.5</v>
      </c>
      <c r="H190" s="127" t="n">
        <f aca="false">H191</f>
        <v>0</v>
      </c>
      <c r="I190" s="127" t="n">
        <f aca="false">I191</f>
        <v>0</v>
      </c>
      <c r="J190" s="124"/>
      <c r="K190" s="124"/>
    </row>
    <row r="191" s="125" customFormat="true" ht="34.25" hidden="false" customHeight="true" outlineLevel="0" collapsed="false">
      <c r="A191" s="110" t="s">
        <v>298</v>
      </c>
      <c r="B191" s="126" t="n">
        <v>113</v>
      </c>
      <c r="C191" s="113" t="s">
        <v>28</v>
      </c>
      <c r="D191" s="113" t="s">
        <v>131</v>
      </c>
      <c r="E191" s="113" t="s">
        <v>400</v>
      </c>
      <c r="F191" s="113" t="s">
        <v>299</v>
      </c>
      <c r="G191" s="127" t="n">
        <f aca="false">G192</f>
        <v>6780.5</v>
      </c>
      <c r="H191" s="127" t="n">
        <f aca="false">H192</f>
        <v>0</v>
      </c>
      <c r="I191" s="127" t="n">
        <f aca="false">I192</f>
        <v>0</v>
      </c>
      <c r="J191" s="124"/>
      <c r="K191" s="124"/>
    </row>
    <row r="192" s="125" customFormat="true" ht="40.25" hidden="false" customHeight="true" outlineLevel="0" collapsed="false">
      <c r="A192" s="110" t="s">
        <v>369</v>
      </c>
      <c r="B192" s="126" t="n">
        <v>113</v>
      </c>
      <c r="C192" s="113" t="s">
        <v>28</v>
      </c>
      <c r="D192" s="113" t="s">
        <v>131</v>
      </c>
      <c r="E192" s="113" t="s">
        <v>400</v>
      </c>
      <c r="F192" s="113" t="s">
        <v>301</v>
      </c>
      <c r="G192" s="127" t="n">
        <v>6780.5</v>
      </c>
      <c r="H192" s="127" t="n">
        <v>0</v>
      </c>
      <c r="I192" s="127" t="n">
        <v>0</v>
      </c>
      <c r="J192" s="124"/>
      <c r="K192" s="124"/>
    </row>
    <row r="193" s="125" customFormat="true" ht="21.65" hidden="false" customHeight="true" outlineLevel="0" collapsed="false">
      <c r="A193" s="110" t="s">
        <v>79</v>
      </c>
      <c r="B193" s="126" t="n">
        <v>113</v>
      </c>
      <c r="C193" s="111" t="s">
        <v>28</v>
      </c>
      <c r="D193" s="111" t="s">
        <v>38</v>
      </c>
      <c r="E193" s="131"/>
      <c r="F193" s="113"/>
      <c r="G193" s="127" t="n">
        <f aca="false">G194</f>
        <v>680</v>
      </c>
      <c r="H193" s="127" t="n">
        <f aca="false">H194</f>
        <v>340</v>
      </c>
      <c r="I193" s="127" t="n">
        <f aca="false">I194</f>
        <v>360</v>
      </c>
      <c r="J193" s="124"/>
      <c r="K193" s="124"/>
    </row>
    <row r="194" s="125" customFormat="true" ht="34.75" hidden="false" customHeight="true" outlineLevel="0" collapsed="false">
      <c r="A194" s="110" t="s">
        <v>401</v>
      </c>
      <c r="B194" s="111" t="s">
        <v>288</v>
      </c>
      <c r="C194" s="111" t="s">
        <v>28</v>
      </c>
      <c r="D194" s="111" t="s">
        <v>38</v>
      </c>
      <c r="E194" s="113" t="s">
        <v>291</v>
      </c>
      <c r="F194" s="111"/>
      <c r="G194" s="112" t="n">
        <f aca="false">G195</f>
        <v>680</v>
      </c>
      <c r="H194" s="112" t="n">
        <f aca="false">H195</f>
        <v>340</v>
      </c>
      <c r="I194" s="112" t="n">
        <f aca="false">I195</f>
        <v>360</v>
      </c>
      <c r="J194" s="124"/>
      <c r="K194" s="124"/>
    </row>
    <row r="195" s="125" customFormat="true" ht="77.5" hidden="false" customHeight="false" outlineLevel="0" collapsed="false">
      <c r="A195" s="110" t="s">
        <v>292</v>
      </c>
      <c r="B195" s="111" t="s">
        <v>288</v>
      </c>
      <c r="C195" s="111" t="s">
        <v>28</v>
      </c>
      <c r="D195" s="111" t="s">
        <v>38</v>
      </c>
      <c r="E195" s="113" t="s">
        <v>402</v>
      </c>
      <c r="F195" s="111"/>
      <c r="G195" s="112" t="n">
        <f aca="false">G196</f>
        <v>680</v>
      </c>
      <c r="H195" s="112" t="n">
        <f aca="false">H196</f>
        <v>340</v>
      </c>
      <c r="I195" s="112" t="n">
        <f aca="false">I196</f>
        <v>360</v>
      </c>
      <c r="J195" s="124"/>
      <c r="K195" s="124"/>
    </row>
    <row r="196" s="125" customFormat="true" ht="70.25" hidden="false" customHeight="true" outlineLevel="0" collapsed="false">
      <c r="A196" s="129" t="s">
        <v>403</v>
      </c>
      <c r="B196" s="111" t="s">
        <v>288</v>
      </c>
      <c r="C196" s="111" t="s">
        <v>28</v>
      </c>
      <c r="D196" s="111" t="s">
        <v>38</v>
      </c>
      <c r="E196" s="113" t="s">
        <v>404</v>
      </c>
      <c r="F196" s="111"/>
      <c r="G196" s="112" t="n">
        <f aca="false">G197</f>
        <v>680</v>
      </c>
      <c r="H196" s="112" t="n">
        <f aca="false">H197</f>
        <v>340</v>
      </c>
      <c r="I196" s="112" t="n">
        <f aca="false">I197</f>
        <v>360</v>
      </c>
      <c r="J196" s="124"/>
      <c r="K196" s="124"/>
    </row>
    <row r="197" s="125" customFormat="true" ht="64.75" hidden="false" customHeight="true" outlineLevel="0" collapsed="false">
      <c r="A197" s="110" t="s">
        <v>405</v>
      </c>
      <c r="B197" s="126" t="n">
        <v>113</v>
      </c>
      <c r="C197" s="113" t="s">
        <v>28</v>
      </c>
      <c r="D197" s="113" t="s">
        <v>38</v>
      </c>
      <c r="E197" s="113" t="s">
        <v>406</v>
      </c>
      <c r="F197" s="113"/>
      <c r="G197" s="127" t="n">
        <f aca="false">G199</f>
        <v>680</v>
      </c>
      <c r="H197" s="127" t="n">
        <f aca="false">H199</f>
        <v>340</v>
      </c>
      <c r="I197" s="127" t="n">
        <f aca="false">I199</f>
        <v>360</v>
      </c>
      <c r="J197" s="124"/>
      <c r="K197" s="124"/>
    </row>
    <row r="198" s="125" customFormat="true" ht="31" hidden="false" customHeight="false" outlineLevel="0" collapsed="false">
      <c r="A198" s="110" t="s">
        <v>298</v>
      </c>
      <c r="B198" s="126" t="n">
        <v>113</v>
      </c>
      <c r="C198" s="113" t="s">
        <v>28</v>
      </c>
      <c r="D198" s="113" t="s">
        <v>38</v>
      </c>
      <c r="E198" s="113" t="s">
        <v>406</v>
      </c>
      <c r="F198" s="111" t="s">
        <v>299</v>
      </c>
      <c r="G198" s="127" t="n">
        <f aca="false">G199</f>
        <v>680</v>
      </c>
      <c r="H198" s="127" t="n">
        <f aca="false">H199</f>
        <v>340</v>
      </c>
      <c r="I198" s="127" t="n">
        <f aca="false">I199</f>
        <v>360</v>
      </c>
      <c r="J198" s="124"/>
      <c r="K198" s="124"/>
    </row>
    <row r="199" s="125" customFormat="true" ht="31" hidden="false" customHeight="false" outlineLevel="0" collapsed="false">
      <c r="A199" s="110" t="s">
        <v>300</v>
      </c>
      <c r="B199" s="126" t="n">
        <v>113</v>
      </c>
      <c r="C199" s="113" t="s">
        <v>28</v>
      </c>
      <c r="D199" s="113" t="s">
        <v>38</v>
      </c>
      <c r="E199" s="113" t="s">
        <v>406</v>
      </c>
      <c r="F199" s="111" t="s">
        <v>301</v>
      </c>
      <c r="G199" s="127" t="n">
        <v>680</v>
      </c>
      <c r="H199" s="127" t="n">
        <v>340</v>
      </c>
      <c r="I199" s="127" t="n">
        <v>360</v>
      </c>
      <c r="J199" s="124"/>
      <c r="K199" s="124"/>
    </row>
    <row r="200" s="125" customFormat="true" ht="19.25" hidden="false" customHeight="true" outlineLevel="0" collapsed="false">
      <c r="A200" s="101" t="s">
        <v>93</v>
      </c>
      <c r="B200" s="121" t="n">
        <v>113</v>
      </c>
      <c r="C200" s="122" t="s">
        <v>94</v>
      </c>
      <c r="D200" s="122"/>
      <c r="E200" s="113"/>
      <c r="F200" s="113"/>
      <c r="G200" s="123" t="n">
        <f aca="false">G201+G207+G213</f>
        <v>202348.9</v>
      </c>
      <c r="H200" s="123" t="n">
        <f aca="false">H213+H207+H201</f>
        <v>163544.4</v>
      </c>
      <c r="I200" s="123" t="n">
        <f aca="false">I213+I207+I201</f>
        <v>167587.3</v>
      </c>
      <c r="J200" s="124"/>
      <c r="K200" s="124"/>
    </row>
    <row r="201" s="125" customFormat="true" ht="19.25" hidden="false" customHeight="true" outlineLevel="0" collapsed="false">
      <c r="A201" s="101" t="s">
        <v>96</v>
      </c>
      <c r="B201" s="121" t="n">
        <v>113</v>
      </c>
      <c r="C201" s="122" t="s">
        <v>94</v>
      </c>
      <c r="D201" s="122" t="s">
        <v>9</v>
      </c>
      <c r="E201" s="122"/>
      <c r="F201" s="122"/>
      <c r="G201" s="123" t="n">
        <f aca="false">G202</f>
        <v>344.6</v>
      </c>
      <c r="H201" s="123" t="n">
        <f aca="false">H202</f>
        <v>344.6</v>
      </c>
      <c r="I201" s="123" t="n">
        <f aca="false">I202</f>
        <v>344.6</v>
      </c>
      <c r="J201" s="124"/>
      <c r="K201" s="124"/>
    </row>
    <row r="202" s="125" customFormat="true" ht="19.25" hidden="false" customHeight="true" outlineLevel="0" collapsed="false">
      <c r="A202" s="114" t="s">
        <v>233</v>
      </c>
      <c r="B202" s="126" t="n">
        <v>113</v>
      </c>
      <c r="C202" s="113" t="s">
        <v>94</v>
      </c>
      <c r="D202" s="113" t="s">
        <v>9</v>
      </c>
      <c r="E202" s="132" t="s">
        <v>234</v>
      </c>
      <c r="F202" s="113"/>
      <c r="G202" s="127" t="n">
        <f aca="false">G203</f>
        <v>344.6</v>
      </c>
      <c r="H202" s="127" t="n">
        <f aca="false">H203</f>
        <v>344.6</v>
      </c>
      <c r="I202" s="127" t="n">
        <f aca="false">I203</f>
        <v>344.6</v>
      </c>
      <c r="J202" s="124"/>
      <c r="K202" s="124"/>
    </row>
    <row r="203" s="125" customFormat="true" ht="19.25" hidden="false" customHeight="true" outlineLevel="0" collapsed="false">
      <c r="A203" s="114" t="s">
        <v>252</v>
      </c>
      <c r="B203" s="126" t="n">
        <v>113</v>
      </c>
      <c r="C203" s="113" t="s">
        <v>94</v>
      </c>
      <c r="D203" s="113" t="s">
        <v>9</v>
      </c>
      <c r="E203" s="132" t="s">
        <v>253</v>
      </c>
      <c r="F203" s="113"/>
      <c r="G203" s="127" t="n">
        <f aca="false">G204</f>
        <v>344.6</v>
      </c>
      <c r="H203" s="127" t="n">
        <f aca="false">H204</f>
        <v>344.6</v>
      </c>
      <c r="I203" s="127" t="n">
        <f aca="false">I204</f>
        <v>344.6</v>
      </c>
      <c r="J203" s="124"/>
      <c r="K203" s="124"/>
    </row>
    <row r="204" s="125" customFormat="true" ht="36.65" hidden="false" customHeight="true" outlineLevel="0" collapsed="false">
      <c r="A204" s="110" t="s">
        <v>407</v>
      </c>
      <c r="B204" s="126" t="n">
        <v>113</v>
      </c>
      <c r="C204" s="113" t="s">
        <v>94</v>
      </c>
      <c r="D204" s="113" t="s">
        <v>9</v>
      </c>
      <c r="E204" s="132" t="s">
        <v>408</v>
      </c>
      <c r="F204" s="113"/>
      <c r="G204" s="127" t="n">
        <f aca="false">G205</f>
        <v>344.6</v>
      </c>
      <c r="H204" s="127" t="n">
        <f aca="false">H205</f>
        <v>344.6</v>
      </c>
      <c r="I204" s="127" t="n">
        <f aca="false">I205</f>
        <v>344.6</v>
      </c>
      <c r="J204" s="124"/>
      <c r="K204" s="124"/>
    </row>
    <row r="205" s="125" customFormat="true" ht="37.25" hidden="false" customHeight="true" outlineLevel="0" collapsed="false">
      <c r="A205" s="110" t="s">
        <v>298</v>
      </c>
      <c r="B205" s="126" t="n">
        <v>113</v>
      </c>
      <c r="C205" s="113" t="s">
        <v>94</v>
      </c>
      <c r="D205" s="113" t="s">
        <v>9</v>
      </c>
      <c r="E205" s="132" t="s">
        <v>408</v>
      </c>
      <c r="F205" s="113" t="s">
        <v>299</v>
      </c>
      <c r="G205" s="127" t="n">
        <f aca="false">G206</f>
        <v>344.6</v>
      </c>
      <c r="H205" s="127" t="n">
        <f aca="false">H206</f>
        <v>344.6</v>
      </c>
      <c r="I205" s="127" t="n">
        <f aca="false">I206</f>
        <v>344.6</v>
      </c>
      <c r="J205" s="124"/>
      <c r="K205" s="124"/>
    </row>
    <row r="206" s="125" customFormat="true" ht="33" hidden="false" customHeight="true" outlineLevel="0" collapsed="false">
      <c r="A206" s="110" t="s">
        <v>300</v>
      </c>
      <c r="B206" s="126" t="n">
        <v>113</v>
      </c>
      <c r="C206" s="113" t="s">
        <v>94</v>
      </c>
      <c r="D206" s="113" t="s">
        <v>9</v>
      </c>
      <c r="E206" s="132" t="s">
        <v>408</v>
      </c>
      <c r="F206" s="113" t="s">
        <v>301</v>
      </c>
      <c r="G206" s="127" t="n">
        <v>344.6</v>
      </c>
      <c r="H206" s="127" t="n">
        <v>344.6</v>
      </c>
      <c r="I206" s="127" t="n">
        <v>344.6</v>
      </c>
      <c r="J206" s="124"/>
      <c r="K206" s="124"/>
    </row>
    <row r="207" s="125" customFormat="true" ht="21.65" hidden="false" customHeight="true" outlineLevel="0" collapsed="false">
      <c r="A207" s="101" t="s">
        <v>104</v>
      </c>
      <c r="B207" s="121" t="n">
        <v>113</v>
      </c>
      <c r="C207" s="122" t="s">
        <v>94</v>
      </c>
      <c r="D207" s="122" t="s">
        <v>12</v>
      </c>
      <c r="E207" s="132"/>
      <c r="F207" s="113"/>
      <c r="G207" s="123" t="n">
        <f aca="false">G208</f>
        <v>2958</v>
      </c>
      <c r="H207" s="123" t="n">
        <f aca="false">H208</f>
        <v>0</v>
      </c>
      <c r="I207" s="123" t="n">
        <f aca="false">I208</f>
        <v>0</v>
      </c>
      <c r="J207" s="124"/>
      <c r="K207" s="124"/>
    </row>
    <row r="208" s="125" customFormat="true" ht="23" hidden="false" customHeight="true" outlineLevel="0" collapsed="false">
      <c r="A208" s="114" t="s">
        <v>233</v>
      </c>
      <c r="B208" s="126" t="n">
        <v>113</v>
      </c>
      <c r="C208" s="113" t="s">
        <v>94</v>
      </c>
      <c r="D208" s="113" t="s">
        <v>12</v>
      </c>
      <c r="E208" s="132" t="s">
        <v>234</v>
      </c>
      <c r="F208" s="113"/>
      <c r="G208" s="127" t="n">
        <f aca="false">G209</f>
        <v>2958</v>
      </c>
      <c r="H208" s="127" t="n">
        <f aca="false">H209</f>
        <v>0</v>
      </c>
      <c r="I208" s="127" t="n">
        <f aca="false">I209</f>
        <v>0</v>
      </c>
      <c r="J208" s="124"/>
      <c r="K208" s="124"/>
    </row>
    <row r="209" s="125" customFormat="true" ht="27" hidden="false" customHeight="true" outlineLevel="0" collapsed="false">
      <c r="A209" s="114" t="s">
        <v>252</v>
      </c>
      <c r="B209" s="126" t="n">
        <v>113</v>
      </c>
      <c r="C209" s="113" t="s">
        <v>94</v>
      </c>
      <c r="D209" s="113" t="s">
        <v>12</v>
      </c>
      <c r="E209" s="132" t="s">
        <v>253</v>
      </c>
      <c r="F209" s="113"/>
      <c r="G209" s="127" t="n">
        <f aca="false">G210</f>
        <v>2958</v>
      </c>
      <c r="H209" s="127" t="n">
        <f aca="false">H210</f>
        <v>0</v>
      </c>
      <c r="I209" s="127" t="n">
        <f aca="false">I210</f>
        <v>0</v>
      </c>
      <c r="J209" s="124"/>
      <c r="K209" s="124"/>
    </row>
    <row r="210" s="125" customFormat="true" ht="49.25" hidden="false" customHeight="true" outlineLevel="0" collapsed="false">
      <c r="A210" s="110" t="s">
        <v>409</v>
      </c>
      <c r="B210" s="126" t="n">
        <v>113</v>
      </c>
      <c r="C210" s="113" t="s">
        <v>94</v>
      </c>
      <c r="D210" s="113" t="s">
        <v>12</v>
      </c>
      <c r="E210" s="132" t="s">
        <v>410</v>
      </c>
      <c r="F210" s="113"/>
      <c r="G210" s="127" t="n">
        <f aca="false">G211</f>
        <v>2958</v>
      </c>
      <c r="H210" s="127" t="n">
        <f aca="false">H211</f>
        <v>0</v>
      </c>
      <c r="I210" s="127" t="n">
        <f aca="false">I211</f>
        <v>0</v>
      </c>
      <c r="J210" s="124"/>
      <c r="K210" s="124"/>
    </row>
    <row r="211" s="125" customFormat="true" ht="20" hidden="false" customHeight="true" outlineLevel="0" collapsed="false">
      <c r="A211" s="110" t="s">
        <v>240</v>
      </c>
      <c r="B211" s="126" t="n">
        <v>113</v>
      </c>
      <c r="C211" s="113" t="s">
        <v>94</v>
      </c>
      <c r="D211" s="113" t="s">
        <v>12</v>
      </c>
      <c r="E211" s="132" t="s">
        <v>410</v>
      </c>
      <c r="F211" s="113" t="s">
        <v>241</v>
      </c>
      <c r="G211" s="127" t="n">
        <f aca="false">G212</f>
        <v>2958</v>
      </c>
      <c r="H211" s="127" t="n">
        <f aca="false">H212</f>
        <v>0</v>
      </c>
      <c r="I211" s="127" t="n">
        <f aca="false">I212</f>
        <v>0</v>
      </c>
      <c r="J211" s="124"/>
      <c r="K211" s="124"/>
    </row>
    <row r="212" s="125" customFormat="true" ht="52.25" hidden="false" customHeight="true" outlineLevel="0" collapsed="false">
      <c r="A212" s="110" t="s">
        <v>334</v>
      </c>
      <c r="B212" s="126" t="n">
        <v>113</v>
      </c>
      <c r="C212" s="113" t="s">
        <v>94</v>
      </c>
      <c r="D212" s="113" t="s">
        <v>12</v>
      </c>
      <c r="E212" s="132" t="s">
        <v>410</v>
      </c>
      <c r="F212" s="113" t="s">
        <v>335</v>
      </c>
      <c r="G212" s="127" t="n">
        <v>2958</v>
      </c>
      <c r="H212" s="127" t="n">
        <v>0</v>
      </c>
      <c r="I212" s="127" t="n">
        <v>0</v>
      </c>
      <c r="J212" s="124"/>
      <c r="K212" s="124"/>
    </row>
    <row r="213" s="125" customFormat="true" ht="25.75" hidden="false" customHeight="true" outlineLevel="0" collapsed="false">
      <c r="A213" s="101" t="s">
        <v>107</v>
      </c>
      <c r="B213" s="121" t="n">
        <v>113</v>
      </c>
      <c r="C213" s="122" t="s">
        <v>94</v>
      </c>
      <c r="D213" s="122" t="s">
        <v>20</v>
      </c>
      <c r="E213" s="122"/>
      <c r="F213" s="122"/>
      <c r="G213" s="123" t="n">
        <f aca="false">G214+G225+G236</f>
        <v>199046.3</v>
      </c>
      <c r="H213" s="123" t="n">
        <f aca="false">H214+H225+H236</f>
        <v>163199.8</v>
      </c>
      <c r="I213" s="123" t="n">
        <f aca="false">I214+I225+I236</f>
        <v>167242.7</v>
      </c>
      <c r="J213" s="124"/>
      <c r="K213" s="124"/>
    </row>
    <row r="214" s="125" customFormat="true" ht="15.5" hidden="false" customHeight="false" outlineLevel="0" collapsed="false">
      <c r="A214" s="114" t="s">
        <v>233</v>
      </c>
      <c r="B214" s="126" t="n">
        <v>113</v>
      </c>
      <c r="C214" s="113" t="s">
        <v>94</v>
      </c>
      <c r="D214" s="113" t="s">
        <v>20</v>
      </c>
      <c r="E214" s="132" t="s">
        <v>234</v>
      </c>
      <c r="F214" s="113"/>
      <c r="G214" s="127" t="n">
        <f aca="false">G215</f>
        <v>600</v>
      </c>
      <c r="H214" s="127" t="n">
        <f aca="false">H215</f>
        <v>400</v>
      </c>
      <c r="I214" s="127" t="n">
        <f aca="false">I215</f>
        <v>400</v>
      </c>
      <c r="J214" s="124"/>
      <c r="K214" s="124"/>
    </row>
    <row r="215" s="125" customFormat="true" ht="15.5" hidden="false" customHeight="false" outlineLevel="0" collapsed="false">
      <c r="A215" s="114" t="s">
        <v>252</v>
      </c>
      <c r="B215" s="126" t="n">
        <v>113</v>
      </c>
      <c r="C215" s="113" t="s">
        <v>94</v>
      </c>
      <c r="D215" s="113" t="s">
        <v>20</v>
      </c>
      <c r="E215" s="132" t="s">
        <v>253</v>
      </c>
      <c r="F215" s="113"/>
      <c r="G215" s="127" t="n">
        <f aca="false">G216+G219+G222</f>
        <v>600</v>
      </c>
      <c r="H215" s="127" t="n">
        <f aca="false">H216+H219</f>
        <v>400</v>
      </c>
      <c r="I215" s="127" t="n">
        <f aca="false">I216+I219</f>
        <v>400</v>
      </c>
      <c r="J215" s="124"/>
      <c r="K215" s="124"/>
    </row>
    <row r="216" s="125" customFormat="true" ht="15.5" hidden="false" customHeight="false" outlineLevel="0" collapsed="false">
      <c r="A216" s="110" t="s">
        <v>411</v>
      </c>
      <c r="B216" s="126" t="n">
        <v>113</v>
      </c>
      <c r="C216" s="113" t="s">
        <v>94</v>
      </c>
      <c r="D216" s="113" t="s">
        <v>20</v>
      </c>
      <c r="E216" s="113" t="s">
        <v>412</v>
      </c>
      <c r="F216" s="113"/>
      <c r="G216" s="127" t="n">
        <f aca="false">G217</f>
        <v>0</v>
      </c>
      <c r="H216" s="127" t="n">
        <f aca="false">H217</f>
        <v>0</v>
      </c>
      <c r="I216" s="127" t="n">
        <f aca="false">I217</f>
        <v>0</v>
      </c>
      <c r="J216" s="124"/>
      <c r="K216" s="124"/>
    </row>
    <row r="217" s="125" customFormat="true" ht="31" hidden="false" customHeight="false" outlineLevel="0" collapsed="false">
      <c r="A217" s="110" t="s">
        <v>298</v>
      </c>
      <c r="B217" s="126" t="n">
        <v>113</v>
      </c>
      <c r="C217" s="113" t="s">
        <v>94</v>
      </c>
      <c r="D217" s="113" t="s">
        <v>20</v>
      </c>
      <c r="E217" s="113" t="s">
        <v>412</v>
      </c>
      <c r="F217" s="113" t="s">
        <v>299</v>
      </c>
      <c r="G217" s="127" t="n">
        <f aca="false">G218</f>
        <v>0</v>
      </c>
      <c r="H217" s="127" t="n">
        <f aca="false">H218</f>
        <v>0</v>
      </c>
      <c r="I217" s="127" t="n">
        <f aca="false">I218</f>
        <v>0</v>
      </c>
      <c r="J217" s="124"/>
      <c r="K217" s="124"/>
    </row>
    <row r="218" s="125" customFormat="true" ht="40" hidden="false" customHeight="true" outlineLevel="0" collapsed="false">
      <c r="A218" s="110" t="s">
        <v>300</v>
      </c>
      <c r="B218" s="126" t="n">
        <v>113</v>
      </c>
      <c r="C218" s="113" t="s">
        <v>94</v>
      </c>
      <c r="D218" s="113" t="s">
        <v>20</v>
      </c>
      <c r="E218" s="113" t="s">
        <v>412</v>
      </c>
      <c r="F218" s="113" t="s">
        <v>301</v>
      </c>
      <c r="G218" s="127" t="n">
        <v>0</v>
      </c>
      <c r="H218" s="127" t="n">
        <v>0</v>
      </c>
      <c r="I218" s="127" t="n">
        <v>0</v>
      </c>
      <c r="J218" s="124"/>
      <c r="K218" s="124"/>
    </row>
    <row r="219" s="125" customFormat="true" ht="67.5" hidden="false" customHeight="true" outlineLevel="0" collapsed="false">
      <c r="A219" s="129" t="s">
        <v>413</v>
      </c>
      <c r="B219" s="126" t="n">
        <v>113</v>
      </c>
      <c r="C219" s="113" t="s">
        <v>94</v>
      </c>
      <c r="D219" s="113" t="s">
        <v>20</v>
      </c>
      <c r="E219" s="132" t="s">
        <v>414</v>
      </c>
      <c r="F219" s="113"/>
      <c r="G219" s="127" t="n">
        <f aca="false">G220</f>
        <v>400</v>
      </c>
      <c r="H219" s="127" t="n">
        <f aca="false">H220</f>
        <v>400</v>
      </c>
      <c r="I219" s="127" t="n">
        <f aca="false">I220</f>
        <v>400</v>
      </c>
      <c r="J219" s="124"/>
      <c r="K219" s="124"/>
    </row>
    <row r="220" s="125" customFormat="true" ht="43" hidden="false" customHeight="true" outlineLevel="0" collapsed="false">
      <c r="A220" s="110" t="s">
        <v>298</v>
      </c>
      <c r="B220" s="126" t="n">
        <v>113</v>
      </c>
      <c r="C220" s="113" t="s">
        <v>94</v>
      </c>
      <c r="D220" s="113" t="s">
        <v>20</v>
      </c>
      <c r="E220" s="132" t="s">
        <v>414</v>
      </c>
      <c r="F220" s="113" t="s">
        <v>299</v>
      </c>
      <c r="G220" s="127" t="n">
        <f aca="false">G221</f>
        <v>400</v>
      </c>
      <c r="H220" s="127" t="n">
        <f aca="false">H221</f>
        <v>400</v>
      </c>
      <c r="I220" s="127" t="n">
        <f aca="false">I221</f>
        <v>400</v>
      </c>
      <c r="J220" s="124"/>
      <c r="K220" s="124"/>
    </row>
    <row r="221" s="125" customFormat="true" ht="33" hidden="false" customHeight="true" outlineLevel="0" collapsed="false">
      <c r="A221" s="110" t="s">
        <v>300</v>
      </c>
      <c r="B221" s="126" t="n">
        <v>113</v>
      </c>
      <c r="C221" s="113" t="s">
        <v>94</v>
      </c>
      <c r="D221" s="113" t="s">
        <v>20</v>
      </c>
      <c r="E221" s="132" t="s">
        <v>414</v>
      </c>
      <c r="F221" s="113" t="s">
        <v>301</v>
      </c>
      <c r="G221" s="127" t="n">
        <v>400</v>
      </c>
      <c r="H221" s="127" t="n">
        <v>400</v>
      </c>
      <c r="I221" s="127" t="n">
        <v>400</v>
      </c>
      <c r="J221" s="124"/>
      <c r="K221" s="124"/>
    </row>
    <row r="222" s="125" customFormat="true" ht="74" hidden="false" customHeight="true" outlineLevel="0" collapsed="false">
      <c r="A222" s="129" t="s">
        <v>415</v>
      </c>
      <c r="B222" s="126" t="n">
        <v>113</v>
      </c>
      <c r="C222" s="113" t="s">
        <v>94</v>
      </c>
      <c r="D222" s="113" t="s">
        <v>20</v>
      </c>
      <c r="E222" s="132" t="s">
        <v>416</v>
      </c>
      <c r="F222" s="113"/>
      <c r="G222" s="127" t="n">
        <f aca="false">G223</f>
        <v>200</v>
      </c>
      <c r="H222" s="127" t="n">
        <f aca="false">H223</f>
        <v>0</v>
      </c>
      <c r="I222" s="127" t="n">
        <f aca="false">I223</f>
        <v>0</v>
      </c>
      <c r="J222" s="124"/>
      <c r="K222" s="124"/>
    </row>
    <row r="223" s="125" customFormat="true" ht="33" hidden="false" customHeight="true" outlineLevel="0" collapsed="false">
      <c r="A223" s="110" t="s">
        <v>298</v>
      </c>
      <c r="B223" s="126" t="n">
        <v>113</v>
      </c>
      <c r="C223" s="113" t="s">
        <v>94</v>
      </c>
      <c r="D223" s="113" t="s">
        <v>20</v>
      </c>
      <c r="E223" s="132" t="s">
        <v>416</v>
      </c>
      <c r="F223" s="113" t="s">
        <v>299</v>
      </c>
      <c r="G223" s="127" t="n">
        <f aca="false">G224</f>
        <v>200</v>
      </c>
      <c r="H223" s="127" t="n">
        <f aca="false">H224</f>
        <v>0</v>
      </c>
      <c r="I223" s="127" t="n">
        <f aca="false">I224</f>
        <v>0</v>
      </c>
      <c r="J223" s="124"/>
      <c r="K223" s="124"/>
    </row>
    <row r="224" s="125" customFormat="true" ht="33" hidden="false" customHeight="true" outlineLevel="0" collapsed="false">
      <c r="A224" s="110" t="s">
        <v>300</v>
      </c>
      <c r="B224" s="126" t="n">
        <v>113</v>
      </c>
      <c r="C224" s="113" t="s">
        <v>94</v>
      </c>
      <c r="D224" s="113" t="s">
        <v>20</v>
      </c>
      <c r="E224" s="132" t="s">
        <v>416</v>
      </c>
      <c r="F224" s="113" t="s">
        <v>301</v>
      </c>
      <c r="G224" s="127" t="n">
        <v>200</v>
      </c>
      <c r="H224" s="127" t="n">
        <v>0</v>
      </c>
      <c r="I224" s="127" t="n">
        <v>0</v>
      </c>
      <c r="J224" s="124"/>
      <c r="K224" s="124"/>
    </row>
    <row r="225" s="125" customFormat="true" ht="49.25" hidden="false" customHeight="true" outlineLevel="0" collapsed="false">
      <c r="A225" s="110" t="s">
        <v>417</v>
      </c>
      <c r="B225" s="126" t="n">
        <v>113</v>
      </c>
      <c r="C225" s="113" t="s">
        <v>94</v>
      </c>
      <c r="D225" s="113" t="s">
        <v>20</v>
      </c>
      <c r="E225" s="113" t="s">
        <v>418</v>
      </c>
      <c r="F225" s="113"/>
      <c r="G225" s="127" t="n">
        <f aca="false">G226</f>
        <v>26359</v>
      </c>
      <c r="H225" s="127" t="n">
        <f aca="false">H226</f>
        <v>0</v>
      </c>
      <c r="I225" s="127" t="n">
        <f aca="false">I226</f>
        <v>0</v>
      </c>
      <c r="J225" s="124"/>
      <c r="K225" s="124"/>
    </row>
    <row r="226" s="125" customFormat="true" ht="27.65" hidden="false" customHeight="true" outlineLevel="0" collapsed="false">
      <c r="A226" s="110" t="s">
        <v>419</v>
      </c>
      <c r="B226" s="126" t="n">
        <v>113</v>
      </c>
      <c r="C226" s="113" t="s">
        <v>94</v>
      </c>
      <c r="D226" s="113" t="s">
        <v>20</v>
      </c>
      <c r="E226" s="113" t="s">
        <v>420</v>
      </c>
      <c r="F226" s="110"/>
      <c r="G226" s="112" t="n">
        <f aca="false">G227</f>
        <v>26359</v>
      </c>
      <c r="H226" s="112" t="n">
        <f aca="false">H227</f>
        <v>0</v>
      </c>
      <c r="I226" s="112" t="n">
        <f aca="false">I227</f>
        <v>0</v>
      </c>
      <c r="J226" s="124"/>
      <c r="K226" s="124"/>
    </row>
    <row r="227" s="125" customFormat="true" ht="53.5" hidden="false" customHeight="true" outlineLevel="0" collapsed="false">
      <c r="A227" s="110" t="s">
        <v>421</v>
      </c>
      <c r="B227" s="126" t="n">
        <v>113</v>
      </c>
      <c r="C227" s="113" t="s">
        <v>94</v>
      </c>
      <c r="D227" s="113" t="s">
        <v>20</v>
      </c>
      <c r="E227" s="113" t="s">
        <v>422</v>
      </c>
      <c r="F227" s="113"/>
      <c r="G227" s="127" t="n">
        <f aca="false">G228+G233</f>
        <v>26359</v>
      </c>
      <c r="H227" s="127" t="n">
        <f aca="false">H228+H233</f>
        <v>0</v>
      </c>
      <c r="I227" s="127" t="n">
        <f aca="false">I228+I233</f>
        <v>0</v>
      </c>
      <c r="J227" s="124"/>
      <c r="K227" s="124"/>
    </row>
    <row r="228" s="125" customFormat="true" ht="28" hidden="false" customHeight="true" outlineLevel="0" collapsed="false">
      <c r="A228" s="110" t="s">
        <v>423</v>
      </c>
      <c r="B228" s="126" t="n">
        <v>113</v>
      </c>
      <c r="C228" s="113" t="s">
        <v>94</v>
      </c>
      <c r="D228" s="113" t="s">
        <v>20</v>
      </c>
      <c r="E228" s="113" t="s">
        <v>424</v>
      </c>
      <c r="F228" s="113"/>
      <c r="G228" s="127" t="n">
        <f aca="false">G229+G231</f>
        <v>26259</v>
      </c>
      <c r="H228" s="127" t="n">
        <f aca="false">H229+H231</f>
        <v>0</v>
      </c>
      <c r="I228" s="127" t="n">
        <f aca="false">I229+I231</f>
        <v>0</v>
      </c>
      <c r="J228" s="124"/>
      <c r="K228" s="124"/>
    </row>
    <row r="229" s="125" customFormat="true" ht="38" hidden="false" customHeight="true" outlineLevel="0" collapsed="false">
      <c r="A229" s="110" t="s">
        <v>298</v>
      </c>
      <c r="B229" s="126" t="n">
        <v>113</v>
      </c>
      <c r="C229" s="113" t="s">
        <v>94</v>
      </c>
      <c r="D229" s="113" t="s">
        <v>20</v>
      </c>
      <c r="E229" s="113" t="s">
        <v>424</v>
      </c>
      <c r="F229" s="113" t="s">
        <v>299</v>
      </c>
      <c r="G229" s="127" t="n">
        <f aca="false">G230</f>
        <v>26259</v>
      </c>
      <c r="H229" s="127" t="n">
        <f aca="false">H230</f>
        <v>0</v>
      </c>
      <c r="I229" s="127" t="n">
        <f aca="false">I230</f>
        <v>0</v>
      </c>
      <c r="J229" s="124"/>
      <c r="K229" s="124"/>
    </row>
    <row r="230" s="125" customFormat="true" ht="38" hidden="false" customHeight="true" outlineLevel="0" collapsed="false">
      <c r="A230" s="110" t="s">
        <v>369</v>
      </c>
      <c r="B230" s="126" t="n">
        <v>113</v>
      </c>
      <c r="C230" s="113" t="s">
        <v>94</v>
      </c>
      <c r="D230" s="113" t="s">
        <v>20</v>
      </c>
      <c r="E230" s="113" t="s">
        <v>424</v>
      </c>
      <c r="F230" s="113" t="s">
        <v>301</v>
      </c>
      <c r="G230" s="127" t="n">
        <v>26259</v>
      </c>
      <c r="H230" s="127" t="n">
        <v>0</v>
      </c>
      <c r="I230" s="127" t="n">
        <v>0</v>
      </c>
      <c r="J230" s="124"/>
      <c r="K230" s="124"/>
    </row>
    <row r="231" s="125" customFormat="true" ht="38" hidden="true" customHeight="true" outlineLevel="0" collapsed="false">
      <c r="A231" s="116"/>
      <c r="B231" s="126"/>
      <c r="C231" s="113"/>
      <c r="D231" s="113"/>
      <c r="E231" s="113"/>
      <c r="F231" s="113"/>
      <c r="G231" s="127"/>
      <c r="H231" s="127"/>
      <c r="I231" s="127"/>
      <c r="J231" s="124"/>
      <c r="K231" s="124"/>
    </row>
    <row r="232" s="125" customFormat="true" ht="38" hidden="true" customHeight="true" outlineLevel="0" collapsed="false">
      <c r="A232" s="110"/>
      <c r="B232" s="126"/>
      <c r="C232" s="113"/>
      <c r="D232" s="113"/>
      <c r="E232" s="113"/>
      <c r="F232" s="113"/>
      <c r="G232" s="127"/>
      <c r="H232" s="127"/>
      <c r="I232" s="127"/>
      <c r="J232" s="124"/>
      <c r="K232" s="124"/>
    </row>
    <row r="233" s="125" customFormat="true" ht="48.65" hidden="false" customHeight="true" outlineLevel="0" collapsed="false">
      <c r="A233" s="110" t="s">
        <v>425</v>
      </c>
      <c r="B233" s="126" t="n">
        <v>113</v>
      </c>
      <c r="C233" s="113" t="s">
        <v>94</v>
      </c>
      <c r="D233" s="113" t="s">
        <v>20</v>
      </c>
      <c r="E233" s="113" t="s">
        <v>426</v>
      </c>
      <c r="F233" s="113"/>
      <c r="G233" s="127" t="n">
        <f aca="false">G234</f>
        <v>100</v>
      </c>
      <c r="H233" s="127" t="n">
        <f aca="false">H234</f>
        <v>0</v>
      </c>
      <c r="I233" s="127" t="n">
        <f aca="false">I234</f>
        <v>0</v>
      </c>
      <c r="J233" s="124"/>
      <c r="K233" s="124"/>
    </row>
    <row r="234" s="125" customFormat="true" ht="38" hidden="false" customHeight="true" outlineLevel="0" collapsed="false">
      <c r="A234" s="110" t="s">
        <v>298</v>
      </c>
      <c r="B234" s="126" t="n">
        <v>113</v>
      </c>
      <c r="C234" s="113" t="s">
        <v>94</v>
      </c>
      <c r="D234" s="113" t="s">
        <v>20</v>
      </c>
      <c r="E234" s="113" t="s">
        <v>426</v>
      </c>
      <c r="F234" s="113" t="s">
        <v>299</v>
      </c>
      <c r="G234" s="127" t="n">
        <f aca="false">G235</f>
        <v>100</v>
      </c>
      <c r="H234" s="127" t="n">
        <f aca="false">H235</f>
        <v>0</v>
      </c>
      <c r="I234" s="127" t="n">
        <f aca="false">I235</f>
        <v>0</v>
      </c>
      <c r="J234" s="124"/>
      <c r="K234" s="124"/>
    </row>
    <row r="235" s="125" customFormat="true" ht="38" hidden="false" customHeight="true" outlineLevel="0" collapsed="false">
      <c r="A235" s="110" t="s">
        <v>369</v>
      </c>
      <c r="B235" s="126" t="n">
        <v>113</v>
      </c>
      <c r="C235" s="113" t="s">
        <v>94</v>
      </c>
      <c r="D235" s="113" t="s">
        <v>20</v>
      </c>
      <c r="E235" s="113" t="s">
        <v>426</v>
      </c>
      <c r="F235" s="113" t="s">
        <v>301</v>
      </c>
      <c r="G235" s="127" t="n">
        <v>100</v>
      </c>
      <c r="H235" s="127" t="n">
        <v>0</v>
      </c>
      <c r="I235" s="127" t="n">
        <v>0</v>
      </c>
      <c r="J235" s="124"/>
      <c r="K235" s="124"/>
    </row>
    <row r="236" s="125" customFormat="true" ht="37.75" hidden="false" customHeight="true" outlineLevel="0" collapsed="false">
      <c r="A236" s="110" t="s">
        <v>427</v>
      </c>
      <c r="B236" s="126" t="n">
        <v>113</v>
      </c>
      <c r="C236" s="113" t="s">
        <v>94</v>
      </c>
      <c r="D236" s="113" t="s">
        <v>20</v>
      </c>
      <c r="E236" s="113" t="s">
        <v>428</v>
      </c>
      <c r="F236" s="113"/>
      <c r="G236" s="127" t="n">
        <f aca="false">G237+G275</f>
        <v>172087.3</v>
      </c>
      <c r="H236" s="127" t="n">
        <f aca="false">H237+H275</f>
        <v>162799.8</v>
      </c>
      <c r="I236" s="127" t="n">
        <f aca="false">I237+I275</f>
        <v>166842.7</v>
      </c>
      <c r="J236" s="124"/>
      <c r="K236" s="124"/>
    </row>
    <row r="237" s="125" customFormat="true" ht="36" hidden="false" customHeight="true" outlineLevel="0" collapsed="false">
      <c r="A237" s="110" t="s">
        <v>429</v>
      </c>
      <c r="B237" s="126" t="n">
        <v>113</v>
      </c>
      <c r="C237" s="113" t="s">
        <v>94</v>
      </c>
      <c r="D237" s="113" t="s">
        <v>20</v>
      </c>
      <c r="E237" s="113" t="s">
        <v>430</v>
      </c>
      <c r="F237" s="113"/>
      <c r="G237" s="127" t="n">
        <f aca="false">G238+G242+G246+G253+G259+G263+G267+G271</f>
        <v>113163</v>
      </c>
      <c r="H237" s="127" t="n">
        <f aca="false">H238+H242+H246+H253+H259+H263+H267+H271</f>
        <v>101704.4</v>
      </c>
      <c r="I237" s="127" t="n">
        <f aca="false">I238+I242+I246+I253+I259+I263+I267+I271</f>
        <v>103495.1</v>
      </c>
      <c r="J237" s="124"/>
      <c r="K237" s="124"/>
    </row>
    <row r="238" s="125" customFormat="true" ht="40.5" hidden="false" customHeight="true" outlineLevel="0" collapsed="false">
      <c r="A238" s="110" t="s">
        <v>431</v>
      </c>
      <c r="B238" s="126" t="n">
        <v>113</v>
      </c>
      <c r="C238" s="113" t="s">
        <v>94</v>
      </c>
      <c r="D238" s="113" t="s">
        <v>20</v>
      </c>
      <c r="E238" s="113" t="s">
        <v>432</v>
      </c>
      <c r="F238" s="113"/>
      <c r="G238" s="127" t="n">
        <f aca="false">G239</f>
        <v>1050</v>
      </c>
      <c r="H238" s="127" t="n">
        <f aca="false">H239</f>
        <v>1050</v>
      </c>
      <c r="I238" s="127" t="n">
        <f aca="false">I239</f>
        <v>1050</v>
      </c>
      <c r="J238" s="124"/>
      <c r="K238" s="124"/>
    </row>
    <row r="239" s="125" customFormat="true" ht="22.25" hidden="false" customHeight="true" outlineLevel="0" collapsed="false">
      <c r="A239" s="110" t="s">
        <v>433</v>
      </c>
      <c r="B239" s="126" t="n">
        <v>113</v>
      </c>
      <c r="C239" s="113" t="s">
        <v>94</v>
      </c>
      <c r="D239" s="113" t="s">
        <v>20</v>
      </c>
      <c r="E239" s="113" t="s">
        <v>434</v>
      </c>
      <c r="F239" s="113"/>
      <c r="G239" s="127" t="n">
        <f aca="false">G240</f>
        <v>1050</v>
      </c>
      <c r="H239" s="127" t="n">
        <f aca="false">H240</f>
        <v>1050</v>
      </c>
      <c r="I239" s="127" t="n">
        <f aca="false">I240</f>
        <v>1050</v>
      </c>
      <c r="J239" s="124"/>
      <c r="K239" s="124"/>
    </row>
    <row r="240" s="125" customFormat="true" ht="31" hidden="false" customHeight="false" outlineLevel="0" collapsed="false">
      <c r="A240" s="110" t="s">
        <v>435</v>
      </c>
      <c r="B240" s="126" t="n">
        <v>113</v>
      </c>
      <c r="C240" s="113" t="s">
        <v>94</v>
      </c>
      <c r="D240" s="113" t="s">
        <v>20</v>
      </c>
      <c r="E240" s="113" t="s">
        <v>434</v>
      </c>
      <c r="F240" s="113" t="s">
        <v>299</v>
      </c>
      <c r="G240" s="133" t="n">
        <f aca="false">G241</f>
        <v>1050</v>
      </c>
      <c r="H240" s="134" t="n">
        <f aca="false">H241</f>
        <v>1050</v>
      </c>
      <c r="I240" s="133" t="n">
        <f aca="false">I241</f>
        <v>1050</v>
      </c>
      <c r="J240" s="124"/>
      <c r="K240" s="124"/>
    </row>
    <row r="241" s="125" customFormat="true" ht="31" hidden="false" customHeight="false" outlineLevel="0" collapsed="false">
      <c r="A241" s="110" t="s">
        <v>300</v>
      </c>
      <c r="B241" s="126" t="n">
        <v>113</v>
      </c>
      <c r="C241" s="113" t="s">
        <v>94</v>
      </c>
      <c r="D241" s="113" t="s">
        <v>20</v>
      </c>
      <c r="E241" s="113" t="s">
        <v>434</v>
      </c>
      <c r="F241" s="113" t="s">
        <v>301</v>
      </c>
      <c r="G241" s="133" t="n">
        <v>1050</v>
      </c>
      <c r="H241" s="134" t="n">
        <v>1050</v>
      </c>
      <c r="I241" s="133" t="n">
        <v>1050</v>
      </c>
      <c r="J241" s="124"/>
      <c r="K241" s="124"/>
    </row>
    <row r="242" s="125" customFormat="true" ht="33.65" hidden="false" customHeight="true" outlineLevel="0" collapsed="false">
      <c r="A242" s="110" t="s">
        <v>436</v>
      </c>
      <c r="B242" s="126" t="n">
        <v>113</v>
      </c>
      <c r="C242" s="113" t="s">
        <v>94</v>
      </c>
      <c r="D242" s="113" t="s">
        <v>20</v>
      </c>
      <c r="E242" s="113" t="s">
        <v>437</v>
      </c>
      <c r="F242" s="113"/>
      <c r="G242" s="133" t="n">
        <f aca="false">G243</f>
        <v>25000</v>
      </c>
      <c r="H242" s="133" t="n">
        <f aca="false">H243</f>
        <v>0</v>
      </c>
      <c r="I242" s="133" t="n">
        <f aca="false">I243</f>
        <v>0</v>
      </c>
      <c r="J242" s="124"/>
      <c r="K242" s="124"/>
    </row>
    <row r="243" s="125" customFormat="true" ht="15.5" hidden="false" customHeight="false" outlineLevel="0" collapsed="false">
      <c r="A243" s="110" t="s">
        <v>438</v>
      </c>
      <c r="B243" s="126" t="n">
        <v>113</v>
      </c>
      <c r="C243" s="113" t="s">
        <v>94</v>
      </c>
      <c r="D243" s="113" t="s">
        <v>20</v>
      </c>
      <c r="E243" s="113" t="s">
        <v>439</v>
      </c>
      <c r="F243" s="113"/>
      <c r="G243" s="133" t="n">
        <f aca="false">G244</f>
        <v>25000</v>
      </c>
      <c r="H243" s="133" t="n">
        <f aca="false">H244</f>
        <v>0</v>
      </c>
      <c r="I243" s="133" t="n">
        <f aca="false">I244</f>
        <v>0</v>
      </c>
      <c r="J243" s="124"/>
      <c r="K243" s="124"/>
    </row>
    <row r="244" s="125" customFormat="true" ht="31" hidden="false" customHeight="false" outlineLevel="0" collapsed="false">
      <c r="A244" s="110" t="s">
        <v>435</v>
      </c>
      <c r="B244" s="126" t="n">
        <v>113</v>
      </c>
      <c r="C244" s="113" t="s">
        <v>94</v>
      </c>
      <c r="D244" s="113" t="s">
        <v>20</v>
      </c>
      <c r="E244" s="113" t="s">
        <v>439</v>
      </c>
      <c r="F244" s="113" t="s">
        <v>299</v>
      </c>
      <c r="G244" s="133" t="n">
        <f aca="false">G245</f>
        <v>25000</v>
      </c>
      <c r="H244" s="133" t="n">
        <f aca="false">H245</f>
        <v>0</v>
      </c>
      <c r="I244" s="133" t="n">
        <f aca="false">I245</f>
        <v>0</v>
      </c>
      <c r="J244" s="124"/>
      <c r="K244" s="124"/>
    </row>
    <row r="245" s="125" customFormat="true" ht="31" hidden="false" customHeight="false" outlineLevel="0" collapsed="false">
      <c r="A245" s="110" t="s">
        <v>300</v>
      </c>
      <c r="B245" s="126" t="n">
        <v>113</v>
      </c>
      <c r="C245" s="113" t="s">
        <v>94</v>
      </c>
      <c r="D245" s="113" t="s">
        <v>20</v>
      </c>
      <c r="E245" s="113" t="s">
        <v>439</v>
      </c>
      <c r="F245" s="113" t="s">
        <v>301</v>
      </c>
      <c r="G245" s="133" t="n">
        <v>25000</v>
      </c>
      <c r="H245" s="134" t="n">
        <v>0</v>
      </c>
      <c r="I245" s="133" t="n">
        <v>0</v>
      </c>
      <c r="J245" s="124"/>
      <c r="K245" s="124"/>
    </row>
    <row r="246" s="125" customFormat="true" ht="40" hidden="false" customHeight="true" outlineLevel="0" collapsed="false">
      <c r="A246" s="110" t="s">
        <v>440</v>
      </c>
      <c r="B246" s="126" t="n">
        <v>113</v>
      </c>
      <c r="C246" s="113" t="s">
        <v>94</v>
      </c>
      <c r="D246" s="113" t="s">
        <v>20</v>
      </c>
      <c r="E246" s="113" t="s">
        <v>441</v>
      </c>
      <c r="F246" s="113"/>
      <c r="G246" s="134" t="n">
        <f aca="false">G248+G250</f>
        <v>82110.2</v>
      </c>
      <c r="H246" s="134" t="n">
        <f aca="false">H248+H250</f>
        <v>95620.3</v>
      </c>
      <c r="I246" s="134" t="n">
        <f aca="false">I248+I250</f>
        <v>97376.7</v>
      </c>
      <c r="J246" s="124"/>
      <c r="K246" s="124"/>
    </row>
    <row r="247" s="125" customFormat="true" ht="42" hidden="false" customHeight="true" outlineLevel="0" collapsed="false">
      <c r="A247" s="110" t="s">
        <v>442</v>
      </c>
      <c r="B247" s="126" t="n">
        <v>113</v>
      </c>
      <c r="C247" s="113" t="s">
        <v>94</v>
      </c>
      <c r="D247" s="113" t="s">
        <v>20</v>
      </c>
      <c r="E247" s="113" t="s">
        <v>443</v>
      </c>
      <c r="F247" s="113"/>
      <c r="G247" s="134" t="n">
        <f aca="false">G248</f>
        <v>18050</v>
      </c>
      <c r="H247" s="134" t="n">
        <f aca="false">H248</f>
        <v>18050</v>
      </c>
      <c r="I247" s="134" t="n">
        <f aca="false">I248</f>
        <v>18050</v>
      </c>
      <c r="J247" s="124"/>
      <c r="K247" s="124"/>
    </row>
    <row r="248" s="125" customFormat="true" ht="33" hidden="false" customHeight="true" outlineLevel="0" collapsed="false">
      <c r="A248" s="110" t="s">
        <v>435</v>
      </c>
      <c r="B248" s="126" t="n">
        <v>113</v>
      </c>
      <c r="C248" s="113" t="s">
        <v>94</v>
      </c>
      <c r="D248" s="113" t="s">
        <v>20</v>
      </c>
      <c r="E248" s="113" t="s">
        <v>443</v>
      </c>
      <c r="F248" s="113" t="s">
        <v>299</v>
      </c>
      <c r="G248" s="134" t="n">
        <f aca="false">G249</f>
        <v>18050</v>
      </c>
      <c r="H248" s="134" t="n">
        <f aca="false">H249</f>
        <v>18050</v>
      </c>
      <c r="I248" s="134" t="n">
        <f aca="false">I249</f>
        <v>18050</v>
      </c>
      <c r="J248" s="124"/>
      <c r="K248" s="124"/>
    </row>
    <row r="249" s="125" customFormat="true" ht="31" hidden="false" customHeight="false" outlineLevel="0" collapsed="false">
      <c r="A249" s="110" t="s">
        <v>300</v>
      </c>
      <c r="B249" s="126" t="n">
        <v>113</v>
      </c>
      <c r="C249" s="113" t="s">
        <v>94</v>
      </c>
      <c r="D249" s="113" t="s">
        <v>20</v>
      </c>
      <c r="E249" s="113" t="s">
        <v>443</v>
      </c>
      <c r="F249" s="113" t="s">
        <v>301</v>
      </c>
      <c r="G249" s="134" t="n">
        <v>18050</v>
      </c>
      <c r="H249" s="134" t="n">
        <v>18050</v>
      </c>
      <c r="I249" s="134" t="n">
        <v>18050</v>
      </c>
      <c r="J249" s="124"/>
      <c r="K249" s="124"/>
    </row>
    <row r="250" s="125" customFormat="true" ht="40" hidden="false" customHeight="true" outlineLevel="0" collapsed="false">
      <c r="A250" s="110" t="s">
        <v>375</v>
      </c>
      <c r="B250" s="126" t="n">
        <v>113</v>
      </c>
      <c r="C250" s="113" t="s">
        <v>94</v>
      </c>
      <c r="D250" s="113" t="s">
        <v>20</v>
      </c>
      <c r="E250" s="113" t="s">
        <v>444</v>
      </c>
      <c r="F250" s="113"/>
      <c r="G250" s="134" t="n">
        <f aca="false">G251</f>
        <v>64060.2</v>
      </c>
      <c r="H250" s="134" t="n">
        <f aca="false">H251</f>
        <v>77570.3</v>
      </c>
      <c r="I250" s="134" t="n">
        <f aca="false">I251</f>
        <v>79326.7</v>
      </c>
      <c r="J250" s="124"/>
      <c r="K250" s="124"/>
    </row>
    <row r="251" s="125" customFormat="true" ht="31" hidden="false" customHeight="false" outlineLevel="0" collapsed="false">
      <c r="A251" s="116" t="s">
        <v>371</v>
      </c>
      <c r="B251" s="126" t="n">
        <v>113</v>
      </c>
      <c r="C251" s="113" t="s">
        <v>94</v>
      </c>
      <c r="D251" s="113" t="s">
        <v>20</v>
      </c>
      <c r="E251" s="113" t="s">
        <v>444</v>
      </c>
      <c r="F251" s="113" t="s">
        <v>372</v>
      </c>
      <c r="G251" s="127" t="n">
        <f aca="false">G252</f>
        <v>64060.2</v>
      </c>
      <c r="H251" s="127" t="n">
        <f aca="false">H252</f>
        <v>77570.3</v>
      </c>
      <c r="I251" s="127" t="n">
        <f aca="false">I252</f>
        <v>79326.7</v>
      </c>
      <c r="J251" s="124"/>
      <c r="K251" s="124"/>
    </row>
    <row r="252" s="125" customFormat="true" ht="15.5" hidden="false" customHeight="false" outlineLevel="0" collapsed="false">
      <c r="A252" s="110" t="s">
        <v>373</v>
      </c>
      <c r="B252" s="126" t="n">
        <v>113</v>
      </c>
      <c r="C252" s="113" t="s">
        <v>94</v>
      </c>
      <c r="D252" s="113" t="s">
        <v>20</v>
      </c>
      <c r="E252" s="113" t="s">
        <v>444</v>
      </c>
      <c r="F252" s="113" t="s">
        <v>374</v>
      </c>
      <c r="G252" s="127" t="n">
        <v>64060.2</v>
      </c>
      <c r="H252" s="127" t="n">
        <v>77570.3</v>
      </c>
      <c r="I252" s="127" t="n">
        <v>79326.7</v>
      </c>
      <c r="J252" s="124"/>
      <c r="K252" s="124"/>
    </row>
    <row r="253" s="125" customFormat="true" ht="31" hidden="false" customHeight="false" outlineLevel="0" collapsed="false">
      <c r="A253" s="110" t="s">
        <v>445</v>
      </c>
      <c r="B253" s="126" t="n">
        <v>113</v>
      </c>
      <c r="C253" s="113" t="s">
        <v>94</v>
      </c>
      <c r="D253" s="113" t="s">
        <v>20</v>
      </c>
      <c r="E253" s="113" t="s">
        <v>446</v>
      </c>
      <c r="F253" s="113"/>
      <c r="G253" s="127" t="n">
        <f aca="false">G255+G257</f>
        <v>478</v>
      </c>
      <c r="H253" s="127" t="n">
        <f aca="false">H255+H257</f>
        <v>478</v>
      </c>
      <c r="I253" s="127" t="n">
        <f aca="false">I255+I257</f>
        <v>478</v>
      </c>
      <c r="J253" s="124"/>
      <c r="K253" s="124"/>
    </row>
    <row r="254" s="125" customFormat="true" ht="28.75" hidden="false" customHeight="true" outlineLevel="0" collapsed="false">
      <c r="A254" s="110" t="s">
        <v>447</v>
      </c>
      <c r="B254" s="126" t="n">
        <v>113</v>
      </c>
      <c r="C254" s="113" t="s">
        <v>94</v>
      </c>
      <c r="D254" s="113" t="s">
        <v>20</v>
      </c>
      <c r="E254" s="113" t="s">
        <v>448</v>
      </c>
      <c r="F254" s="113"/>
      <c r="G254" s="127" t="n">
        <f aca="false">G255+G257</f>
        <v>478</v>
      </c>
      <c r="H254" s="127" t="n">
        <f aca="false">H255+H257</f>
        <v>478</v>
      </c>
      <c r="I254" s="127" t="n">
        <f aca="false">I255+I257</f>
        <v>478</v>
      </c>
      <c r="J254" s="124"/>
      <c r="K254" s="124"/>
    </row>
    <row r="255" s="125" customFormat="true" ht="33.65" hidden="false" customHeight="true" outlineLevel="0" collapsed="false">
      <c r="A255" s="110" t="s">
        <v>435</v>
      </c>
      <c r="B255" s="126" t="n">
        <v>113</v>
      </c>
      <c r="C255" s="113" t="s">
        <v>94</v>
      </c>
      <c r="D255" s="113" t="s">
        <v>20</v>
      </c>
      <c r="E255" s="113" t="s">
        <v>448</v>
      </c>
      <c r="F255" s="113" t="s">
        <v>299</v>
      </c>
      <c r="G255" s="127" t="n">
        <f aca="false">G256</f>
        <v>248</v>
      </c>
      <c r="H255" s="127" t="n">
        <f aca="false">H256</f>
        <v>248</v>
      </c>
      <c r="I255" s="127" t="n">
        <f aca="false">I256</f>
        <v>248</v>
      </c>
      <c r="J255" s="124"/>
      <c r="K255" s="124"/>
    </row>
    <row r="256" s="125" customFormat="true" ht="17.4" hidden="false" customHeight="true" outlineLevel="0" collapsed="false">
      <c r="A256" s="110" t="s">
        <v>300</v>
      </c>
      <c r="B256" s="126" t="n">
        <v>113</v>
      </c>
      <c r="C256" s="113" t="s">
        <v>94</v>
      </c>
      <c r="D256" s="113" t="s">
        <v>20</v>
      </c>
      <c r="E256" s="113" t="s">
        <v>448</v>
      </c>
      <c r="F256" s="113" t="s">
        <v>301</v>
      </c>
      <c r="G256" s="127" t="n">
        <v>248</v>
      </c>
      <c r="H256" s="127" t="n">
        <v>248</v>
      </c>
      <c r="I256" s="127" t="n">
        <v>248</v>
      </c>
      <c r="J256" s="124"/>
      <c r="K256" s="124"/>
    </row>
    <row r="257" s="125" customFormat="true" ht="32.4" hidden="false" customHeight="true" outlineLevel="0" collapsed="false">
      <c r="A257" s="116" t="s">
        <v>371</v>
      </c>
      <c r="B257" s="126" t="n">
        <v>113</v>
      </c>
      <c r="C257" s="113" t="s">
        <v>94</v>
      </c>
      <c r="D257" s="113" t="s">
        <v>20</v>
      </c>
      <c r="E257" s="113" t="s">
        <v>448</v>
      </c>
      <c r="F257" s="113" t="s">
        <v>372</v>
      </c>
      <c r="G257" s="127" t="n">
        <f aca="false">G258</f>
        <v>230</v>
      </c>
      <c r="H257" s="127" t="n">
        <f aca="false">H258</f>
        <v>230</v>
      </c>
      <c r="I257" s="127" t="n">
        <f aca="false">I258</f>
        <v>230</v>
      </c>
      <c r="J257" s="124"/>
      <c r="K257" s="124"/>
    </row>
    <row r="258" s="125" customFormat="true" ht="15.5" hidden="false" customHeight="false" outlineLevel="0" collapsed="false">
      <c r="A258" s="110" t="s">
        <v>373</v>
      </c>
      <c r="B258" s="126" t="n">
        <v>113</v>
      </c>
      <c r="C258" s="113" t="s">
        <v>94</v>
      </c>
      <c r="D258" s="113" t="s">
        <v>20</v>
      </c>
      <c r="E258" s="113" t="s">
        <v>448</v>
      </c>
      <c r="F258" s="113" t="s">
        <v>374</v>
      </c>
      <c r="G258" s="127" t="n">
        <v>230</v>
      </c>
      <c r="H258" s="127" t="n">
        <v>230</v>
      </c>
      <c r="I258" s="127" t="n">
        <v>230</v>
      </c>
      <c r="J258" s="124"/>
      <c r="K258" s="124"/>
    </row>
    <row r="259" s="125" customFormat="true" ht="31" hidden="false" customHeight="false" outlineLevel="0" collapsed="false">
      <c r="A259" s="114" t="s">
        <v>449</v>
      </c>
      <c r="B259" s="126" t="n">
        <v>113</v>
      </c>
      <c r="C259" s="113" t="s">
        <v>94</v>
      </c>
      <c r="D259" s="113" t="s">
        <v>20</v>
      </c>
      <c r="E259" s="113" t="s">
        <v>450</v>
      </c>
      <c r="F259" s="131"/>
      <c r="G259" s="134" t="n">
        <f aca="false">G260</f>
        <v>1360.2</v>
      </c>
      <c r="H259" s="134" t="n">
        <f aca="false">H260</f>
        <v>1360.2</v>
      </c>
      <c r="I259" s="134" t="n">
        <f aca="false">I260</f>
        <v>1360.2</v>
      </c>
      <c r="J259" s="124"/>
      <c r="K259" s="124"/>
    </row>
    <row r="260" s="125" customFormat="true" ht="21" hidden="false" customHeight="true" outlineLevel="0" collapsed="false">
      <c r="A260" s="110" t="s">
        <v>451</v>
      </c>
      <c r="B260" s="126" t="n">
        <v>113</v>
      </c>
      <c r="C260" s="113" t="s">
        <v>94</v>
      </c>
      <c r="D260" s="113" t="s">
        <v>20</v>
      </c>
      <c r="E260" s="113" t="s">
        <v>452</v>
      </c>
      <c r="F260" s="131"/>
      <c r="G260" s="134" t="n">
        <f aca="false">G261</f>
        <v>1360.2</v>
      </c>
      <c r="H260" s="134" t="n">
        <f aca="false">H261</f>
        <v>1360.2</v>
      </c>
      <c r="I260" s="134" t="n">
        <f aca="false">I261</f>
        <v>1360.2</v>
      </c>
      <c r="J260" s="124"/>
      <c r="K260" s="124"/>
    </row>
    <row r="261" s="125" customFormat="true" ht="37.75" hidden="false" customHeight="true" outlineLevel="0" collapsed="false">
      <c r="A261" s="110" t="s">
        <v>435</v>
      </c>
      <c r="B261" s="126" t="n">
        <v>113</v>
      </c>
      <c r="C261" s="113" t="s">
        <v>94</v>
      </c>
      <c r="D261" s="113" t="s">
        <v>20</v>
      </c>
      <c r="E261" s="113" t="s">
        <v>452</v>
      </c>
      <c r="F261" s="113" t="s">
        <v>299</v>
      </c>
      <c r="G261" s="134" t="n">
        <f aca="false">G262</f>
        <v>1360.2</v>
      </c>
      <c r="H261" s="134" t="n">
        <f aca="false">H262</f>
        <v>1360.2</v>
      </c>
      <c r="I261" s="134" t="n">
        <f aca="false">I262</f>
        <v>1360.2</v>
      </c>
      <c r="J261" s="124"/>
      <c r="K261" s="124"/>
    </row>
    <row r="262" s="125" customFormat="true" ht="38.5" hidden="false" customHeight="true" outlineLevel="0" collapsed="false">
      <c r="A262" s="110" t="s">
        <v>300</v>
      </c>
      <c r="B262" s="126" t="n">
        <v>113</v>
      </c>
      <c r="C262" s="113" t="s">
        <v>94</v>
      </c>
      <c r="D262" s="113" t="s">
        <v>20</v>
      </c>
      <c r="E262" s="113" t="s">
        <v>452</v>
      </c>
      <c r="F262" s="113" t="s">
        <v>301</v>
      </c>
      <c r="G262" s="134" t="n">
        <v>1360.2</v>
      </c>
      <c r="H262" s="134" t="n">
        <v>1360.2</v>
      </c>
      <c r="I262" s="134" t="n">
        <v>1360.2</v>
      </c>
      <c r="J262" s="124"/>
      <c r="K262" s="124"/>
    </row>
    <row r="263" s="125" customFormat="true" ht="31" hidden="false" customHeight="false" outlineLevel="0" collapsed="false">
      <c r="A263" s="114" t="s">
        <v>453</v>
      </c>
      <c r="B263" s="126" t="n">
        <v>113</v>
      </c>
      <c r="C263" s="113" t="s">
        <v>94</v>
      </c>
      <c r="D263" s="113" t="s">
        <v>20</v>
      </c>
      <c r="E263" s="113" t="s">
        <v>454</v>
      </c>
      <c r="F263" s="113"/>
      <c r="G263" s="127" t="n">
        <f aca="false">G264</f>
        <v>870</v>
      </c>
      <c r="H263" s="127" t="n">
        <f aca="false">H264</f>
        <v>901.3</v>
      </c>
      <c r="I263" s="127" t="n">
        <f aca="false">I264</f>
        <v>935.6</v>
      </c>
      <c r="J263" s="124"/>
      <c r="K263" s="124"/>
    </row>
    <row r="264" s="125" customFormat="true" ht="24.5" hidden="false" customHeight="true" outlineLevel="0" collapsed="false">
      <c r="A264" s="110" t="s">
        <v>455</v>
      </c>
      <c r="B264" s="126" t="n">
        <v>113</v>
      </c>
      <c r="C264" s="113" t="s">
        <v>94</v>
      </c>
      <c r="D264" s="113" t="s">
        <v>20</v>
      </c>
      <c r="E264" s="113" t="s">
        <v>456</v>
      </c>
      <c r="F264" s="113"/>
      <c r="G264" s="127" t="n">
        <f aca="false">G265</f>
        <v>870</v>
      </c>
      <c r="H264" s="127" t="n">
        <f aca="false">H265</f>
        <v>901.3</v>
      </c>
      <c r="I264" s="127" t="n">
        <f aca="false">I265</f>
        <v>935.6</v>
      </c>
      <c r="J264" s="124"/>
      <c r="K264" s="124"/>
    </row>
    <row r="265" s="125" customFormat="true" ht="31" hidden="false" customHeight="false" outlineLevel="0" collapsed="false">
      <c r="A265" s="116" t="s">
        <v>371</v>
      </c>
      <c r="B265" s="126" t="n">
        <v>113</v>
      </c>
      <c r="C265" s="113" t="s">
        <v>94</v>
      </c>
      <c r="D265" s="113" t="s">
        <v>20</v>
      </c>
      <c r="E265" s="113" t="s">
        <v>456</v>
      </c>
      <c r="F265" s="113" t="s">
        <v>372</v>
      </c>
      <c r="G265" s="127" t="n">
        <f aca="false">G266</f>
        <v>870</v>
      </c>
      <c r="H265" s="127" t="n">
        <f aca="false">H266</f>
        <v>901.3</v>
      </c>
      <c r="I265" s="127" t="n">
        <f aca="false">I266</f>
        <v>935.6</v>
      </c>
      <c r="J265" s="124"/>
      <c r="K265" s="124"/>
    </row>
    <row r="266" s="125" customFormat="true" ht="21" hidden="false" customHeight="true" outlineLevel="0" collapsed="false">
      <c r="A266" s="110" t="s">
        <v>373</v>
      </c>
      <c r="B266" s="126" t="n">
        <v>113</v>
      </c>
      <c r="C266" s="113" t="s">
        <v>94</v>
      </c>
      <c r="D266" s="113" t="s">
        <v>20</v>
      </c>
      <c r="E266" s="113" t="s">
        <v>456</v>
      </c>
      <c r="F266" s="113" t="s">
        <v>374</v>
      </c>
      <c r="G266" s="127" t="n">
        <v>870</v>
      </c>
      <c r="H266" s="127" t="n">
        <v>901.3</v>
      </c>
      <c r="I266" s="127" t="n">
        <v>935.6</v>
      </c>
      <c r="J266" s="124"/>
      <c r="K266" s="124"/>
    </row>
    <row r="267" s="125" customFormat="true" ht="21" hidden="false" customHeight="true" outlineLevel="0" collapsed="false">
      <c r="A267" s="110" t="s">
        <v>457</v>
      </c>
      <c r="B267" s="126" t="n">
        <v>113</v>
      </c>
      <c r="C267" s="113" t="s">
        <v>94</v>
      </c>
      <c r="D267" s="113" t="s">
        <v>20</v>
      </c>
      <c r="E267" s="113" t="s">
        <v>458</v>
      </c>
      <c r="F267" s="113"/>
      <c r="G267" s="127" t="n">
        <f aca="false">G268</f>
        <v>584.6</v>
      </c>
      <c r="H267" s="127" t="n">
        <f aca="false">H268</f>
        <v>584.6</v>
      </c>
      <c r="I267" s="127" t="n">
        <f aca="false">I268</f>
        <v>584.6</v>
      </c>
      <c r="J267" s="124"/>
      <c r="K267" s="124"/>
    </row>
    <row r="268" s="125" customFormat="true" ht="23" hidden="false" customHeight="true" outlineLevel="0" collapsed="false">
      <c r="A268" s="110" t="s">
        <v>459</v>
      </c>
      <c r="B268" s="126" t="n">
        <v>113</v>
      </c>
      <c r="C268" s="113" t="s">
        <v>94</v>
      </c>
      <c r="D268" s="113" t="s">
        <v>20</v>
      </c>
      <c r="E268" s="113" t="s">
        <v>460</v>
      </c>
      <c r="F268" s="113"/>
      <c r="G268" s="127" t="n">
        <f aca="false">G269</f>
        <v>584.6</v>
      </c>
      <c r="H268" s="127" t="n">
        <f aca="false">H269</f>
        <v>584.6</v>
      </c>
      <c r="I268" s="127" t="n">
        <f aca="false">I269</f>
        <v>584.6</v>
      </c>
      <c r="J268" s="124"/>
      <c r="K268" s="124"/>
    </row>
    <row r="269" s="125" customFormat="true" ht="37" hidden="false" customHeight="true" outlineLevel="0" collapsed="false">
      <c r="A269" s="110" t="s">
        <v>435</v>
      </c>
      <c r="B269" s="126" t="n">
        <v>113</v>
      </c>
      <c r="C269" s="113" t="s">
        <v>94</v>
      </c>
      <c r="D269" s="113" t="s">
        <v>20</v>
      </c>
      <c r="E269" s="113" t="s">
        <v>460</v>
      </c>
      <c r="F269" s="113" t="s">
        <v>299</v>
      </c>
      <c r="G269" s="127" t="n">
        <f aca="false">G270</f>
        <v>584.6</v>
      </c>
      <c r="H269" s="127" t="n">
        <f aca="false">H270</f>
        <v>584.6</v>
      </c>
      <c r="I269" s="127" t="n">
        <f aca="false">I270</f>
        <v>584.6</v>
      </c>
      <c r="J269" s="124"/>
      <c r="K269" s="124"/>
    </row>
    <row r="270" s="125" customFormat="true" ht="42" hidden="false" customHeight="true" outlineLevel="0" collapsed="false">
      <c r="A270" s="110" t="s">
        <v>300</v>
      </c>
      <c r="B270" s="126" t="n">
        <v>113</v>
      </c>
      <c r="C270" s="113" t="s">
        <v>94</v>
      </c>
      <c r="D270" s="113" t="s">
        <v>20</v>
      </c>
      <c r="E270" s="113" t="s">
        <v>460</v>
      </c>
      <c r="F270" s="113" t="s">
        <v>301</v>
      </c>
      <c r="G270" s="127" t="n">
        <v>584.6</v>
      </c>
      <c r="H270" s="127" t="n">
        <v>584.6</v>
      </c>
      <c r="I270" s="127" t="n">
        <v>584.6</v>
      </c>
      <c r="J270" s="124"/>
      <c r="K270" s="124"/>
    </row>
    <row r="271" s="125" customFormat="true" ht="30.5" hidden="false" customHeight="true" outlineLevel="0" collapsed="false">
      <c r="A271" s="110" t="s">
        <v>461</v>
      </c>
      <c r="B271" s="126" t="n">
        <v>113</v>
      </c>
      <c r="C271" s="113" t="s">
        <v>94</v>
      </c>
      <c r="D271" s="113" t="s">
        <v>20</v>
      </c>
      <c r="E271" s="113" t="s">
        <v>462</v>
      </c>
      <c r="F271" s="113"/>
      <c r="G271" s="127" t="n">
        <f aca="false">G272</f>
        <v>1710</v>
      </c>
      <c r="H271" s="127" t="n">
        <f aca="false">H272</f>
        <v>1710</v>
      </c>
      <c r="I271" s="127" t="n">
        <f aca="false">I272</f>
        <v>1710</v>
      </c>
      <c r="J271" s="124"/>
      <c r="K271" s="124"/>
    </row>
    <row r="272" s="125" customFormat="true" ht="27.5" hidden="false" customHeight="true" outlineLevel="0" collapsed="false">
      <c r="A272" s="110" t="s">
        <v>463</v>
      </c>
      <c r="B272" s="126" t="n">
        <v>113</v>
      </c>
      <c r="C272" s="113" t="s">
        <v>94</v>
      </c>
      <c r="D272" s="113" t="s">
        <v>20</v>
      </c>
      <c r="E272" s="113" t="s">
        <v>464</v>
      </c>
      <c r="F272" s="113"/>
      <c r="G272" s="127" t="n">
        <f aca="false">G273</f>
        <v>1710</v>
      </c>
      <c r="H272" s="127" t="n">
        <f aca="false">H273</f>
        <v>1710</v>
      </c>
      <c r="I272" s="127" t="n">
        <f aca="false">I273</f>
        <v>1710</v>
      </c>
      <c r="J272" s="124"/>
      <c r="K272" s="124"/>
    </row>
    <row r="273" s="125" customFormat="true" ht="33.5" hidden="false" customHeight="true" outlineLevel="0" collapsed="false">
      <c r="A273" s="110" t="s">
        <v>435</v>
      </c>
      <c r="B273" s="126" t="n">
        <v>113</v>
      </c>
      <c r="C273" s="113" t="s">
        <v>94</v>
      </c>
      <c r="D273" s="113" t="s">
        <v>20</v>
      </c>
      <c r="E273" s="113" t="s">
        <v>464</v>
      </c>
      <c r="F273" s="113" t="s">
        <v>299</v>
      </c>
      <c r="G273" s="127" t="n">
        <f aca="false">G274</f>
        <v>1710</v>
      </c>
      <c r="H273" s="127" t="n">
        <f aca="false">H274</f>
        <v>1710</v>
      </c>
      <c r="I273" s="127" t="n">
        <f aca="false">I274</f>
        <v>1710</v>
      </c>
      <c r="J273" s="124"/>
      <c r="K273" s="124"/>
    </row>
    <row r="274" s="125" customFormat="true" ht="42" hidden="false" customHeight="true" outlineLevel="0" collapsed="false">
      <c r="A274" s="110" t="s">
        <v>300</v>
      </c>
      <c r="B274" s="126" t="n">
        <v>113</v>
      </c>
      <c r="C274" s="113" t="s">
        <v>94</v>
      </c>
      <c r="D274" s="113" t="s">
        <v>20</v>
      </c>
      <c r="E274" s="113" t="s">
        <v>464</v>
      </c>
      <c r="F274" s="113" t="s">
        <v>301</v>
      </c>
      <c r="G274" s="127" t="n">
        <v>1710</v>
      </c>
      <c r="H274" s="127" t="n">
        <v>1710</v>
      </c>
      <c r="I274" s="127" t="n">
        <v>1710</v>
      </c>
      <c r="J274" s="124"/>
      <c r="K274" s="124"/>
    </row>
    <row r="275" s="125" customFormat="true" ht="31" hidden="false" customHeight="false" outlineLevel="0" collapsed="false">
      <c r="A275" s="114" t="s">
        <v>465</v>
      </c>
      <c r="B275" s="126" t="n">
        <v>113</v>
      </c>
      <c r="C275" s="113" t="s">
        <v>94</v>
      </c>
      <c r="D275" s="113" t="s">
        <v>20</v>
      </c>
      <c r="E275" s="113" t="s">
        <v>466</v>
      </c>
      <c r="F275" s="113"/>
      <c r="G275" s="127" t="n">
        <f aca="false">G276+G282</f>
        <v>58924.3</v>
      </c>
      <c r="H275" s="127" t="n">
        <f aca="false">H276+H282</f>
        <v>61095.4</v>
      </c>
      <c r="I275" s="127" t="n">
        <f aca="false">I276+I282</f>
        <v>63347.6</v>
      </c>
      <c r="J275" s="124"/>
      <c r="K275" s="124"/>
    </row>
    <row r="276" s="125" customFormat="true" ht="40" hidden="false" customHeight="true" outlineLevel="0" collapsed="false">
      <c r="A276" s="114" t="s">
        <v>467</v>
      </c>
      <c r="B276" s="126" t="n">
        <v>113</v>
      </c>
      <c r="C276" s="113" t="s">
        <v>94</v>
      </c>
      <c r="D276" s="113" t="s">
        <v>20</v>
      </c>
      <c r="E276" s="113" t="s">
        <v>468</v>
      </c>
      <c r="F276" s="113"/>
      <c r="G276" s="127" t="n">
        <f aca="false">G277</f>
        <v>34465.4</v>
      </c>
      <c r="H276" s="127" t="n">
        <f aca="false">H277</f>
        <v>61095.4</v>
      </c>
      <c r="I276" s="127" t="n">
        <f aca="false">I277</f>
        <v>63347.6</v>
      </c>
      <c r="J276" s="124"/>
      <c r="K276" s="124"/>
    </row>
    <row r="277" s="125" customFormat="true" ht="16.25" hidden="false" customHeight="true" outlineLevel="0" collapsed="false">
      <c r="A277" s="114" t="s">
        <v>469</v>
      </c>
      <c r="B277" s="126" t="n">
        <v>113</v>
      </c>
      <c r="C277" s="113" t="s">
        <v>94</v>
      </c>
      <c r="D277" s="113" t="s">
        <v>20</v>
      </c>
      <c r="E277" s="113" t="s">
        <v>470</v>
      </c>
      <c r="F277" s="113"/>
      <c r="G277" s="127" t="n">
        <f aca="false">G278+G280</f>
        <v>34465.4</v>
      </c>
      <c r="H277" s="127" t="n">
        <f aca="false">H278</f>
        <v>61095.4</v>
      </c>
      <c r="I277" s="127" t="n">
        <f aca="false">I278</f>
        <v>63347.6</v>
      </c>
      <c r="J277" s="124"/>
      <c r="K277" s="124"/>
    </row>
    <row r="278" s="125" customFormat="true" ht="31" hidden="false" customHeight="false" outlineLevel="0" collapsed="false">
      <c r="A278" s="110" t="s">
        <v>435</v>
      </c>
      <c r="B278" s="126" t="n">
        <v>113</v>
      </c>
      <c r="C278" s="113" t="s">
        <v>94</v>
      </c>
      <c r="D278" s="113" t="s">
        <v>20</v>
      </c>
      <c r="E278" s="113" t="s">
        <v>470</v>
      </c>
      <c r="F278" s="113" t="s">
        <v>299</v>
      </c>
      <c r="G278" s="127" t="n">
        <f aca="false">G279</f>
        <v>34464.6</v>
      </c>
      <c r="H278" s="127" t="n">
        <f aca="false">H279</f>
        <v>61095.4</v>
      </c>
      <c r="I278" s="127" t="n">
        <f aca="false">I279</f>
        <v>63347.6</v>
      </c>
      <c r="J278" s="124"/>
      <c r="K278" s="124"/>
    </row>
    <row r="279" s="125" customFormat="true" ht="31" hidden="false" customHeight="false" outlineLevel="0" collapsed="false">
      <c r="A279" s="110" t="s">
        <v>300</v>
      </c>
      <c r="B279" s="126" t="n">
        <v>113</v>
      </c>
      <c r="C279" s="113" t="s">
        <v>94</v>
      </c>
      <c r="D279" s="113" t="s">
        <v>20</v>
      </c>
      <c r="E279" s="113" t="s">
        <v>470</v>
      </c>
      <c r="F279" s="113" t="s">
        <v>301</v>
      </c>
      <c r="G279" s="127" t="n">
        <v>34464.6</v>
      </c>
      <c r="H279" s="127" t="n">
        <v>61095.4</v>
      </c>
      <c r="I279" s="127" t="n">
        <v>63347.6</v>
      </c>
      <c r="J279" s="124"/>
      <c r="K279" s="124"/>
    </row>
    <row r="280" s="125" customFormat="true" ht="15.5" hidden="false" customHeight="false" outlineLevel="0" collapsed="false">
      <c r="A280" s="117" t="s">
        <v>240</v>
      </c>
      <c r="B280" s="126" t="n">
        <v>113</v>
      </c>
      <c r="C280" s="113" t="s">
        <v>94</v>
      </c>
      <c r="D280" s="113" t="s">
        <v>20</v>
      </c>
      <c r="E280" s="113" t="s">
        <v>470</v>
      </c>
      <c r="F280" s="113" t="s">
        <v>241</v>
      </c>
      <c r="G280" s="127" t="n">
        <f aca="false">G281</f>
        <v>0.8</v>
      </c>
      <c r="H280" s="127" t="n">
        <f aca="false">H281</f>
        <v>0</v>
      </c>
      <c r="I280" s="127" t="n">
        <f aca="false">I281</f>
        <v>0</v>
      </c>
      <c r="J280" s="124"/>
      <c r="K280" s="124"/>
    </row>
    <row r="281" s="125" customFormat="true" ht="15.5" hidden="false" customHeight="false" outlineLevel="0" collapsed="false">
      <c r="A281" s="117" t="s">
        <v>311</v>
      </c>
      <c r="B281" s="126" t="n">
        <v>113</v>
      </c>
      <c r="C281" s="113" t="s">
        <v>94</v>
      </c>
      <c r="D281" s="113" t="s">
        <v>20</v>
      </c>
      <c r="E281" s="113" t="s">
        <v>470</v>
      </c>
      <c r="F281" s="113" t="s">
        <v>312</v>
      </c>
      <c r="G281" s="127" t="n">
        <v>0.8</v>
      </c>
      <c r="H281" s="127" t="n">
        <v>0</v>
      </c>
      <c r="I281" s="127" t="n">
        <v>0</v>
      </c>
      <c r="J281" s="124"/>
      <c r="K281" s="124"/>
    </row>
    <row r="282" s="125" customFormat="true" ht="33.65" hidden="false" customHeight="true" outlineLevel="0" collapsed="false">
      <c r="A282" s="117" t="s">
        <v>471</v>
      </c>
      <c r="B282" s="126" t="n">
        <v>113</v>
      </c>
      <c r="C282" s="113" t="s">
        <v>94</v>
      </c>
      <c r="D282" s="113" t="s">
        <v>20</v>
      </c>
      <c r="E282" s="113" t="s">
        <v>472</v>
      </c>
      <c r="F282" s="113"/>
      <c r="G282" s="127" t="n">
        <f aca="false">G283</f>
        <v>24458.9</v>
      </c>
      <c r="H282" s="127" t="n">
        <f aca="false">H283</f>
        <v>0</v>
      </c>
      <c r="I282" s="127" t="n">
        <f aca="false">I283</f>
        <v>0</v>
      </c>
      <c r="J282" s="124"/>
      <c r="K282" s="124"/>
    </row>
    <row r="283" s="125" customFormat="true" ht="30.5" hidden="false" customHeight="true" outlineLevel="0" collapsed="false">
      <c r="A283" s="117" t="s">
        <v>473</v>
      </c>
      <c r="B283" s="126" t="n">
        <v>113</v>
      </c>
      <c r="C283" s="113" t="s">
        <v>94</v>
      </c>
      <c r="D283" s="113" t="s">
        <v>20</v>
      </c>
      <c r="E283" s="113" t="s">
        <v>474</v>
      </c>
      <c r="F283" s="113"/>
      <c r="G283" s="127" t="n">
        <f aca="false">G284</f>
        <v>24458.9</v>
      </c>
      <c r="H283" s="127" t="n">
        <f aca="false">H284</f>
        <v>0</v>
      </c>
      <c r="I283" s="127" t="n">
        <f aca="false">I284</f>
        <v>0</v>
      </c>
      <c r="J283" s="124"/>
      <c r="K283" s="124"/>
    </row>
    <row r="284" s="125" customFormat="true" ht="31" hidden="false" customHeight="false" outlineLevel="0" collapsed="false">
      <c r="A284" s="110" t="s">
        <v>435</v>
      </c>
      <c r="B284" s="126" t="n">
        <v>113</v>
      </c>
      <c r="C284" s="113" t="s">
        <v>94</v>
      </c>
      <c r="D284" s="113" t="s">
        <v>20</v>
      </c>
      <c r="E284" s="113" t="s">
        <v>474</v>
      </c>
      <c r="F284" s="113" t="s">
        <v>299</v>
      </c>
      <c r="G284" s="127" t="n">
        <f aca="false">G285</f>
        <v>24458.9</v>
      </c>
      <c r="H284" s="127" t="n">
        <f aca="false">H285</f>
        <v>0</v>
      </c>
      <c r="I284" s="127" t="n">
        <f aca="false">I285</f>
        <v>0</v>
      </c>
      <c r="J284" s="124"/>
      <c r="K284" s="124"/>
    </row>
    <row r="285" s="125" customFormat="true" ht="31" hidden="false" customHeight="false" outlineLevel="0" collapsed="false">
      <c r="A285" s="110" t="s">
        <v>300</v>
      </c>
      <c r="B285" s="126" t="n">
        <v>113</v>
      </c>
      <c r="C285" s="113" t="s">
        <v>94</v>
      </c>
      <c r="D285" s="113" t="s">
        <v>20</v>
      </c>
      <c r="E285" s="113" t="s">
        <v>474</v>
      </c>
      <c r="F285" s="113" t="s">
        <v>301</v>
      </c>
      <c r="G285" s="127" t="n">
        <v>24458.9</v>
      </c>
      <c r="H285" s="127" t="n">
        <v>0</v>
      </c>
      <c r="I285" s="127" t="n">
        <v>0</v>
      </c>
      <c r="J285" s="124"/>
      <c r="K285" s="124"/>
    </row>
    <row r="286" s="125" customFormat="true" ht="15.5" hidden="false" customHeight="false" outlineLevel="0" collapsed="false">
      <c r="A286" s="101" t="s">
        <v>181</v>
      </c>
      <c r="B286" s="121" t="n">
        <v>113</v>
      </c>
      <c r="C286" s="102" t="s">
        <v>168</v>
      </c>
      <c r="D286" s="113"/>
      <c r="E286" s="113"/>
      <c r="F286" s="113"/>
      <c r="G286" s="127" t="n">
        <f aca="false">G287</f>
        <v>0.6</v>
      </c>
      <c r="H286" s="127" t="n">
        <f aca="false">H287</f>
        <v>0</v>
      </c>
      <c r="I286" s="127" t="n">
        <f aca="false">I287</f>
        <v>0</v>
      </c>
      <c r="J286" s="124"/>
      <c r="K286" s="124"/>
    </row>
    <row r="287" s="125" customFormat="true" ht="15.5" hidden="false" customHeight="false" outlineLevel="0" collapsed="false">
      <c r="A287" s="117" t="s">
        <v>475</v>
      </c>
      <c r="B287" s="126" t="n">
        <v>113</v>
      </c>
      <c r="C287" s="113" t="s">
        <v>168</v>
      </c>
      <c r="D287" s="113" t="s">
        <v>28</v>
      </c>
      <c r="E287" s="113"/>
      <c r="F287" s="113"/>
      <c r="G287" s="127" t="n">
        <f aca="false">G288</f>
        <v>0.6</v>
      </c>
      <c r="H287" s="127" t="n">
        <f aca="false">H288</f>
        <v>0</v>
      </c>
      <c r="I287" s="127" t="n">
        <f aca="false">I288</f>
        <v>0</v>
      </c>
      <c r="J287" s="124"/>
      <c r="K287" s="124"/>
    </row>
    <row r="288" s="125" customFormat="true" ht="15.5" hidden="false" customHeight="false" outlineLevel="0" collapsed="false">
      <c r="A288" s="110" t="s">
        <v>343</v>
      </c>
      <c r="B288" s="126" t="n">
        <v>113</v>
      </c>
      <c r="C288" s="113" t="s">
        <v>168</v>
      </c>
      <c r="D288" s="113" t="s">
        <v>28</v>
      </c>
      <c r="E288" s="113" t="s">
        <v>344</v>
      </c>
      <c r="F288" s="113"/>
      <c r="G288" s="127" t="n">
        <f aca="false">G289</f>
        <v>0.6</v>
      </c>
      <c r="H288" s="127" t="n">
        <f aca="false">H289</f>
        <v>0</v>
      </c>
      <c r="I288" s="127" t="n">
        <f aca="false">I289</f>
        <v>0</v>
      </c>
      <c r="J288" s="124"/>
      <c r="K288" s="124"/>
    </row>
    <row r="289" s="125" customFormat="true" ht="15.5" hidden="false" customHeight="false" outlineLevel="0" collapsed="false">
      <c r="A289" s="110" t="s">
        <v>345</v>
      </c>
      <c r="B289" s="126" t="n">
        <v>113</v>
      </c>
      <c r="C289" s="113" t="s">
        <v>168</v>
      </c>
      <c r="D289" s="113" t="s">
        <v>28</v>
      </c>
      <c r="E289" s="113" t="s">
        <v>346</v>
      </c>
      <c r="F289" s="122"/>
      <c r="G289" s="127" t="n">
        <f aca="false">G290</f>
        <v>0.6</v>
      </c>
      <c r="H289" s="127" t="n">
        <f aca="false">H290</f>
        <v>0</v>
      </c>
      <c r="I289" s="127" t="n">
        <f aca="false">I290</f>
        <v>0</v>
      </c>
      <c r="J289" s="124"/>
      <c r="K289" s="124"/>
    </row>
    <row r="290" s="125" customFormat="true" ht="15.5" hidden="false" customHeight="false" outlineLevel="0" collapsed="false">
      <c r="A290" s="110" t="s">
        <v>347</v>
      </c>
      <c r="B290" s="126" t="n">
        <v>113</v>
      </c>
      <c r="C290" s="113" t="s">
        <v>168</v>
      </c>
      <c r="D290" s="113" t="s">
        <v>28</v>
      </c>
      <c r="E290" s="113" t="s">
        <v>348</v>
      </c>
      <c r="F290" s="113"/>
      <c r="G290" s="127" t="n">
        <f aca="false">G291</f>
        <v>0.6</v>
      </c>
      <c r="H290" s="127" t="n">
        <f aca="false">H291</f>
        <v>0</v>
      </c>
      <c r="I290" s="127" t="n">
        <f aca="false">I291</f>
        <v>0</v>
      </c>
      <c r="J290" s="124"/>
      <c r="K290" s="124"/>
    </row>
    <row r="291" s="125" customFormat="true" ht="62" hidden="false" customHeight="false" outlineLevel="0" collapsed="false">
      <c r="A291" s="110" t="s">
        <v>349</v>
      </c>
      <c r="B291" s="126" t="n">
        <v>113</v>
      </c>
      <c r="C291" s="113" t="s">
        <v>168</v>
      </c>
      <c r="D291" s="113" t="s">
        <v>28</v>
      </c>
      <c r="E291" s="113" t="s">
        <v>348</v>
      </c>
      <c r="F291" s="113" t="s">
        <v>350</v>
      </c>
      <c r="G291" s="127" t="n">
        <f aca="false">G292</f>
        <v>0.6</v>
      </c>
      <c r="H291" s="127" t="n">
        <f aca="false">H292</f>
        <v>0</v>
      </c>
      <c r="I291" s="127" t="n">
        <f aca="false">I292</f>
        <v>0</v>
      </c>
      <c r="J291" s="124"/>
      <c r="K291" s="124"/>
    </row>
    <row r="292" s="125" customFormat="true" ht="15.5" hidden="false" customHeight="false" outlineLevel="0" collapsed="false">
      <c r="A292" s="110" t="s">
        <v>351</v>
      </c>
      <c r="B292" s="126" t="n">
        <v>113</v>
      </c>
      <c r="C292" s="113" t="s">
        <v>168</v>
      </c>
      <c r="D292" s="113" t="s">
        <v>28</v>
      </c>
      <c r="E292" s="113" t="s">
        <v>348</v>
      </c>
      <c r="F292" s="113" t="s">
        <v>352</v>
      </c>
      <c r="G292" s="127" t="n">
        <v>0.6</v>
      </c>
      <c r="H292" s="127" t="n">
        <v>0</v>
      </c>
      <c r="I292" s="127" t="n">
        <v>0</v>
      </c>
      <c r="J292" s="124"/>
      <c r="K292" s="124"/>
    </row>
    <row r="293" s="125" customFormat="true" ht="20.4" hidden="false" customHeight="true" outlineLevel="0" collapsed="false">
      <c r="A293" s="135" t="s">
        <v>476</v>
      </c>
      <c r="B293" s="92" t="s">
        <v>477</v>
      </c>
      <c r="C293" s="93"/>
      <c r="D293" s="93"/>
      <c r="E293" s="93"/>
      <c r="F293" s="93"/>
      <c r="G293" s="94" t="n">
        <f aca="false">G294+G304</f>
        <v>828.3</v>
      </c>
      <c r="H293" s="94" t="n">
        <f aca="false">H294+H304</f>
        <v>764</v>
      </c>
      <c r="I293" s="94" t="n">
        <f aca="false">I294+I304</f>
        <v>764</v>
      </c>
      <c r="J293" s="124"/>
      <c r="K293" s="124"/>
    </row>
    <row r="294" s="125" customFormat="true" ht="21" hidden="false" customHeight="true" outlineLevel="0" collapsed="false">
      <c r="A294" s="101" t="s">
        <v>8</v>
      </c>
      <c r="B294" s="102" t="s">
        <v>477</v>
      </c>
      <c r="C294" s="102" t="s">
        <v>9</v>
      </c>
      <c r="D294" s="92"/>
      <c r="E294" s="92"/>
      <c r="F294" s="92"/>
      <c r="G294" s="103" t="n">
        <f aca="false">G295</f>
        <v>824.3</v>
      </c>
      <c r="H294" s="103" t="n">
        <f aca="false">H295</f>
        <v>764</v>
      </c>
      <c r="I294" s="103" t="n">
        <f aca="false">I295</f>
        <v>764</v>
      </c>
      <c r="J294" s="124"/>
      <c r="K294" s="124"/>
    </row>
    <row r="295" s="140" customFormat="true" ht="19.25" hidden="false" customHeight="true" outlineLevel="0" collapsed="false">
      <c r="A295" s="114" t="s">
        <v>45</v>
      </c>
      <c r="B295" s="111" t="s">
        <v>477</v>
      </c>
      <c r="C295" s="111" t="s">
        <v>9</v>
      </c>
      <c r="D295" s="111" t="s">
        <v>245</v>
      </c>
      <c r="E295" s="132"/>
      <c r="F295" s="93"/>
      <c r="G295" s="112" t="n">
        <f aca="false">G296+G300</f>
        <v>824.3</v>
      </c>
      <c r="H295" s="112" t="n">
        <f aca="false">H296+H300</f>
        <v>764</v>
      </c>
      <c r="I295" s="112" t="n">
        <f aca="false">I296+I300</f>
        <v>764</v>
      </c>
      <c r="J295" s="136"/>
      <c r="K295" s="136"/>
      <c r="L295" s="137"/>
      <c r="M295" s="138"/>
      <c r="N295" s="139"/>
      <c r="Y295" s="141"/>
    </row>
    <row r="296" s="99" customFormat="true" ht="36" hidden="false" customHeight="true" outlineLevel="0" collapsed="false">
      <c r="A296" s="114" t="s">
        <v>246</v>
      </c>
      <c r="B296" s="111" t="s">
        <v>477</v>
      </c>
      <c r="C296" s="111" t="s">
        <v>9</v>
      </c>
      <c r="D296" s="111" t="s">
        <v>245</v>
      </c>
      <c r="E296" s="132" t="s">
        <v>247</v>
      </c>
      <c r="F296" s="93"/>
      <c r="G296" s="112" t="n">
        <f aca="false">G297</f>
        <v>500</v>
      </c>
      <c r="H296" s="112" t="n">
        <f aca="false">H297</f>
        <v>500</v>
      </c>
      <c r="I296" s="112" t="n">
        <f aca="false">I297</f>
        <v>500</v>
      </c>
      <c r="J296" s="95"/>
      <c r="K296" s="95"/>
      <c r="L296" s="96"/>
      <c r="M296" s="97"/>
      <c r="N296" s="98"/>
      <c r="Y296" s="100"/>
    </row>
    <row r="297" s="99" customFormat="true" ht="20.4" hidden="false" customHeight="true" outlineLevel="0" collapsed="false">
      <c r="A297" s="114" t="s">
        <v>248</v>
      </c>
      <c r="B297" s="111" t="s">
        <v>477</v>
      </c>
      <c r="C297" s="111" t="s">
        <v>9</v>
      </c>
      <c r="D297" s="111" t="s">
        <v>245</v>
      </c>
      <c r="E297" s="132" t="s">
        <v>249</v>
      </c>
      <c r="F297" s="93"/>
      <c r="G297" s="112" t="n">
        <f aca="false">G298</f>
        <v>500</v>
      </c>
      <c r="H297" s="112" t="n">
        <f aca="false">H298</f>
        <v>500</v>
      </c>
      <c r="I297" s="112" t="n">
        <f aca="false">I298</f>
        <v>500</v>
      </c>
      <c r="J297" s="95"/>
      <c r="K297" s="95"/>
      <c r="L297" s="96"/>
      <c r="M297" s="97"/>
      <c r="N297" s="98"/>
      <c r="Y297" s="100"/>
    </row>
    <row r="298" s="99" customFormat="true" ht="20.4" hidden="false" customHeight="true" outlineLevel="0" collapsed="false">
      <c r="A298" s="110" t="s">
        <v>240</v>
      </c>
      <c r="B298" s="111" t="s">
        <v>477</v>
      </c>
      <c r="C298" s="111" t="s">
        <v>9</v>
      </c>
      <c r="D298" s="111" t="s">
        <v>245</v>
      </c>
      <c r="E298" s="132" t="s">
        <v>249</v>
      </c>
      <c r="F298" s="111" t="s">
        <v>241</v>
      </c>
      <c r="G298" s="112" t="n">
        <f aca="false">G299</f>
        <v>500</v>
      </c>
      <c r="H298" s="112" t="n">
        <f aca="false">H299</f>
        <v>500</v>
      </c>
      <c r="I298" s="112" t="n">
        <f aca="false">I299</f>
        <v>500</v>
      </c>
      <c r="J298" s="95"/>
      <c r="K298" s="95"/>
      <c r="L298" s="96"/>
      <c r="M298" s="97"/>
      <c r="N298" s="98"/>
      <c r="Y298" s="100"/>
    </row>
    <row r="299" s="99" customFormat="true" ht="20.4" hidden="false" customHeight="true" outlineLevel="0" collapsed="false">
      <c r="A299" s="114" t="s">
        <v>250</v>
      </c>
      <c r="B299" s="111" t="s">
        <v>477</v>
      </c>
      <c r="C299" s="111" t="s">
        <v>9</v>
      </c>
      <c r="D299" s="111" t="s">
        <v>245</v>
      </c>
      <c r="E299" s="132" t="s">
        <v>249</v>
      </c>
      <c r="F299" s="111" t="s">
        <v>251</v>
      </c>
      <c r="G299" s="112" t="n">
        <v>500</v>
      </c>
      <c r="H299" s="112" t="n">
        <v>500</v>
      </c>
      <c r="I299" s="112" t="n">
        <v>500</v>
      </c>
      <c r="J299" s="95"/>
      <c r="K299" s="95"/>
      <c r="L299" s="96"/>
      <c r="M299" s="97"/>
      <c r="N299" s="98"/>
      <c r="Y299" s="100"/>
    </row>
    <row r="300" s="125" customFormat="true" ht="15.5" hidden="false" customHeight="false" outlineLevel="0" collapsed="false">
      <c r="A300" s="110" t="s">
        <v>252</v>
      </c>
      <c r="B300" s="126" t="n">
        <v>125</v>
      </c>
      <c r="C300" s="111" t="s">
        <v>9</v>
      </c>
      <c r="D300" s="111" t="s">
        <v>245</v>
      </c>
      <c r="E300" s="113" t="s">
        <v>253</v>
      </c>
      <c r="F300" s="113"/>
      <c r="G300" s="127" t="n">
        <f aca="false">G301</f>
        <v>324.3</v>
      </c>
      <c r="H300" s="127" t="n">
        <f aca="false">H301</f>
        <v>264</v>
      </c>
      <c r="I300" s="127" t="n">
        <f aca="false">I301</f>
        <v>264</v>
      </c>
      <c r="J300" s="124"/>
      <c r="K300" s="124"/>
    </row>
    <row r="301" s="125" customFormat="true" ht="33.5" hidden="false" customHeight="true" outlineLevel="0" collapsed="false">
      <c r="A301" s="110" t="s">
        <v>478</v>
      </c>
      <c r="B301" s="126" t="n">
        <v>125</v>
      </c>
      <c r="C301" s="111" t="s">
        <v>9</v>
      </c>
      <c r="D301" s="111" t="s">
        <v>245</v>
      </c>
      <c r="E301" s="113" t="s">
        <v>479</v>
      </c>
      <c r="F301" s="113"/>
      <c r="G301" s="127" t="n">
        <f aca="false">G302</f>
        <v>324.3</v>
      </c>
      <c r="H301" s="127" t="n">
        <f aca="false">H302</f>
        <v>264</v>
      </c>
      <c r="I301" s="127" t="n">
        <f aca="false">I302</f>
        <v>264</v>
      </c>
      <c r="J301" s="124"/>
      <c r="K301" s="124"/>
    </row>
    <row r="302" s="125" customFormat="true" ht="20.75" hidden="false" customHeight="true" outlineLevel="0" collapsed="false">
      <c r="A302" s="110" t="s">
        <v>480</v>
      </c>
      <c r="B302" s="126" t="n">
        <v>125</v>
      </c>
      <c r="C302" s="111" t="s">
        <v>9</v>
      </c>
      <c r="D302" s="111" t="s">
        <v>245</v>
      </c>
      <c r="E302" s="113" t="s">
        <v>479</v>
      </c>
      <c r="F302" s="113" t="s">
        <v>481</v>
      </c>
      <c r="G302" s="127" t="n">
        <f aca="false">G303</f>
        <v>324.3</v>
      </c>
      <c r="H302" s="127" t="n">
        <f aca="false">H303</f>
        <v>264</v>
      </c>
      <c r="I302" s="127" t="n">
        <f aca="false">I303</f>
        <v>264</v>
      </c>
      <c r="J302" s="124"/>
      <c r="K302" s="124"/>
    </row>
    <row r="303" s="125" customFormat="true" ht="18" hidden="false" customHeight="true" outlineLevel="0" collapsed="false">
      <c r="A303" s="110" t="s">
        <v>482</v>
      </c>
      <c r="B303" s="126" t="n">
        <v>125</v>
      </c>
      <c r="C303" s="111" t="s">
        <v>9</v>
      </c>
      <c r="D303" s="111" t="s">
        <v>245</v>
      </c>
      <c r="E303" s="113" t="s">
        <v>479</v>
      </c>
      <c r="F303" s="113" t="s">
        <v>483</v>
      </c>
      <c r="G303" s="127" t="n">
        <v>324.3</v>
      </c>
      <c r="H303" s="127" t="n">
        <v>264</v>
      </c>
      <c r="I303" s="127" t="n">
        <v>264</v>
      </c>
      <c r="J303" s="124"/>
      <c r="K303" s="124"/>
    </row>
    <row r="304" s="125" customFormat="true" ht="18" hidden="false" customHeight="true" outlineLevel="0" collapsed="false">
      <c r="A304" s="101" t="s">
        <v>181</v>
      </c>
      <c r="B304" s="121" t="n">
        <v>125</v>
      </c>
      <c r="C304" s="102" t="s">
        <v>168</v>
      </c>
      <c r="D304" s="102"/>
      <c r="E304" s="122"/>
      <c r="F304" s="122"/>
      <c r="G304" s="127" t="n">
        <f aca="false">G305</f>
        <v>4</v>
      </c>
      <c r="H304" s="127" t="n">
        <f aca="false">H305</f>
        <v>0</v>
      </c>
      <c r="I304" s="127" t="n">
        <f aca="false">I305</f>
        <v>0</v>
      </c>
      <c r="J304" s="124"/>
      <c r="K304" s="124"/>
    </row>
    <row r="305" s="125" customFormat="true" ht="18" hidden="false" customHeight="true" outlineLevel="0" collapsed="false">
      <c r="A305" s="110" t="s">
        <v>190</v>
      </c>
      <c r="B305" s="126" t="n">
        <v>125</v>
      </c>
      <c r="C305" s="111" t="s">
        <v>168</v>
      </c>
      <c r="D305" s="111" t="s">
        <v>20</v>
      </c>
      <c r="E305" s="113"/>
      <c r="F305" s="113"/>
      <c r="G305" s="127" t="n">
        <f aca="false">G306</f>
        <v>4</v>
      </c>
      <c r="H305" s="127" t="n">
        <f aca="false">H306</f>
        <v>0</v>
      </c>
      <c r="I305" s="127" t="n">
        <f aca="false">I306</f>
        <v>0</v>
      </c>
      <c r="J305" s="124"/>
      <c r="K305" s="124"/>
    </row>
    <row r="306" s="125" customFormat="true" ht="18" hidden="false" customHeight="true" outlineLevel="0" collapsed="false">
      <c r="A306" s="110" t="s">
        <v>233</v>
      </c>
      <c r="B306" s="126" t="n">
        <v>125</v>
      </c>
      <c r="C306" s="111" t="s">
        <v>168</v>
      </c>
      <c r="D306" s="111" t="s">
        <v>20</v>
      </c>
      <c r="E306" s="113" t="s">
        <v>234</v>
      </c>
      <c r="F306" s="113"/>
      <c r="G306" s="127" t="n">
        <f aca="false">G307</f>
        <v>4</v>
      </c>
      <c r="H306" s="127" t="n">
        <f aca="false">H307</f>
        <v>0</v>
      </c>
      <c r="I306" s="127" t="n">
        <f aca="false">I307</f>
        <v>0</v>
      </c>
      <c r="J306" s="124"/>
      <c r="K306" s="124"/>
    </row>
    <row r="307" s="125" customFormat="true" ht="18" hidden="false" customHeight="true" outlineLevel="0" collapsed="false">
      <c r="A307" s="110" t="s">
        <v>235</v>
      </c>
      <c r="B307" s="126" t="n">
        <v>125</v>
      </c>
      <c r="C307" s="111" t="s">
        <v>168</v>
      </c>
      <c r="D307" s="111" t="s">
        <v>20</v>
      </c>
      <c r="E307" s="113" t="s">
        <v>236</v>
      </c>
      <c r="F307" s="113"/>
      <c r="G307" s="127" t="n">
        <f aca="false">G308</f>
        <v>4</v>
      </c>
      <c r="H307" s="127" t="n">
        <f aca="false">H308</f>
        <v>0</v>
      </c>
      <c r="I307" s="127" t="n">
        <f aca="false">I308</f>
        <v>0</v>
      </c>
      <c r="J307" s="124"/>
      <c r="K307" s="124"/>
    </row>
    <row r="308" s="125" customFormat="true" ht="18" hidden="false" customHeight="true" outlineLevel="0" collapsed="false">
      <c r="A308" s="110" t="s">
        <v>237</v>
      </c>
      <c r="B308" s="126" t="n">
        <v>125</v>
      </c>
      <c r="C308" s="111" t="s">
        <v>168</v>
      </c>
      <c r="D308" s="111" t="s">
        <v>20</v>
      </c>
      <c r="E308" s="113" t="s">
        <v>238</v>
      </c>
      <c r="F308" s="113"/>
      <c r="G308" s="127" t="n">
        <f aca="false">G309</f>
        <v>4</v>
      </c>
      <c r="H308" s="127" t="n">
        <f aca="false">H309</f>
        <v>0</v>
      </c>
      <c r="I308" s="127" t="n">
        <f aca="false">I309</f>
        <v>0</v>
      </c>
      <c r="J308" s="124"/>
      <c r="K308" s="124"/>
    </row>
    <row r="309" s="125" customFormat="true" ht="18" hidden="false" customHeight="true" outlineLevel="0" collapsed="false">
      <c r="A309" s="110" t="s">
        <v>480</v>
      </c>
      <c r="B309" s="126" t="n">
        <v>125</v>
      </c>
      <c r="C309" s="111" t="s">
        <v>168</v>
      </c>
      <c r="D309" s="111" t="s">
        <v>20</v>
      </c>
      <c r="E309" s="113" t="s">
        <v>238</v>
      </c>
      <c r="F309" s="113" t="s">
        <v>481</v>
      </c>
      <c r="G309" s="127" t="n">
        <f aca="false">G310</f>
        <v>4</v>
      </c>
      <c r="H309" s="127" t="n">
        <f aca="false">H310</f>
        <v>0</v>
      </c>
      <c r="I309" s="127" t="n">
        <f aca="false">I310</f>
        <v>0</v>
      </c>
      <c r="J309" s="124"/>
      <c r="K309" s="124"/>
    </row>
    <row r="310" s="125" customFormat="true" ht="18" hidden="false" customHeight="true" outlineLevel="0" collapsed="false">
      <c r="A310" s="110" t="s">
        <v>484</v>
      </c>
      <c r="B310" s="126" t="n">
        <v>125</v>
      </c>
      <c r="C310" s="111" t="s">
        <v>168</v>
      </c>
      <c r="D310" s="111" t="s">
        <v>20</v>
      </c>
      <c r="E310" s="113" t="s">
        <v>238</v>
      </c>
      <c r="F310" s="113" t="s">
        <v>485</v>
      </c>
      <c r="G310" s="127" t="n">
        <v>4</v>
      </c>
      <c r="H310" s="127" t="n">
        <v>0</v>
      </c>
      <c r="I310" s="127" t="n">
        <v>0</v>
      </c>
      <c r="J310" s="124"/>
      <c r="K310" s="124"/>
    </row>
    <row r="311" s="125" customFormat="true" ht="25.25" hidden="false" customHeight="true" outlineLevel="0" collapsed="false">
      <c r="A311" s="142" t="s">
        <v>18</v>
      </c>
      <c r="B311" s="143" t="n">
        <v>126</v>
      </c>
      <c r="C311" s="102"/>
      <c r="D311" s="102"/>
      <c r="E311" s="122"/>
      <c r="F311" s="122"/>
      <c r="G311" s="94" t="n">
        <f aca="false">G312</f>
        <v>8679.3</v>
      </c>
      <c r="H311" s="94" t="n">
        <f aca="false">H312</f>
        <v>8995.5</v>
      </c>
      <c r="I311" s="94" t="n">
        <f aca="false">I312</f>
        <v>9227.3166</v>
      </c>
      <c r="J311" s="124"/>
      <c r="K311" s="124"/>
    </row>
    <row r="312" s="125" customFormat="true" ht="26.4" hidden="false" customHeight="true" outlineLevel="0" collapsed="false">
      <c r="A312" s="101" t="s">
        <v>8</v>
      </c>
      <c r="B312" s="121" t="n">
        <v>126</v>
      </c>
      <c r="C312" s="102" t="s">
        <v>9</v>
      </c>
      <c r="D312" s="102"/>
      <c r="E312" s="122"/>
      <c r="F312" s="122"/>
      <c r="G312" s="123" t="n">
        <f aca="false">G313+G327</f>
        <v>8679.3</v>
      </c>
      <c r="H312" s="123" t="n">
        <f aca="false">H313+H327</f>
        <v>8995.5</v>
      </c>
      <c r="I312" s="123" t="n">
        <f aca="false">I313+I327</f>
        <v>9227.3166</v>
      </c>
      <c r="J312" s="124"/>
      <c r="K312" s="124"/>
    </row>
    <row r="313" s="38" customFormat="true" ht="53.5" hidden="false" customHeight="true" outlineLevel="0" collapsed="false">
      <c r="A313" s="110" t="s">
        <v>486</v>
      </c>
      <c r="B313" s="126" t="n">
        <v>126</v>
      </c>
      <c r="C313" s="111" t="s">
        <v>9</v>
      </c>
      <c r="D313" s="111" t="s">
        <v>20</v>
      </c>
      <c r="E313" s="113"/>
      <c r="F313" s="113"/>
      <c r="G313" s="127" t="n">
        <f aca="false">G314</f>
        <v>7479.5</v>
      </c>
      <c r="H313" s="127" t="n">
        <f aca="false">H314</f>
        <v>7775.6</v>
      </c>
      <c r="I313" s="127" t="n">
        <f aca="false">I314</f>
        <v>8007.4166</v>
      </c>
      <c r="J313" s="144"/>
      <c r="K313" s="145"/>
    </row>
    <row r="314" s="147" customFormat="true" ht="16.25" hidden="false" customHeight="true" outlineLevel="0" collapsed="false">
      <c r="A314" s="110" t="s">
        <v>16</v>
      </c>
      <c r="B314" s="126" t="n">
        <v>126</v>
      </c>
      <c r="C314" s="111" t="s">
        <v>9</v>
      </c>
      <c r="D314" s="111" t="s">
        <v>20</v>
      </c>
      <c r="E314" s="113" t="s">
        <v>487</v>
      </c>
      <c r="F314" s="113"/>
      <c r="G314" s="127" t="n">
        <f aca="false">G315</f>
        <v>7479.5</v>
      </c>
      <c r="H314" s="127" t="n">
        <f aca="false">H315</f>
        <v>7775.6</v>
      </c>
      <c r="I314" s="127" t="n">
        <f aca="false">I315</f>
        <v>8007.4166</v>
      </c>
      <c r="J314" s="146"/>
      <c r="K314" s="146"/>
    </row>
    <row r="315" s="125" customFormat="true" ht="32.4" hidden="false" customHeight="true" outlineLevel="0" collapsed="false">
      <c r="A315" s="110" t="s">
        <v>488</v>
      </c>
      <c r="B315" s="126" t="n">
        <v>126</v>
      </c>
      <c r="C315" s="111" t="s">
        <v>9</v>
      </c>
      <c r="D315" s="111" t="s">
        <v>20</v>
      </c>
      <c r="E315" s="113" t="s">
        <v>489</v>
      </c>
      <c r="F315" s="113"/>
      <c r="G315" s="127" t="n">
        <f aca="false">G316+G321+G324</f>
        <v>7479.5</v>
      </c>
      <c r="H315" s="127" t="n">
        <f aca="false">H316+H321+H324</f>
        <v>7775.6</v>
      </c>
      <c r="I315" s="127" t="n">
        <f aca="false">I316+I321+I324</f>
        <v>8007.4166</v>
      </c>
      <c r="J315" s="124"/>
      <c r="K315" s="124"/>
    </row>
    <row r="316" s="125" customFormat="true" ht="16.25" hidden="false" customHeight="true" outlineLevel="0" collapsed="false">
      <c r="A316" s="110" t="s">
        <v>490</v>
      </c>
      <c r="B316" s="126" t="n">
        <v>126</v>
      </c>
      <c r="C316" s="111" t="s">
        <v>9</v>
      </c>
      <c r="D316" s="111" t="s">
        <v>20</v>
      </c>
      <c r="E316" s="113" t="s">
        <v>491</v>
      </c>
      <c r="F316" s="113"/>
      <c r="G316" s="127" t="n">
        <f aca="false">G317+G319</f>
        <v>6081.5</v>
      </c>
      <c r="H316" s="127" t="n">
        <f aca="false">H317+H319</f>
        <v>6327.3</v>
      </c>
      <c r="I316" s="127" t="n">
        <f aca="false">I317+I319</f>
        <v>6504.2166</v>
      </c>
      <c r="J316" s="124"/>
      <c r="K316" s="124"/>
    </row>
    <row r="317" s="125" customFormat="true" ht="66" hidden="false" customHeight="true" outlineLevel="0" collapsed="false">
      <c r="A317" s="110" t="s">
        <v>349</v>
      </c>
      <c r="B317" s="126" t="n">
        <v>126</v>
      </c>
      <c r="C317" s="111" t="s">
        <v>9</v>
      </c>
      <c r="D317" s="111" t="s">
        <v>20</v>
      </c>
      <c r="E317" s="113" t="s">
        <v>491</v>
      </c>
      <c r="F317" s="113" t="s">
        <v>350</v>
      </c>
      <c r="G317" s="127" t="n">
        <f aca="false">G318</f>
        <v>4801.9</v>
      </c>
      <c r="H317" s="127" t="n">
        <f aca="false">H318</f>
        <v>4655.7</v>
      </c>
      <c r="I317" s="127" t="n">
        <f aca="false">I318</f>
        <v>4832.6166</v>
      </c>
      <c r="J317" s="124"/>
      <c r="K317" s="124"/>
    </row>
    <row r="318" s="125" customFormat="true" ht="39.5" hidden="false" customHeight="true" outlineLevel="0" collapsed="false">
      <c r="A318" s="110" t="s">
        <v>492</v>
      </c>
      <c r="B318" s="126" t="n">
        <v>126</v>
      </c>
      <c r="C318" s="111" t="s">
        <v>9</v>
      </c>
      <c r="D318" s="111" t="s">
        <v>20</v>
      </c>
      <c r="E318" s="113" t="s">
        <v>491</v>
      </c>
      <c r="F318" s="113" t="s">
        <v>493</v>
      </c>
      <c r="G318" s="127" t="n">
        <f aca="false">4493.9+308</f>
        <v>4801.9</v>
      </c>
      <c r="H318" s="127" t="n">
        <v>4655.7</v>
      </c>
      <c r="I318" s="127" t="n">
        <f aca="false">H318*1.038</f>
        <v>4832.6166</v>
      </c>
      <c r="J318" s="124" t="s">
        <v>494</v>
      </c>
      <c r="K318" s="124"/>
    </row>
    <row r="319" s="125" customFormat="true" ht="34" hidden="false" customHeight="true" outlineLevel="0" collapsed="false">
      <c r="A319" s="110" t="s">
        <v>435</v>
      </c>
      <c r="B319" s="126" t="n">
        <v>126</v>
      </c>
      <c r="C319" s="111" t="s">
        <v>9</v>
      </c>
      <c r="D319" s="111" t="s">
        <v>20</v>
      </c>
      <c r="E319" s="113" t="s">
        <v>491</v>
      </c>
      <c r="F319" s="113" t="s">
        <v>299</v>
      </c>
      <c r="G319" s="127" t="n">
        <f aca="false">G320</f>
        <v>1279.6</v>
      </c>
      <c r="H319" s="127" t="n">
        <f aca="false">H320</f>
        <v>1671.6</v>
      </c>
      <c r="I319" s="127" t="n">
        <f aca="false">I320</f>
        <v>1671.6</v>
      </c>
      <c r="J319" s="124"/>
      <c r="K319" s="124"/>
    </row>
    <row r="320" s="125" customFormat="true" ht="36.5" hidden="false" customHeight="true" outlineLevel="0" collapsed="false">
      <c r="A320" s="110" t="s">
        <v>300</v>
      </c>
      <c r="B320" s="126" t="n">
        <v>126</v>
      </c>
      <c r="C320" s="111" t="s">
        <v>9</v>
      </c>
      <c r="D320" s="111" t="s">
        <v>20</v>
      </c>
      <c r="E320" s="113" t="s">
        <v>491</v>
      </c>
      <c r="F320" s="113" t="s">
        <v>301</v>
      </c>
      <c r="G320" s="127" t="n">
        <f aca="false">1587.6-308</f>
        <v>1279.6</v>
      </c>
      <c r="H320" s="127" t="n">
        <v>1671.6</v>
      </c>
      <c r="I320" s="127" t="n">
        <v>1671.6</v>
      </c>
      <c r="J320" s="124"/>
      <c r="K320" s="124"/>
    </row>
    <row r="321" s="125" customFormat="true" ht="16.25" hidden="false" customHeight="true" outlineLevel="0" collapsed="false">
      <c r="A321" s="110" t="s">
        <v>495</v>
      </c>
      <c r="B321" s="126" t="n">
        <v>126</v>
      </c>
      <c r="C321" s="111" t="s">
        <v>9</v>
      </c>
      <c r="D321" s="111" t="s">
        <v>20</v>
      </c>
      <c r="E321" s="113" t="s">
        <v>496</v>
      </c>
      <c r="F321" s="113"/>
      <c r="G321" s="127" t="n">
        <f aca="false">G322</f>
        <v>1397</v>
      </c>
      <c r="H321" s="127" t="n">
        <f aca="false">H322</f>
        <v>1447.3</v>
      </c>
      <c r="I321" s="127" t="n">
        <f aca="false">I322</f>
        <v>1502.2</v>
      </c>
      <c r="J321" s="124"/>
      <c r="K321" s="124"/>
    </row>
    <row r="322" s="125" customFormat="true" ht="69.5" hidden="false" customHeight="true" outlineLevel="0" collapsed="false">
      <c r="A322" s="110" t="s">
        <v>349</v>
      </c>
      <c r="B322" s="126" t="n">
        <v>126</v>
      </c>
      <c r="C322" s="111" t="s">
        <v>9</v>
      </c>
      <c r="D322" s="111" t="s">
        <v>20</v>
      </c>
      <c r="E322" s="113" t="s">
        <v>496</v>
      </c>
      <c r="F322" s="113" t="s">
        <v>350</v>
      </c>
      <c r="G322" s="127" t="n">
        <f aca="false">G323</f>
        <v>1397</v>
      </c>
      <c r="H322" s="127" t="n">
        <f aca="false">H323</f>
        <v>1447.3</v>
      </c>
      <c r="I322" s="127" t="n">
        <f aca="false">I323</f>
        <v>1502.2</v>
      </c>
      <c r="J322" s="124"/>
      <c r="K322" s="124"/>
    </row>
    <row r="323" s="125" customFormat="true" ht="37.5" hidden="false" customHeight="true" outlineLevel="0" collapsed="false">
      <c r="A323" s="110" t="s">
        <v>492</v>
      </c>
      <c r="B323" s="126" t="n">
        <v>126</v>
      </c>
      <c r="C323" s="111" t="s">
        <v>9</v>
      </c>
      <c r="D323" s="111" t="s">
        <v>20</v>
      </c>
      <c r="E323" s="113" t="s">
        <v>496</v>
      </c>
      <c r="F323" s="113" t="s">
        <v>493</v>
      </c>
      <c r="G323" s="127" t="n">
        <v>1397</v>
      </c>
      <c r="H323" s="127" t="n">
        <v>1447.3</v>
      </c>
      <c r="I323" s="127" t="n">
        <v>1502.2</v>
      </c>
      <c r="J323" s="124"/>
      <c r="K323" s="124"/>
    </row>
    <row r="324" s="125" customFormat="true" ht="33.5" hidden="false" customHeight="true" outlineLevel="0" collapsed="false">
      <c r="A324" s="110" t="s">
        <v>497</v>
      </c>
      <c r="B324" s="126" t="n">
        <v>126</v>
      </c>
      <c r="C324" s="111" t="s">
        <v>9</v>
      </c>
      <c r="D324" s="111" t="s">
        <v>20</v>
      </c>
      <c r="E324" s="113" t="s">
        <v>498</v>
      </c>
      <c r="F324" s="113"/>
      <c r="G324" s="127" t="n">
        <f aca="false">G325</f>
        <v>1</v>
      </c>
      <c r="H324" s="127" t="n">
        <f aca="false">H325</f>
        <v>1</v>
      </c>
      <c r="I324" s="127" t="n">
        <f aca="false">I325</f>
        <v>1</v>
      </c>
      <c r="J324" s="124"/>
      <c r="K324" s="124"/>
    </row>
    <row r="325" s="125" customFormat="true" ht="23" hidden="false" customHeight="true" outlineLevel="0" collapsed="false">
      <c r="A325" s="110" t="s">
        <v>240</v>
      </c>
      <c r="B325" s="126" t="n">
        <v>126</v>
      </c>
      <c r="C325" s="111" t="s">
        <v>9</v>
      </c>
      <c r="D325" s="111" t="s">
        <v>20</v>
      </c>
      <c r="E325" s="113" t="s">
        <v>498</v>
      </c>
      <c r="F325" s="113" t="s">
        <v>241</v>
      </c>
      <c r="G325" s="127" t="n">
        <f aca="false">G326</f>
        <v>1</v>
      </c>
      <c r="H325" s="127" t="n">
        <f aca="false">H326</f>
        <v>1</v>
      </c>
      <c r="I325" s="127" t="n">
        <f aca="false">I326</f>
        <v>1</v>
      </c>
      <c r="J325" s="124"/>
      <c r="K325" s="124"/>
    </row>
    <row r="326" s="125" customFormat="true" ht="24.5" hidden="false" customHeight="true" outlineLevel="0" collapsed="false">
      <c r="A326" s="110" t="s">
        <v>311</v>
      </c>
      <c r="B326" s="126" t="n">
        <v>126</v>
      </c>
      <c r="C326" s="111" t="s">
        <v>9</v>
      </c>
      <c r="D326" s="111" t="s">
        <v>20</v>
      </c>
      <c r="E326" s="113" t="s">
        <v>498</v>
      </c>
      <c r="F326" s="113" t="s">
        <v>312</v>
      </c>
      <c r="G326" s="127" t="n">
        <v>1</v>
      </c>
      <c r="H326" s="127" t="n">
        <v>1</v>
      </c>
      <c r="I326" s="127" t="n">
        <v>1</v>
      </c>
      <c r="J326" s="124"/>
      <c r="K326" s="124"/>
    </row>
    <row r="327" s="125" customFormat="true" ht="20.5" hidden="false" customHeight="true" outlineLevel="0" collapsed="false">
      <c r="A327" s="114" t="s">
        <v>45</v>
      </c>
      <c r="B327" s="126" t="n">
        <v>126</v>
      </c>
      <c r="C327" s="111" t="s">
        <v>9</v>
      </c>
      <c r="D327" s="111" t="s">
        <v>245</v>
      </c>
      <c r="E327" s="113"/>
      <c r="F327" s="113"/>
      <c r="G327" s="127" t="n">
        <f aca="false">G328</f>
        <v>1199.8</v>
      </c>
      <c r="H327" s="127" t="n">
        <f aca="false">H328</f>
        <v>1219.9</v>
      </c>
      <c r="I327" s="127" t="n">
        <f aca="false">I328</f>
        <v>1219.9</v>
      </c>
      <c r="J327" s="124"/>
      <c r="K327" s="124"/>
    </row>
    <row r="328" s="125" customFormat="true" ht="20.5" hidden="false" customHeight="true" outlineLevel="0" collapsed="false">
      <c r="A328" s="114" t="s">
        <v>233</v>
      </c>
      <c r="B328" s="126" t="n">
        <v>126</v>
      </c>
      <c r="C328" s="111" t="s">
        <v>9</v>
      </c>
      <c r="D328" s="111" t="s">
        <v>245</v>
      </c>
      <c r="E328" s="111" t="s">
        <v>234</v>
      </c>
      <c r="F328" s="113"/>
      <c r="G328" s="127" t="n">
        <f aca="false">G329</f>
        <v>1199.8</v>
      </c>
      <c r="H328" s="127" t="n">
        <f aca="false">H329</f>
        <v>1219.9</v>
      </c>
      <c r="I328" s="127" t="n">
        <f aca="false">I329</f>
        <v>1219.9</v>
      </c>
      <c r="J328" s="124"/>
      <c r="K328" s="124"/>
    </row>
    <row r="329" s="125" customFormat="true" ht="20.5" hidden="false" customHeight="true" outlineLevel="0" collapsed="false">
      <c r="A329" s="114" t="s">
        <v>252</v>
      </c>
      <c r="B329" s="111" t="s">
        <v>499</v>
      </c>
      <c r="C329" s="111" t="s">
        <v>9</v>
      </c>
      <c r="D329" s="111" t="s">
        <v>245</v>
      </c>
      <c r="E329" s="111" t="s">
        <v>253</v>
      </c>
      <c r="F329" s="111"/>
      <c r="G329" s="112" t="n">
        <f aca="false">G330+G333</f>
        <v>1199.8</v>
      </c>
      <c r="H329" s="112" t="n">
        <f aca="false">H330</f>
        <v>1219.9</v>
      </c>
      <c r="I329" s="112" t="n">
        <f aca="false">I330+I333</f>
        <v>1219.9</v>
      </c>
      <c r="J329" s="124"/>
      <c r="K329" s="124"/>
    </row>
    <row r="330" s="125" customFormat="true" ht="21" hidden="false" customHeight="true" outlineLevel="0" collapsed="false">
      <c r="A330" s="114" t="s">
        <v>500</v>
      </c>
      <c r="B330" s="111" t="s">
        <v>499</v>
      </c>
      <c r="C330" s="111" t="s">
        <v>9</v>
      </c>
      <c r="D330" s="111" t="s">
        <v>245</v>
      </c>
      <c r="E330" s="111" t="s">
        <v>501</v>
      </c>
      <c r="F330" s="111"/>
      <c r="G330" s="112" t="n">
        <f aca="false">G331</f>
        <v>373.6</v>
      </c>
      <c r="H330" s="112" t="n">
        <f aca="false">H333+H331</f>
        <v>1219.9</v>
      </c>
      <c r="I330" s="112" t="n">
        <f aca="false">I331</f>
        <v>373.6</v>
      </c>
      <c r="J330" s="124"/>
      <c r="K330" s="124"/>
    </row>
    <row r="331" s="108" customFormat="true" ht="21" hidden="false" customHeight="true" outlineLevel="0" collapsed="false">
      <c r="A331" s="110" t="s">
        <v>240</v>
      </c>
      <c r="B331" s="111" t="s">
        <v>499</v>
      </c>
      <c r="C331" s="111" t="s">
        <v>9</v>
      </c>
      <c r="D331" s="111" t="s">
        <v>245</v>
      </c>
      <c r="E331" s="111" t="s">
        <v>501</v>
      </c>
      <c r="F331" s="113" t="s">
        <v>241</v>
      </c>
      <c r="G331" s="112" t="n">
        <f aca="false">G332</f>
        <v>373.6</v>
      </c>
      <c r="H331" s="112" t="n">
        <f aca="false">H332</f>
        <v>373.6</v>
      </c>
      <c r="I331" s="112" t="n">
        <f aca="false">I332</f>
        <v>373.6</v>
      </c>
      <c r="J331" s="104"/>
      <c r="K331" s="104"/>
      <c r="L331" s="105"/>
      <c r="M331" s="106"/>
      <c r="N331" s="107"/>
      <c r="Y331" s="109"/>
    </row>
    <row r="332" s="108" customFormat="true" ht="16.25" hidden="false" customHeight="true" outlineLevel="0" collapsed="false">
      <c r="A332" s="110" t="s">
        <v>311</v>
      </c>
      <c r="B332" s="111" t="s">
        <v>499</v>
      </c>
      <c r="C332" s="111" t="s">
        <v>9</v>
      </c>
      <c r="D332" s="111" t="s">
        <v>245</v>
      </c>
      <c r="E332" s="111" t="s">
        <v>501</v>
      </c>
      <c r="F332" s="113" t="s">
        <v>312</v>
      </c>
      <c r="G332" s="112" t="n">
        <v>373.6</v>
      </c>
      <c r="H332" s="112" t="n">
        <v>373.6</v>
      </c>
      <c r="I332" s="112" t="n">
        <v>373.6</v>
      </c>
      <c r="J332" s="104" t="s">
        <v>502</v>
      </c>
      <c r="K332" s="104"/>
      <c r="L332" s="105"/>
      <c r="M332" s="106"/>
      <c r="N332" s="107"/>
      <c r="Y332" s="109"/>
    </row>
    <row r="333" s="150" customFormat="true" ht="23.5" hidden="false" customHeight="true" outlineLevel="0" collapsed="false">
      <c r="A333" s="148" t="s">
        <v>503</v>
      </c>
      <c r="B333" s="111" t="s">
        <v>499</v>
      </c>
      <c r="C333" s="111" t="s">
        <v>9</v>
      </c>
      <c r="D333" s="111" t="s">
        <v>245</v>
      </c>
      <c r="E333" s="111" t="s">
        <v>504</v>
      </c>
      <c r="F333" s="113"/>
      <c r="G333" s="127" t="n">
        <f aca="false">G334</f>
        <v>826.2</v>
      </c>
      <c r="H333" s="127" t="n">
        <f aca="false">H334</f>
        <v>846.3</v>
      </c>
      <c r="I333" s="127" t="n">
        <f aca="false">I334</f>
        <v>846.3</v>
      </c>
      <c r="J333" s="149"/>
      <c r="K333" s="149"/>
    </row>
    <row r="334" s="38" customFormat="true" ht="31" hidden="false" customHeight="false" outlineLevel="0" collapsed="false">
      <c r="A334" s="110" t="s">
        <v>435</v>
      </c>
      <c r="B334" s="111" t="s">
        <v>499</v>
      </c>
      <c r="C334" s="111" t="s">
        <v>9</v>
      </c>
      <c r="D334" s="111" t="s">
        <v>245</v>
      </c>
      <c r="E334" s="111" t="s">
        <v>504</v>
      </c>
      <c r="F334" s="113" t="s">
        <v>299</v>
      </c>
      <c r="G334" s="127" t="n">
        <f aca="false">G335</f>
        <v>826.2</v>
      </c>
      <c r="H334" s="127" t="n">
        <f aca="false">H335</f>
        <v>846.3</v>
      </c>
      <c r="I334" s="127" t="n">
        <f aca="false">I335</f>
        <v>846.3</v>
      </c>
      <c r="J334" s="144"/>
      <c r="K334" s="144"/>
    </row>
    <row r="335" s="38" customFormat="true" ht="35.5" hidden="false" customHeight="true" outlineLevel="0" collapsed="false">
      <c r="A335" s="110" t="s">
        <v>300</v>
      </c>
      <c r="B335" s="111" t="s">
        <v>499</v>
      </c>
      <c r="C335" s="111" t="s">
        <v>9</v>
      </c>
      <c r="D335" s="111" t="s">
        <v>245</v>
      </c>
      <c r="E335" s="111" t="s">
        <v>504</v>
      </c>
      <c r="F335" s="113" t="s">
        <v>301</v>
      </c>
      <c r="G335" s="127" t="n">
        <v>826.2</v>
      </c>
      <c r="H335" s="127" t="n">
        <v>846.3</v>
      </c>
      <c r="I335" s="127" t="n">
        <v>846.3</v>
      </c>
      <c r="J335" s="144"/>
      <c r="K335" s="144"/>
    </row>
    <row r="336" s="38" customFormat="true" ht="42.65" hidden="false" customHeight="true" outlineLevel="0" collapsed="false">
      <c r="A336" s="142" t="s">
        <v>505</v>
      </c>
      <c r="B336" s="143" t="n">
        <v>243</v>
      </c>
      <c r="C336" s="151"/>
      <c r="D336" s="151"/>
      <c r="E336" s="151"/>
      <c r="F336" s="151"/>
      <c r="G336" s="152" t="n">
        <f aca="false">G337</f>
        <v>116032.1</v>
      </c>
      <c r="H336" s="152" t="n">
        <f aca="false">H337</f>
        <v>111217.5</v>
      </c>
      <c r="I336" s="152" t="n">
        <f aca="false">I337</f>
        <v>111441.8</v>
      </c>
      <c r="J336" s="144"/>
      <c r="K336" s="144"/>
    </row>
    <row r="337" s="38" customFormat="true" ht="22.25" hidden="false" customHeight="true" outlineLevel="0" collapsed="false">
      <c r="A337" s="101" t="s">
        <v>506</v>
      </c>
      <c r="B337" s="121" t="n">
        <v>243</v>
      </c>
      <c r="C337" s="122" t="s">
        <v>63</v>
      </c>
      <c r="D337" s="122"/>
      <c r="E337" s="113"/>
      <c r="F337" s="113"/>
      <c r="G337" s="123" t="n">
        <f aca="false">G338</f>
        <v>116032.1</v>
      </c>
      <c r="H337" s="123" t="n">
        <f aca="false">H338</f>
        <v>111217.5</v>
      </c>
      <c r="I337" s="123" t="n">
        <f aca="false">I338</f>
        <v>111441.8</v>
      </c>
      <c r="J337" s="144"/>
      <c r="K337" s="144"/>
    </row>
    <row r="338" s="38" customFormat="true" ht="15.65" hidden="false" customHeight="true" outlineLevel="0" collapsed="false">
      <c r="A338" s="110" t="s">
        <v>136</v>
      </c>
      <c r="B338" s="126" t="n">
        <v>243</v>
      </c>
      <c r="C338" s="113" t="s">
        <v>63</v>
      </c>
      <c r="D338" s="113" t="s">
        <v>9</v>
      </c>
      <c r="E338" s="113"/>
      <c r="F338" s="113"/>
      <c r="G338" s="127" t="n">
        <f aca="false">G339</f>
        <v>116032.1</v>
      </c>
      <c r="H338" s="127" t="n">
        <f aca="false">H339</f>
        <v>111217.5</v>
      </c>
      <c r="I338" s="127" t="n">
        <f aca="false">I339</f>
        <v>111441.8</v>
      </c>
      <c r="J338" s="153"/>
      <c r="K338" s="154"/>
    </row>
    <row r="339" s="125" customFormat="true" ht="38" hidden="false" customHeight="true" outlineLevel="0" collapsed="false">
      <c r="A339" s="110" t="s">
        <v>507</v>
      </c>
      <c r="B339" s="126" t="n">
        <v>243</v>
      </c>
      <c r="C339" s="113" t="s">
        <v>63</v>
      </c>
      <c r="D339" s="113" t="s">
        <v>9</v>
      </c>
      <c r="E339" s="113" t="s">
        <v>508</v>
      </c>
      <c r="F339" s="113"/>
      <c r="G339" s="127" t="n">
        <f aca="false">G340+G356+G376</f>
        <v>116032.1</v>
      </c>
      <c r="H339" s="127" t="n">
        <f aca="false">H340+H356+H376</f>
        <v>111217.5</v>
      </c>
      <c r="I339" s="127" t="n">
        <f aca="false">I340+I356+I376</f>
        <v>111441.8</v>
      </c>
      <c r="J339" s="155"/>
      <c r="K339" s="155"/>
    </row>
    <row r="340" s="125" customFormat="true" ht="42" hidden="false" customHeight="true" outlineLevel="0" collapsed="false">
      <c r="A340" s="114" t="s">
        <v>509</v>
      </c>
      <c r="B340" s="126" t="n">
        <v>243</v>
      </c>
      <c r="C340" s="113" t="s">
        <v>63</v>
      </c>
      <c r="D340" s="113" t="s">
        <v>9</v>
      </c>
      <c r="E340" s="113" t="s">
        <v>510</v>
      </c>
      <c r="F340" s="113"/>
      <c r="G340" s="127" t="n">
        <f aca="false">G341+G345+G349</f>
        <v>28048.5</v>
      </c>
      <c r="H340" s="127" t="n">
        <f aca="false">H341+H345+H349</f>
        <v>28163.9</v>
      </c>
      <c r="I340" s="127" t="n">
        <f aca="false">I341+I345+I349</f>
        <v>28285.4</v>
      </c>
      <c r="J340" s="155"/>
      <c r="K340" s="155"/>
    </row>
    <row r="341" s="125" customFormat="true" ht="44.4" hidden="false" customHeight="true" outlineLevel="0" collapsed="false">
      <c r="A341" s="110" t="s">
        <v>511</v>
      </c>
      <c r="B341" s="126" t="n">
        <v>243</v>
      </c>
      <c r="C341" s="113" t="s">
        <v>63</v>
      </c>
      <c r="D341" s="113" t="s">
        <v>9</v>
      </c>
      <c r="E341" s="113" t="s">
        <v>512</v>
      </c>
      <c r="F341" s="113"/>
      <c r="G341" s="127" t="n">
        <f aca="false">G342</f>
        <v>17350.4</v>
      </c>
      <c r="H341" s="127" t="n">
        <f aca="false">H342</f>
        <v>17465.8</v>
      </c>
      <c r="I341" s="127" t="n">
        <f aca="false">I342</f>
        <v>17587.3</v>
      </c>
      <c r="J341" s="155"/>
      <c r="K341" s="155"/>
    </row>
    <row r="342" s="125" customFormat="true" ht="37.5" hidden="false" customHeight="true" outlineLevel="0" collapsed="false">
      <c r="A342" s="110" t="s">
        <v>375</v>
      </c>
      <c r="B342" s="126" t="n">
        <v>243</v>
      </c>
      <c r="C342" s="113" t="s">
        <v>63</v>
      </c>
      <c r="D342" s="113" t="s">
        <v>9</v>
      </c>
      <c r="E342" s="113" t="s">
        <v>513</v>
      </c>
      <c r="F342" s="113"/>
      <c r="G342" s="127" t="n">
        <f aca="false">G343</f>
        <v>17350.4</v>
      </c>
      <c r="H342" s="127" t="n">
        <f aca="false">H343</f>
        <v>17465.8</v>
      </c>
      <c r="I342" s="127" t="n">
        <f aca="false">I343</f>
        <v>17587.3</v>
      </c>
      <c r="J342" s="155" t="n">
        <v>4409900</v>
      </c>
      <c r="K342" s="155"/>
    </row>
    <row r="343" s="125" customFormat="true" ht="29.4" hidden="false" customHeight="true" outlineLevel="0" collapsed="false">
      <c r="A343" s="156" t="s">
        <v>371</v>
      </c>
      <c r="B343" s="126" t="n">
        <v>243</v>
      </c>
      <c r="C343" s="113" t="s">
        <v>63</v>
      </c>
      <c r="D343" s="113" t="s">
        <v>9</v>
      </c>
      <c r="E343" s="113" t="s">
        <v>513</v>
      </c>
      <c r="F343" s="113" t="s">
        <v>372</v>
      </c>
      <c r="G343" s="127" t="n">
        <f aca="false">G344</f>
        <v>17350.4</v>
      </c>
      <c r="H343" s="127" t="n">
        <f aca="false">H344</f>
        <v>17465.8</v>
      </c>
      <c r="I343" s="127" t="n">
        <f aca="false">I344</f>
        <v>17587.3</v>
      </c>
      <c r="J343" s="155"/>
      <c r="K343" s="155"/>
    </row>
    <row r="344" s="125" customFormat="true" ht="16.25" hidden="false" customHeight="true" outlineLevel="0" collapsed="false">
      <c r="A344" s="110" t="s">
        <v>514</v>
      </c>
      <c r="B344" s="126" t="n">
        <v>243</v>
      </c>
      <c r="C344" s="113" t="s">
        <v>63</v>
      </c>
      <c r="D344" s="113" t="s">
        <v>9</v>
      </c>
      <c r="E344" s="113" t="s">
        <v>513</v>
      </c>
      <c r="F344" s="113" t="s">
        <v>515</v>
      </c>
      <c r="G344" s="127" t="n">
        <v>17350.4</v>
      </c>
      <c r="H344" s="127" t="n">
        <v>17465.8</v>
      </c>
      <c r="I344" s="127" t="n">
        <v>17587.3</v>
      </c>
      <c r="J344" s="155"/>
      <c r="K344" s="155"/>
    </row>
    <row r="345" s="125" customFormat="true" ht="59" hidden="false" customHeight="true" outlineLevel="0" collapsed="false">
      <c r="A345" s="110" t="s">
        <v>516</v>
      </c>
      <c r="B345" s="126" t="n">
        <v>243</v>
      </c>
      <c r="C345" s="113" t="s">
        <v>63</v>
      </c>
      <c r="D345" s="113" t="s">
        <v>9</v>
      </c>
      <c r="E345" s="113" t="s">
        <v>517</v>
      </c>
      <c r="F345" s="113"/>
      <c r="G345" s="127" t="n">
        <f aca="false">G346</f>
        <v>621</v>
      </c>
      <c r="H345" s="127" t="n">
        <f aca="false">H347</f>
        <v>621</v>
      </c>
      <c r="I345" s="127" t="n">
        <f aca="false">I347</f>
        <v>621</v>
      </c>
      <c r="J345" s="155"/>
      <c r="K345" s="155"/>
    </row>
    <row r="346" s="125" customFormat="true" ht="17.4" hidden="false" customHeight="true" outlineLevel="0" collapsed="false">
      <c r="A346" s="110" t="s">
        <v>518</v>
      </c>
      <c r="B346" s="126" t="n">
        <v>243</v>
      </c>
      <c r="C346" s="113" t="s">
        <v>63</v>
      </c>
      <c r="D346" s="113" t="s">
        <v>9</v>
      </c>
      <c r="E346" s="113" t="s">
        <v>519</v>
      </c>
      <c r="F346" s="113"/>
      <c r="G346" s="127" t="n">
        <f aca="false">G347</f>
        <v>621</v>
      </c>
      <c r="H346" s="127" t="n">
        <f aca="false">H347</f>
        <v>621</v>
      </c>
      <c r="I346" s="127" t="n">
        <f aca="false">I347</f>
        <v>621</v>
      </c>
      <c r="J346" s="155"/>
      <c r="K346" s="155"/>
    </row>
    <row r="347" s="125" customFormat="true" ht="31.75" hidden="false" customHeight="true" outlineLevel="0" collapsed="false">
      <c r="A347" s="110" t="s">
        <v>371</v>
      </c>
      <c r="B347" s="126" t="n">
        <v>243</v>
      </c>
      <c r="C347" s="113" t="s">
        <v>63</v>
      </c>
      <c r="D347" s="113" t="s">
        <v>9</v>
      </c>
      <c r="E347" s="113" t="s">
        <v>519</v>
      </c>
      <c r="F347" s="113" t="s">
        <v>372</v>
      </c>
      <c r="G347" s="127" t="n">
        <f aca="false">G348</f>
        <v>621</v>
      </c>
      <c r="H347" s="127" t="n">
        <f aca="false">H348</f>
        <v>621</v>
      </c>
      <c r="I347" s="127" t="n">
        <f aca="false">I348</f>
        <v>621</v>
      </c>
      <c r="J347" s="155"/>
      <c r="K347" s="155"/>
    </row>
    <row r="348" s="125" customFormat="true" ht="26.5" hidden="false" customHeight="true" outlineLevel="0" collapsed="false">
      <c r="A348" s="110" t="s">
        <v>514</v>
      </c>
      <c r="B348" s="126" t="n">
        <v>243</v>
      </c>
      <c r="C348" s="113" t="s">
        <v>63</v>
      </c>
      <c r="D348" s="113" t="s">
        <v>9</v>
      </c>
      <c r="E348" s="113" t="s">
        <v>519</v>
      </c>
      <c r="F348" s="113" t="s">
        <v>515</v>
      </c>
      <c r="G348" s="127" t="n">
        <v>621</v>
      </c>
      <c r="H348" s="127" t="n">
        <v>621</v>
      </c>
      <c r="I348" s="127" t="n">
        <v>621</v>
      </c>
      <c r="J348" s="155"/>
      <c r="K348" s="155"/>
    </row>
    <row r="349" s="125" customFormat="true" ht="46.5" hidden="false" customHeight="false" outlineLevel="0" collapsed="false">
      <c r="A349" s="110" t="s">
        <v>520</v>
      </c>
      <c r="B349" s="126" t="n">
        <v>243</v>
      </c>
      <c r="C349" s="113" t="s">
        <v>63</v>
      </c>
      <c r="D349" s="113" t="s">
        <v>9</v>
      </c>
      <c r="E349" s="113" t="s">
        <v>521</v>
      </c>
      <c r="F349" s="113"/>
      <c r="G349" s="127" t="n">
        <f aca="false">G350+G353</f>
        <v>10077.1</v>
      </c>
      <c r="H349" s="127" t="n">
        <f aca="false">H350+H353</f>
        <v>10077.1</v>
      </c>
      <c r="I349" s="127" t="n">
        <f aca="false">I350+I353</f>
        <v>10077.1</v>
      </c>
      <c r="J349" s="155"/>
      <c r="K349" s="155"/>
    </row>
    <row r="350" s="125" customFormat="true" ht="36.5" hidden="false" customHeight="true" outlineLevel="0" collapsed="false">
      <c r="A350" s="110" t="s">
        <v>522</v>
      </c>
      <c r="B350" s="126" t="n">
        <v>243</v>
      </c>
      <c r="C350" s="113" t="s">
        <v>63</v>
      </c>
      <c r="D350" s="113" t="s">
        <v>9</v>
      </c>
      <c r="E350" s="113" t="s">
        <v>523</v>
      </c>
      <c r="F350" s="113"/>
      <c r="G350" s="127" t="n">
        <f aca="false">G351</f>
        <v>9371.7</v>
      </c>
      <c r="H350" s="127" t="n">
        <f aca="false">H351</f>
        <v>9371.7</v>
      </c>
      <c r="I350" s="127" t="n">
        <f aca="false">I351</f>
        <v>9371.7</v>
      </c>
      <c r="J350" s="155"/>
      <c r="K350" s="155"/>
    </row>
    <row r="351" s="125" customFormat="true" ht="33" hidden="false" customHeight="true" outlineLevel="0" collapsed="false">
      <c r="A351" s="110" t="s">
        <v>371</v>
      </c>
      <c r="B351" s="126" t="n">
        <v>243</v>
      </c>
      <c r="C351" s="113" t="s">
        <v>63</v>
      </c>
      <c r="D351" s="113" t="s">
        <v>9</v>
      </c>
      <c r="E351" s="113" t="s">
        <v>523</v>
      </c>
      <c r="F351" s="113" t="s">
        <v>372</v>
      </c>
      <c r="G351" s="127" t="n">
        <f aca="false">G352</f>
        <v>9371.7</v>
      </c>
      <c r="H351" s="127" t="n">
        <f aca="false">H352</f>
        <v>9371.7</v>
      </c>
      <c r="I351" s="127" t="n">
        <f aca="false">I352</f>
        <v>9371.7</v>
      </c>
      <c r="J351" s="155"/>
      <c r="K351" s="155"/>
    </row>
    <row r="352" s="125" customFormat="true" ht="17.4" hidden="false" customHeight="true" outlineLevel="0" collapsed="false">
      <c r="A352" s="110" t="s">
        <v>514</v>
      </c>
      <c r="B352" s="126" t="n">
        <v>243</v>
      </c>
      <c r="C352" s="113" t="s">
        <v>63</v>
      </c>
      <c r="D352" s="113" t="s">
        <v>9</v>
      </c>
      <c r="E352" s="113" t="s">
        <v>523</v>
      </c>
      <c r="F352" s="113" t="s">
        <v>515</v>
      </c>
      <c r="G352" s="127" t="n">
        <v>9371.7</v>
      </c>
      <c r="H352" s="127" t="n">
        <v>9371.7</v>
      </c>
      <c r="I352" s="127" t="n">
        <v>9371.7</v>
      </c>
      <c r="J352" s="155"/>
      <c r="K352" s="155"/>
    </row>
    <row r="353" s="125" customFormat="true" ht="53" hidden="false" customHeight="true" outlineLevel="0" collapsed="false">
      <c r="A353" s="157" t="s">
        <v>524</v>
      </c>
      <c r="B353" s="126" t="n">
        <v>243</v>
      </c>
      <c r="C353" s="113" t="s">
        <v>63</v>
      </c>
      <c r="D353" s="113" t="s">
        <v>9</v>
      </c>
      <c r="E353" s="113" t="s">
        <v>525</v>
      </c>
      <c r="F353" s="113"/>
      <c r="G353" s="127" t="n">
        <f aca="false">G354</f>
        <v>705.4</v>
      </c>
      <c r="H353" s="127" t="n">
        <f aca="false">H354</f>
        <v>705.4</v>
      </c>
      <c r="I353" s="127" t="n">
        <f aca="false">I354</f>
        <v>705.4</v>
      </c>
      <c r="J353" s="155"/>
      <c r="K353" s="155"/>
    </row>
    <row r="354" s="125" customFormat="true" ht="40" hidden="false" customHeight="true" outlineLevel="0" collapsed="false">
      <c r="A354" s="110" t="s">
        <v>371</v>
      </c>
      <c r="B354" s="126" t="n">
        <v>243</v>
      </c>
      <c r="C354" s="113" t="s">
        <v>63</v>
      </c>
      <c r="D354" s="113" t="s">
        <v>9</v>
      </c>
      <c r="E354" s="113" t="s">
        <v>525</v>
      </c>
      <c r="F354" s="113" t="s">
        <v>372</v>
      </c>
      <c r="G354" s="127" t="n">
        <f aca="false">G355</f>
        <v>705.4</v>
      </c>
      <c r="H354" s="127" t="n">
        <f aca="false">H355</f>
        <v>705.4</v>
      </c>
      <c r="I354" s="127" t="n">
        <f aca="false">I355</f>
        <v>705.4</v>
      </c>
      <c r="J354" s="155"/>
      <c r="K354" s="155"/>
    </row>
    <row r="355" s="125" customFormat="true" ht="19.25" hidden="false" customHeight="true" outlineLevel="0" collapsed="false">
      <c r="A355" s="110" t="s">
        <v>514</v>
      </c>
      <c r="B355" s="126" t="n">
        <v>243</v>
      </c>
      <c r="C355" s="113" t="s">
        <v>63</v>
      </c>
      <c r="D355" s="113" t="s">
        <v>9</v>
      </c>
      <c r="E355" s="113" t="s">
        <v>525</v>
      </c>
      <c r="F355" s="113" t="s">
        <v>515</v>
      </c>
      <c r="G355" s="127" t="n">
        <v>705.4</v>
      </c>
      <c r="H355" s="127" t="n">
        <v>705.4</v>
      </c>
      <c r="I355" s="127" t="n">
        <v>705.4</v>
      </c>
      <c r="J355" s="155"/>
      <c r="K355" s="155"/>
    </row>
    <row r="356" s="125" customFormat="true" ht="31.25" hidden="false" customHeight="true" outlineLevel="0" collapsed="false">
      <c r="A356" s="114" t="s">
        <v>526</v>
      </c>
      <c r="B356" s="126" t="n">
        <v>243</v>
      </c>
      <c r="C356" s="113" t="s">
        <v>63</v>
      </c>
      <c r="D356" s="113" t="s">
        <v>9</v>
      </c>
      <c r="E356" s="113" t="s">
        <v>527</v>
      </c>
      <c r="F356" s="113"/>
      <c r="G356" s="127" t="n">
        <f aca="false">G357+G361+G365+G372</f>
        <v>24490.3</v>
      </c>
      <c r="H356" s="127" t="n">
        <f aca="false">H357+H361+H365+H372</f>
        <v>24529.1</v>
      </c>
      <c r="I356" s="127" t="n">
        <f aca="false">I357+I361+I365+I372</f>
        <v>24569.5</v>
      </c>
      <c r="J356" s="155"/>
      <c r="K356" s="155"/>
    </row>
    <row r="357" s="125" customFormat="true" ht="40" hidden="false" customHeight="true" outlineLevel="0" collapsed="false">
      <c r="A357" s="110" t="s">
        <v>511</v>
      </c>
      <c r="B357" s="126" t="n">
        <v>243</v>
      </c>
      <c r="C357" s="113" t="s">
        <v>63</v>
      </c>
      <c r="D357" s="113" t="s">
        <v>9</v>
      </c>
      <c r="E357" s="113" t="s">
        <v>528</v>
      </c>
      <c r="F357" s="113"/>
      <c r="G357" s="127" t="n">
        <f aca="false">G358</f>
        <v>15142.1</v>
      </c>
      <c r="H357" s="127" t="n">
        <f aca="false">H358</f>
        <v>15380.9</v>
      </c>
      <c r="I357" s="127" t="n">
        <f aca="false">I358</f>
        <v>15421.3</v>
      </c>
      <c r="J357" s="158" t="n">
        <v>3179.8</v>
      </c>
      <c r="K357" s="155"/>
    </row>
    <row r="358" s="125" customFormat="true" ht="35.4" hidden="false" customHeight="true" outlineLevel="0" collapsed="false">
      <c r="A358" s="110" t="s">
        <v>375</v>
      </c>
      <c r="B358" s="126" t="n">
        <v>243</v>
      </c>
      <c r="C358" s="113" t="s">
        <v>63</v>
      </c>
      <c r="D358" s="113" t="s">
        <v>9</v>
      </c>
      <c r="E358" s="113" t="s">
        <v>529</v>
      </c>
      <c r="F358" s="113"/>
      <c r="G358" s="127" t="n">
        <f aca="false">G359</f>
        <v>15142.1</v>
      </c>
      <c r="H358" s="127" t="n">
        <f aca="false">H359</f>
        <v>15380.9</v>
      </c>
      <c r="I358" s="127" t="n">
        <f aca="false">I359</f>
        <v>15421.3</v>
      </c>
      <c r="J358" s="155"/>
      <c r="K358" s="155"/>
    </row>
    <row r="359" s="125" customFormat="true" ht="28.25" hidden="false" customHeight="true" outlineLevel="0" collapsed="false">
      <c r="A359" s="156" t="s">
        <v>371</v>
      </c>
      <c r="B359" s="126" t="n">
        <v>243</v>
      </c>
      <c r="C359" s="113" t="s">
        <v>63</v>
      </c>
      <c r="D359" s="113" t="s">
        <v>9</v>
      </c>
      <c r="E359" s="113" t="s">
        <v>529</v>
      </c>
      <c r="F359" s="113" t="s">
        <v>372</v>
      </c>
      <c r="G359" s="127" t="n">
        <f aca="false">G360</f>
        <v>15142.1</v>
      </c>
      <c r="H359" s="127" t="n">
        <f aca="false">H360</f>
        <v>15380.9</v>
      </c>
      <c r="I359" s="127" t="n">
        <f aca="false">I360</f>
        <v>15421.3</v>
      </c>
      <c r="J359" s="155"/>
      <c r="K359" s="155"/>
    </row>
    <row r="360" s="125" customFormat="true" ht="15" hidden="false" customHeight="true" outlineLevel="0" collapsed="false">
      <c r="A360" s="110" t="s">
        <v>514</v>
      </c>
      <c r="B360" s="126" t="n">
        <v>243</v>
      </c>
      <c r="C360" s="113" t="s">
        <v>63</v>
      </c>
      <c r="D360" s="113" t="s">
        <v>9</v>
      </c>
      <c r="E360" s="113" t="s">
        <v>529</v>
      </c>
      <c r="F360" s="113" t="s">
        <v>515</v>
      </c>
      <c r="G360" s="127" t="n">
        <v>15142.1</v>
      </c>
      <c r="H360" s="127" t="n">
        <v>15380.9</v>
      </c>
      <c r="I360" s="127" t="n">
        <v>15421.3</v>
      </c>
      <c r="J360" s="155"/>
      <c r="K360" s="155"/>
    </row>
    <row r="361" s="125" customFormat="true" ht="48.65" hidden="false" customHeight="true" outlineLevel="0" collapsed="false">
      <c r="A361" s="110" t="s">
        <v>516</v>
      </c>
      <c r="B361" s="126" t="n">
        <v>243</v>
      </c>
      <c r="C361" s="113" t="s">
        <v>63</v>
      </c>
      <c r="D361" s="113" t="s">
        <v>9</v>
      </c>
      <c r="E361" s="113" t="s">
        <v>530</v>
      </c>
      <c r="F361" s="113"/>
      <c r="G361" s="127" t="n">
        <f aca="false">G363</f>
        <v>40</v>
      </c>
      <c r="H361" s="127" t="n">
        <f aca="false">H363</f>
        <v>40</v>
      </c>
      <c r="I361" s="127" t="n">
        <f aca="false">I363</f>
        <v>40</v>
      </c>
      <c r="J361" s="155"/>
      <c r="K361" s="155"/>
    </row>
    <row r="362" s="125" customFormat="true" ht="21.5" hidden="false" customHeight="true" outlineLevel="0" collapsed="false">
      <c r="A362" s="110" t="s">
        <v>518</v>
      </c>
      <c r="B362" s="126" t="n">
        <v>243</v>
      </c>
      <c r="C362" s="113" t="s">
        <v>63</v>
      </c>
      <c r="D362" s="113" t="s">
        <v>9</v>
      </c>
      <c r="E362" s="113" t="s">
        <v>531</v>
      </c>
      <c r="F362" s="113"/>
      <c r="G362" s="127" t="n">
        <f aca="false">G363</f>
        <v>40</v>
      </c>
      <c r="H362" s="127" t="n">
        <f aca="false">H363</f>
        <v>40</v>
      </c>
      <c r="I362" s="127" t="n">
        <f aca="false">I363</f>
        <v>40</v>
      </c>
      <c r="J362" s="155"/>
      <c r="K362" s="155"/>
    </row>
    <row r="363" s="125" customFormat="true" ht="41" hidden="false" customHeight="true" outlineLevel="0" collapsed="false">
      <c r="A363" s="110" t="s">
        <v>371</v>
      </c>
      <c r="B363" s="126" t="n">
        <v>243</v>
      </c>
      <c r="C363" s="113" t="s">
        <v>63</v>
      </c>
      <c r="D363" s="113" t="s">
        <v>9</v>
      </c>
      <c r="E363" s="113" t="s">
        <v>531</v>
      </c>
      <c r="F363" s="113" t="s">
        <v>372</v>
      </c>
      <c r="G363" s="127" t="n">
        <f aca="false">G364</f>
        <v>40</v>
      </c>
      <c r="H363" s="127" t="n">
        <f aca="false">H364</f>
        <v>40</v>
      </c>
      <c r="I363" s="127" t="n">
        <f aca="false">I364</f>
        <v>40</v>
      </c>
      <c r="J363" s="155"/>
      <c r="K363" s="155"/>
    </row>
    <row r="364" s="125" customFormat="true" ht="16.25" hidden="false" customHeight="true" outlineLevel="0" collapsed="false">
      <c r="A364" s="110" t="s">
        <v>514</v>
      </c>
      <c r="B364" s="126" t="n">
        <v>243</v>
      </c>
      <c r="C364" s="113" t="s">
        <v>63</v>
      </c>
      <c r="D364" s="113" t="s">
        <v>9</v>
      </c>
      <c r="E364" s="113" t="s">
        <v>531</v>
      </c>
      <c r="F364" s="113" t="s">
        <v>515</v>
      </c>
      <c r="G364" s="127" t="n">
        <v>40</v>
      </c>
      <c r="H364" s="127" t="n">
        <v>40</v>
      </c>
      <c r="I364" s="127" t="n">
        <v>40</v>
      </c>
      <c r="J364" s="155"/>
      <c r="K364" s="155"/>
    </row>
    <row r="365" s="125" customFormat="true" ht="35" hidden="false" customHeight="true" outlineLevel="0" collapsed="false">
      <c r="A365" s="110" t="s">
        <v>520</v>
      </c>
      <c r="B365" s="126" t="n">
        <v>243</v>
      </c>
      <c r="C365" s="113" t="s">
        <v>63</v>
      </c>
      <c r="D365" s="113" t="s">
        <v>9</v>
      </c>
      <c r="E365" s="113" t="s">
        <v>532</v>
      </c>
      <c r="F365" s="113"/>
      <c r="G365" s="127" t="n">
        <f aca="false">G366+G369</f>
        <v>9108.2</v>
      </c>
      <c r="H365" s="127" t="n">
        <f aca="false">H366+H369</f>
        <v>9108.2</v>
      </c>
      <c r="I365" s="127" t="n">
        <f aca="false">I366+I369</f>
        <v>9108.2</v>
      </c>
      <c r="J365" s="155"/>
      <c r="K365" s="155"/>
    </row>
    <row r="366" s="125" customFormat="true" ht="42" hidden="false" customHeight="true" outlineLevel="0" collapsed="false">
      <c r="A366" s="110" t="s">
        <v>522</v>
      </c>
      <c r="B366" s="126" t="n">
        <v>243</v>
      </c>
      <c r="C366" s="113" t="s">
        <v>63</v>
      </c>
      <c r="D366" s="113" t="s">
        <v>9</v>
      </c>
      <c r="E366" s="113" t="s">
        <v>533</v>
      </c>
      <c r="F366" s="113"/>
      <c r="G366" s="127" t="n">
        <f aca="false">G367</f>
        <v>8470.6</v>
      </c>
      <c r="H366" s="127" t="n">
        <f aca="false">H367</f>
        <v>8470.6</v>
      </c>
      <c r="I366" s="127" t="n">
        <f aca="false">I367</f>
        <v>8470.6</v>
      </c>
      <c r="J366" s="155"/>
      <c r="K366" s="155"/>
    </row>
    <row r="367" s="125" customFormat="true" ht="38" hidden="false" customHeight="true" outlineLevel="0" collapsed="false">
      <c r="A367" s="110" t="s">
        <v>371</v>
      </c>
      <c r="B367" s="126" t="n">
        <v>243</v>
      </c>
      <c r="C367" s="113" t="s">
        <v>63</v>
      </c>
      <c r="D367" s="113" t="s">
        <v>9</v>
      </c>
      <c r="E367" s="113" t="s">
        <v>533</v>
      </c>
      <c r="F367" s="113" t="s">
        <v>372</v>
      </c>
      <c r="G367" s="127" t="n">
        <f aca="false">G368</f>
        <v>8470.6</v>
      </c>
      <c r="H367" s="127" t="n">
        <f aca="false">H368</f>
        <v>8470.6</v>
      </c>
      <c r="I367" s="127" t="n">
        <f aca="false">I368</f>
        <v>8470.6</v>
      </c>
      <c r="J367" s="155"/>
      <c r="K367" s="155"/>
    </row>
    <row r="368" s="125" customFormat="true" ht="16.75" hidden="false" customHeight="true" outlineLevel="0" collapsed="false">
      <c r="A368" s="110" t="s">
        <v>514</v>
      </c>
      <c r="B368" s="126" t="n">
        <v>243</v>
      </c>
      <c r="C368" s="113" t="s">
        <v>63</v>
      </c>
      <c r="D368" s="113" t="s">
        <v>9</v>
      </c>
      <c r="E368" s="113" t="s">
        <v>533</v>
      </c>
      <c r="F368" s="113" t="s">
        <v>515</v>
      </c>
      <c r="G368" s="127" t="n">
        <v>8470.6</v>
      </c>
      <c r="H368" s="127" t="n">
        <v>8470.6</v>
      </c>
      <c r="I368" s="127" t="n">
        <v>8470.6</v>
      </c>
      <c r="J368" s="155"/>
      <c r="K368" s="155"/>
    </row>
    <row r="369" s="125" customFormat="true" ht="50.5" hidden="false" customHeight="true" outlineLevel="0" collapsed="false">
      <c r="A369" s="157" t="s">
        <v>534</v>
      </c>
      <c r="B369" s="126" t="n">
        <v>243</v>
      </c>
      <c r="C369" s="113" t="s">
        <v>63</v>
      </c>
      <c r="D369" s="113" t="s">
        <v>9</v>
      </c>
      <c r="E369" s="113" t="s">
        <v>535</v>
      </c>
      <c r="F369" s="113"/>
      <c r="G369" s="127" t="n">
        <f aca="false">G370</f>
        <v>637.6</v>
      </c>
      <c r="H369" s="127" t="n">
        <f aca="false">H370</f>
        <v>637.6</v>
      </c>
      <c r="I369" s="127" t="n">
        <f aca="false">I370</f>
        <v>637.6</v>
      </c>
      <c r="J369" s="155"/>
      <c r="K369" s="155"/>
    </row>
    <row r="370" s="125" customFormat="true" ht="34.5" hidden="false" customHeight="true" outlineLevel="0" collapsed="false">
      <c r="A370" s="156" t="s">
        <v>371</v>
      </c>
      <c r="B370" s="126" t="n">
        <v>243</v>
      </c>
      <c r="C370" s="113" t="s">
        <v>63</v>
      </c>
      <c r="D370" s="113" t="s">
        <v>9</v>
      </c>
      <c r="E370" s="113" t="s">
        <v>535</v>
      </c>
      <c r="F370" s="113" t="s">
        <v>372</v>
      </c>
      <c r="G370" s="127" t="n">
        <f aca="false">G371</f>
        <v>637.6</v>
      </c>
      <c r="H370" s="127" t="n">
        <f aca="false">H371</f>
        <v>637.6</v>
      </c>
      <c r="I370" s="127" t="n">
        <f aca="false">I371</f>
        <v>637.6</v>
      </c>
      <c r="J370" s="155"/>
      <c r="K370" s="155"/>
    </row>
    <row r="371" s="125" customFormat="true" ht="19.25" hidden="false" customHeight="true" outlineLevel="0" collapsed="false">
      <c r="A371" s="110" t="s">
        <v>514</v>
      </c>
      <c r="B371" s="126" t="n">
        <v>243</v>
      </c>
      <c r="C371" s="113" t="s">
        <v>63</v>
      </c>
      <c r="D371" s="113" t="s">
        <v>9</v>
      </c>
      <c r="E371" s="113" t="s">
        <v>535</v>
      </c>
      <c r="F371" s="113" t="s">
        <v>515</v>
      </c>
      <c r="G371" s="127" t="n">
        <v>637.6</v>
      </c>
      <c r="H371" s="127" t="n">
        <v>637.6</v>
      </c>
      <c r="I371" s="127" t="n">
        <v>637.6</v>
      </c>
      <c r="J371" s="155"/>
      <c r="K371" s="155"/>
    </row>
    <row r="372" s="125" customFormat="true" ht="19" hidden="false" customHeight="true" outlineLevel="0" collapsed="false">
      <c r="A372" s="110" t="s">
        <v>536</v>
      </c>
      <c r="B372" s="126" t="n">
        <v>243</v>
      </c>
      <c r="C372" s="113" t="s">
        <v>63</v>
      </c>
      <c r="D372" s="113" t="s">
        <v>9</v>
      </c>
      <c r="E372" s="113" t="s">
        <v>537</v>
      </c>
      <c r="F372" s="113"/>
      <c r="G372" s="127" t="n">
        <f aca="false">G373</f>
        <v>200</v>
      </c>
      <c r="H372" s="127" t="n">
        <f aca="false">H373</f>
        <v>0</v>
      </c>
      <c r="I372" s="127" t="n">
        <f aca="false">I373</f>
        <v>0</v>
      </c>
      <c r="J372" s="155"/>
      <c r="K372" s="155"/>
    </row>
    <row r="373" s="125" customFormat="true" ht="37" hidden="false" customHeight="true" outlineLevel="0" collapsed="false">
      <c r="A373" s="110" t="s">
        <v>538</v>
      </c>
      <c r="B373" s="126" t="n">
        <v>243</v>
      </c>
      <c r="C373" s="113" t="s">
        <v>63</v>
      </c>
      <c r="D373" s="113" t="s">
        <v>9</v>
      </c>
      <c r="E373" s="113" t="s">
        <v>539</v>
      </c>
      <c r="F373" s="113"/>
      <c r="G373" s="127" t="n">
        <f aca="false">G374</f>
        <v>200</v>
      </c>
      <c r="H373" s="127" t="n">
        <f aca="false">H374</f>
        <v>0</v>
      </c>
      <c r="I373" s="127" t="n">
        <f aca="false">I374</f>
        <v>0</v>
      </c>
      <c r="J373" s="155"/>
      <c r="K373" s="155"/>
    </row>
    <row r="374" s="125" customFormat="true" ht="38" hidden="false" customHeight="true" outlineLevel="0" collapsed="false">
      <c r="A374" s="156" t="s">
        <v>371</v>
      </c>
      <c r="B374" s="126" t="n">
        <v>243</v>
      </c>
      <c r="C374" s="113" t="s">
        <v>63</v>
      </c>
      <c r="D374" s="113" t="s">
        <v>9</v>
      </c>
      <c r="E374" s="113" t="s">
        <v>539</v>
      </c>
      <c r="F374" s="113" t="s">
        <v>372</v>
      </c>
      <c r="G374" s="127" t="n">
        <f aca="false">G375</f>
        <v>200</v>
      </c>
      <c r="H374" s="127" t="n">
        <f aca="false">H375</f>
        <v>0</v>
      </c>
      <c r="I374" s="127" t="n">
        <f aca="false">I375</f>
        <v>0</v>
      </c>
      <c r="J374" s="155"/>
      <c r="K374" s="155"/>
    </row>
    <row r="375" s="125" customFormat="true" ht="18" hidden="false" customHeight="true" outlineLevel="0" collapsed="false">
      <c r="A375" s="110" t="s">
        <v>514</v>
      </c>
      <c r="B375" s="126" t="n">
        <v>243</v>
      </c>
      <c r="C375" s="113" t="s">
        <v>63</v>
      </c>
      <c r="D375" s="113" t="s">
        <v>9</v>
      </c>
      <c r="E375" s="113" t="s">
        <v>539</v>
      </c>
      <c r="F375" s="113" t="s">
        <v>515</v>
      </c>
      <c r="G375" s="127" t="n">
        <v>200</v>
      </c>
      <c r="H375" s="127" t="n">
        <v>0</v>
      </c>
      <c r="I375" s="127" t="n">
        <v>0</v>
      </c>
      <c r="J375" s="155"/>
      <c r="K375" s="155"/>
    </row>
    <row r="376" s="125" customFormat="true" ht="34" hidden="false" customHeight="true" outlineLevel="0" collapsed="false">
      <c r="A376" s="114" t="s">
        <v>540</v>
      </c>
      <c r="B376" s="126" t="n">
        <v>243</v>
      </c>
      <c r="C376" s="113" t="s">
        <v>63</v>
      </c>
      <c r="D376" s="113" t="s">
        <v>9</v>
      </c>
      <c r="E376" s="113" t="s">
        <v>541</v>
      </c>
      <c r="F376" s="113"/>
      <c r="G376" s="127" t="n">
        <f aca="false">G381+G385+G389+G393+G397+G404+G377</f>
        <v>63493.3</v>
      </c>
      <c r="H376" s="127" t="n">
        <f aca="false">H381+H385+H389+H393+H397+H404</f>
        <v>58524.5</v>
      </c>
      <c r="I376" s="127" t="n">
        <f aca="false">I381+I385+I389+I393+I397+I404</f>
        <v>58586.9</v>
      </c>
      <c r="J376" s="155"/>
      <c r="K376" s="155"/>
    </row>
    <row r="377" s="125" customFormat="true" ht="49.25" hidden="false" customHeight="true" outlineLevel="0" collapsed="false">
      <c r="A377" s="114" t="s">
        <v>542</v>
      </c>
      <c r="B377" s="113" t="s">
        <v>543</v>
      </c>
      <c r="C377" s="113" t="s">
        <v>63</v>
      </c>
      <c r="D377" s="113" t="s">
        <v>9</v>
      </c>
      <c r="E377" s="113" t="s">
        <v>544</v>
      </c>
      <c r="F377" s="113"/>
      <c r="G377" s="127" t="n">
        <f aca="false">G378</f>
        <v>5029.2</v>
      </c>
      <c r="H377" s="127" t="n">
        <f aca="false">H378</f>
        <v>0</v>
      </c>
      <c r="I377" s="127" t="n">
        <f aca="false">I378</f>
        <v>0</v>
      </c>
      <c r="J377" s="155"/>
      <c r="K377" s="155"/>
    </row>
    <row r="378" s="125" customFormat="true" ht="50.5" hidden="false" customHeight="true" outlineLevel="0" collapsed="false">
      <c r="A378" s="110" t="s">
        <v>545</v>
      </c>
      <c r="B378" s="113" t="s">
        <v>543</v>
      </c>
      <c r="C378" s="113" t="s">
        <v>63</v>
      </c>
      <c r="D378" s="113" t="s">
        <v>9</v>
      </c>
      <c r="E378" s="113" t="s">
        <v>546</v>
      </c>
      <c r="F378" s="113"/>
      <c r="G378" s="127" t="n">
        <f aca="false">G379</f>
        <v>5029.2</v>
      </c>
      <c r="H378" s="127" t="n">
        <f aca="false">H379</f>
        <v>0</v>
      </c>
      <c r="I378" s="127" t="n">
        <f aca="false">I379</f>
        <v>0</v>
      </c>
      <c r="J378" s="155"/>
      <c r="K378" s="155"/>
    </row>
    <row r="379" s="125" customFormat="true" ht="36.5" hidden="false" customHeight="true" outlineLevel="0" collapsed="false">
      <c r="A379" s="110" t="s">
        <v>371</v>
      </c>
      <c r="B379" s="126" t="n">
        <v>243</v>
      </c>
      <c r="C379" s="113" t="s">
        <v>63</v>
      </c>
      <c r="D379" s="113" t="s">
        <v>9</v>
      </c>
      <c r="E379" s="113" t="s">
        <v>546</v>
      </c>
      <c r="F379" s="113" t="s">
        <v>372</v>
      </c>
      <c r="G379" s="127" t="n">
        <f aca="false">G380</f>
        <v>5029.2</v>
      </c>
      <c r="H379" s="127" t="n">
        <f aca="false">H380</f>
        <v>0</v>
      </c>
      <c r="I379" s="127" t="n">
        <f aca="false">I380</f>
        <v>0</v>
      </c>
      <c r="J379" s="155"/>
      <c r="K379" s="155"/>
    </row>
    <row r="380" s="125" customFormat="true" ht="20" hidden="false" customHeight="true" outlineLevel="0" collapsed="false">
      <c r="A380" s="110" t="s">
        <v>514</v>
      </c>
      <c r="B380" s="126" t="n">
        <v>243</v>
      </c>
      <c r="C380" s="113" t="s">
        <v>63</v>
      </c>
      <c r="D380" s="113" t="s">
        <v>9</v>
      </c>
      <c r="E380" s="113" t="s">
        <v>546</v>
      </c>
      <c r="F380" s="113" t="s">
        <v>515</v>
      </c>
      <c r="G380" s="127" t="n">
        <v>5029.2</v>
      </c>
      <c r="H380" s="127" t="n">
        <v>0</v>
      </c>
      <c r="I380" s="127" t="n">
        <v>0</v>
      </c>
      <c r="J380" s="155"/>
      <c r="K380" s="155"/>
    </row>
    <row r="381" s="125" customFormat="true" ht="51" hidden="false" customHeight="true" outlineLevel="0" collapsed="false">
      <c r="A381" s="110" t="s">
        <v>547</v>
      </c>
      <c r="B381" s="126" t="n">
        <v>243</v>
      </c>
      <c r="C381" s="113" t="s">
        <v>63</v>
      </c>
      <c r="D381" s="113" t="s">
        <v>9</v>
      </c>
      <c r="E381" s="113" t="s">
        <v>548</v>
      </c>
      <c r="F381" s="113"/>
      <c r="G381" s="127" t="n">
        <f aca="false">G382</f>
        <v>19157.2</v>
      </c>
      <c r="H381" s="127" t="n">
        <f aca="false">H382</f>
        <v>19217.6</v>
      </c>
      <c r="I381" s="127" t="n">
        <f aca="false">I382</f>
        <v>19280</v>
      </c>
      <c r="J381" s="155"/>
      <c r="K381" s="155"/>
    </row>
    <row r="382" s="125" customFormat="true" ht="36" hidden="false" customHeight="true" outlineLevel="0" collapsed="false">
      <c r="A382" s="110" t="s">
        <v>375</v>
      </c>
      <c r="B382" s="126" t="n">
        <v>243</v>
      </c>
      <c r="C382" s="113" t="s">
        <v>63</v>
      </c>
      <c r="D382" s="113" t="s">
        <v>9</v>
      </c>
      <c r="E382" s="113" t="s">
        <v>549</v>
      </c>
      <c r="F382" s="113"/>
      <c r="G382" s="127" t="n">
        <f aca="false">G383</f>
        <v>19157.2</v>
      </c>
      <c r="H382" s="127" t="n">
        <f aca="false">H383</f>
        <v>19217.6</v>
      </c>
      <c r="I382" s="127" t="n">
        <f aca="false">I383</f>
        <v>19280</v>
      </c>
      <c r="J382" s="155"/>
      <c r="K382" s="155"/>
    </row>
    <row r="383" s="125" customFormat="true" ht="30.5" hidden="false" customHeight="true" outlineLevel="0" collapsed="false">
      <c r="A383" s="156" t="s">
        <v>371</v>
      </c>
      <c r="B383" s="126" t="n">
        <v>243</v>
      </c>
      <c r="C383" s="113" t="s">
        <v>63</v>
      </c>
      <c r="D383" s="113" t="s">
        <v>9</v>
      </c>
      <c r="E383" s="113" t="s">
        <v>549</v>
      </c>
      <c r="F383" s="113" t="s">
        <v>372</v>
      </c>
      <c r="G383" s="127" t="n">
        <f aca="false">G384</f>
        <v>19157.2</v>
      </c>
      <c r="H383" s="127" t="n">
        <f aca="false">H384</f>
        <v>19217.6</v>
      </c>
      <c r="I383" s="127" t="n">
        <f aca="false">I384</f>
        <v>19280</v>
      </c>
      <c r="J383" s="155"/>
      <c r="K383" s="155"/>
    </row>
    <row r="384" s="125" customFormat="true" ht="17.4" hidden="false" customHeight="true" outlineLevel="0" collapsed="false">
      <c r="A384" s="110" t="s">
        <v>514</v>
      </c>
      <c r="B384" s="126" t="n">
        <v>243</v>
      </c>
      <c r="C384" s="113" t="s">
        <v>63</v>
      </c>
      <c r="D384" s="113" t="s">
        <v>9</v>
      </c>
      <c r="E384" s="113" t="s">
        <v>549</v>
      </c>
      <c r="F384" s="113" t="s">
        <v>515</v>
      </c>
      <c r="G384" s="127" t="n">
        <v>19157.2</v>
      </c>
      <c r="H384" s="127" t="n">
        <v>19217.6</v>
      </c>
      <c r="I384" s="127" t="n">
        <v>19280</v>
      </c>
      <c r="J384" s="155"/>
      <c r="K384" s="155"/>
    </row>
    <row r="385" s="125" customFormat="true" ht="47.4" hidden="false" customHeight="true" outlineLevel="0" collapsed="false">
      <c r="A385" s="110" t="s">
        <v>550</v>
      </c>
      <c r="B385" s="126" t="n">
        <v>243</v>
      </c>
      <c r="C385" s="113" t="s">
        <v>63</v>
      </c>
      <c r="D385" s="113" t="s">
        <v>9</v>
      </c>
      <c r="E385" s="113" t="s">
        <v>551</v>
      </c>
      <c r="F385" s="113"/>
      <c r="G385" s="127" t="n">
        <f aca="false">G386</f>
        <v>16524.5</v>
      </c>
      <c r="H385" s="127" t="n">
        <f aca="false">H386</f>
        <v>16524.5</v>
      </c>
      <c r="I385" s="127" t="n">
        <f aca="false">I386</f>
        <v>16524.5</v>
      </c>
      <c r="J385" s="155"/>
      <c r="K385" s="155"/>
    </row>
    <row r="386" s="125" customFormat="true" ht="34" hidden="false" customHeight="true" outlineLevel="0" collapsed="false">
      <c r="A386" s="110" t="s">
        <v>375</v>
      </c>
      <c r="B386" s="126" t="n">
        <v>243</v>
      </c>
      <c r="C386" s="113" t="s">
        <v>63</v>
      </c>
      <c r="D386" s="113" t="s">
        <v>9</v>
      </c>
      <c r="E386" s="113" t="s">
        <v>552</v>
      </c>
      <c r="F386" s="113"/>
      <c r="G386" s="127" t="n">
        <f aca="false">G387</f>
        <v>16524.5</v>
      </c>
      <c r="H386" s="127" t="n">
        <f aca="false">H387</f>
        <v>16524.5</v>
      </c>
      <c r="I386" s="127" t="n">
        <f aca="false">I387</f>
        <v>16524.5</v>
      </c>
      <c r="J386" s="155"/>
      <c r="K386" s="155"/>
    </row>
    <row r="387" s="125" customFormat="true" ht="35.5" hidden="false" customHeight="true" outlineLevel="0" collapsed="false">
      <c r="A387" s="156" t="s">
        <v>371</v>
      </c>
      <c r="B387" s="126" t="n">
        <v>243</v>
      </c>
      <c r="C387" s="113" t="s">
        <v>63</v>
      </c>
      <c r="D387" s="113" t="s">
        <v>9</v>
      </c>
      <c r="E387" s="113" t="s">
        <v>552</v>
      </c>
      <c r="F387" s="113" t="s">
        <v>372</v>
      </c>
      <c r="G387" s="127" t="n">
        <f aca="false">G388</f>
        <v>16524.5</v>
      </c>
      <c r="H387" s="127" t="n">
        <f aca="false">H388</f>
        <v>16524.5</v>
      </c>
      <c r="I387" s="127" t="n">
        <f aca="false">I388</f>
        <v>16524.5</v>
      </c>
      <c r="J387" s="155"/>
      <c r="K387" s="155"/>
    </row>
    <row r="388" s="125" customFormat="true" ht="25" hidden="false" customHeight="true" outlineLevel="0" collapsed="false">
      <c r="A388" s="110" t="s">
        <v>514</v>
      </c>
      <c r="B388" s="126" t="n">
        <v>243</v>
      </c>
      <c r="C388" s="113" t="s">
        <v>63</v>
      </c>
      <c r="D388" s="113" t="s">
        <v>9</v>
      </c>
      <c r="E388" s="113" t="s">
        <v>552</v>
      </c>
      <c r="F388" s="113" t="s">
        <v>515</v>
      </c>
      <c r="G388" s="127" t="n">
        <v>16524.5</v>
      </c>
      <c r="H388" s="127" t="n">
        <v>16524.5</v>
      </c>
      <c r="I388" s="127" t="n">
        <v>16524.5</v>
      </c>
      <c r="J388" s="155"/>
      <c r="K388" s="155"/>
    </row>
    <row r="389" s="125" customFormat="true" ht="65.4" hidden="false" customHeight="true" outlineLevel="0" collapsed="false">
      <c r="A389" s="110" t="s">
        <v>553</v>
      </c>
      <c r="B389" s="126" t="n">
        <v>243</v>
      </c>
      <c r="C389" s="113" t="s">
        <v>63</v>
      </c>
      <c r="D389" s="113" t="s">
        <v>9</v>
      </c>
      <c r="E389" s="113" t="s">
        <v>554</v>
      </c>
      <c r="F389" s="113"/>
      <c r="G389" s="127" t="n">
        <f aca="false">G391</f>
        <v>1538</v>
      </c>
      <c r="H389" s="127" t="n">
        <f aca="false">H391</f>
        <v>1538</v>
      </c>
      <c r="I389" s="127" t="n">
        <f aca="false">I391</f>
        <v>1538</v>
      </c>
      <c r="J389" s="155"/>
      <c r="K389" s="155"/>
    </row>
    <row r="390" s="125" customFormat="true" ht="19.25" hidden="false" customHeight="true" outlineLevel="0" collapsed="false">
      <c r="A390" s="110" t="s">
        <v>518</v>
      </c>
      <c r="B390" s="126" t="n">
        <v>243</v>
      </c>
      <c r="C390" s="113" t="s">
        <v>63</v>
      </c>
      <c r="D390" s="113" t="s">
        <v>9</v>
      </c>
      <c r="E390" s="113" t="s">
        <v>555</v>
      </c>
      <c r="F390" s="113"/>
      <c r="G390" s="127" t="n">
        <f aca="false">G391</f>
        <v>1538</v>
      </c>
      <c r="H390" s="127" t="n">
        <f aca="false">H391</f>
        <v>1538</v>
      </c>
      <c r="I390" s="127" t="n">
        <f aca="false">I391</f>
        <v>1538</v>
      </c>
      <c r="J390" s="155"/>
      <c r="K390" s="155"/>
    </row>
    <row r="391" s="125" customFormat="true" ht="30" hidden="false" customHeight="true" outlineLevel="0" collapsed="false">
      <c r="A391" s="110" t="s">
        <v>371</v>
      </c>
      <c r="B391" s="126" t="n">
        <v>243</v>
      </c>
      <c r="C391" s="113" t="s">
        <v>63</v>
      </c>
      <c r="D391" s="113" t="s">
        <v>9</v>
      </c>
      <c r="E391" s="113" t="s">
        <v>555</v>
      </c>
      <c r="F391" s="113" t="s">
        <v>372</v>
      </c>
      <c r="G391" s="127" t="n">
        <f aca="false">G392</f>
        <v>1538</v>
      </c>
      <c r="H391" s="127" t="n">
        <f aca="false">H392</f>
        <v>1538</v>
      </c>
      <c r="I391" s="127" t="n">
        <f aca="false">I392</f>
        <v>1538</v>
      </c>
      <c r="J391" s="155"/>
      <c r="K391" s="155"/>
    </row>
    <row r="392" s="125" customFormat="true" ht="16.75" hidden="false" customHeight="true" outlineLevel="0" collapsed="false">
      <c r="A392" s="110" t="s">
        <v>514</v>
      </c>
      <c r="B392" s="126" t="n">
        <v>243</v>
      </c>
      <c r="C392" s="113" t="s">
        <v>63</v>
      </c>
      <c r="D392" s="113" t="s">
        <v>9</v>
      </c>
      <c r="E392" s="113" t="s">
        <v>555</v>
      </c>
      <c r="F392" s="113" t="s">
        <v>515</v>
      </c>
      <c r="G392" s="127" t="n">
        <v>1538</v>
      </c>
      <c r="H392" s="127" t="n">
        <v>1538</v>
      </c>
      <c r="I392" s="127" t="n">
        <v>1538</v>
      </c>
      <c r="J392" s="155"/>
      <c r="K392" s="155"/>
    </row>
    <row r="393" s="125" customFormat="true" ht="65.5" hidden="false" customHeight="true" outlineLevel="0" collapsed="false">
      <c r="A393" s="110" t="s">
        <v>556</v>
      </c>
      <c r="B393" s="126" t="n">
        <v>243</v>
      </c>
      <c r="C393" s="113" t="s">
        <v>63</v>
      </c>
      <c r="D393" s="113" t="s">
        <v>9</v>
      </c>
      <c r="E393" s="113" t="s">
        <v>557</v>
      </c>
      <c r="F393" s="113"/>
      <c r="G393" s="127" t="n">
        <f aca="false">G395</f>
        <v>315</v>
      </c>
      <c r="H393" s="127" t="n">
        <f aca="false">H395</f>
        <v>315</v>
      </c>
      <c r="I393" s="127" t="n">
        <f aca="false">I395</f>
        <v>315</v>
      </c>
      <c r="J393" s="155"/>
      <c r="K393" s="155"/>
    </row>
    <row r="394" s="125" customFormat="true" ht="17.4" hidden="false" customHeight="true" outlineLevel="0" collapsed="false">
      <c r="A394" s="110" t="s">
        <v>518</v>
      </c>
      <c r="B394" s="126" t="n">
        <v>243</v>
      </c>
      <c r="C394" s="113" t="s">
        <v>63</v>
      </c>
      <c r="D394" s="113" t="s">
        <v>9</v>
      </c>
      <c r="E394" s="113" t="s">
        <v>558</v>
      </c>
      <c r="F394" s="113"/>
      <c r="G394" s="127" t="n">
        <f aca="false">G395</f>
        <v>315</v>
      </c>
      <c r="H394" s="127" t="n">
        <f aca="false">H395</f>
        <v>315</v>
      </c>
      <c r="I394" s="127" t="n">
        <f aca="false">I395</f>
        <v>315</v>
      </c>
      <c r="J394" s="155"/>
      <c r="K394" s="155"/>
    </row>
    <row r="395" s="125" customFormat="true" ht="36.5" hidden="false" customHeight="true" outlineLevel="0" collapsed="false">
      <c r="A395" s="110" t="s">
        <v>371</v>
      </c>
      <c r="B395" s="126" t="n">
        <v>243</v>
      </c>
      <c r="C395" s="113" t="s">
        <v>63</v>
      </c>
      <c r="D395" s="113" t="s">
        <v>9</v>
      </c>
      <c r="E395" s="113" t="s">
        <v>558</v>
      </c>
      <c r="F395" s="113" t="s">
        <v>372</v>
      </c>
      <c r="G395" s="127" t="n">
        <f aca="false">G396</f>
        <v>315</v>
      </c>
      <c r="H395" s="127" t="n">
        <f aca="false">H396</f>
        <v>315</v>
      </c>
      <c r="I395" s="127" t="n">
        <f aca="false">I396</f>
        <v>315</v>
      </c>
      <c r="J395" s="155"/>
      <c r="K395" s="155"/>
    </row>
    <row r="396" s="125" customFormat="true" ht="20.4" hidden="false" customHeight="true" outlineLevel="0" collapsed="false">
      <c r="A396" s="110" t="s">
        <v>514</v>
      </c>
      <c r="B396" s="126" t="n">
        <v>243</v>
      </c>
      <c r="C396" s="113" t="s">
        <v>63</v>
      </c>
      <c r="D396" s="113" t="s">
        <v>9</v>
      </c>
      <c r="E396" s="113" t="s">
        <v>558</v>
      </c>
      <c r="F396" s="113" t="s">
        <v>515</v>
      </c>
      <c r="G396" s="127" t="n">
        <v>315</v>
      </c>
      <c r="H396" s="127" t="n">
        <v>315</v>
      </c>
      <c r="I396" s="127" t="n">
        <v>315</v>
      </c>
      <c r="J396" s="155"/>
      <c r="K396" s="155"/>
    </row>
    <row r="397" s="125" customFormat="true" ht="53.5" hidden="false" customHeight="true" outlineLevel="0" collapsed="false">
      <c r="A397" s="110" t="s">
        <v>559</v>
      </c>
      <c r="B397" s="126" t="n">
        <v>243</v>
      </c>
      <c r="C397" s="113" t="s">
        <v>63</v>
      </c>
      <c r="D397" s="113" t="s">
        <v>9</v>
      </c>
      <c r="E397" s="113" t="s">
        <v>560</v>
      </c>
      <c r="F397" s="113"/>
      <c r="G397" s="127" t="n">
        <f aca="false">G398+G401</f>
        <v>10658.5</v>
      </c>
      <c r="H397" s="127" t="n">
        <f aca="false">H398+H401</f>
        <v>10658.5</v>
      </c>
      <c r="I397" s="127" t="n">
        <f aca="false">I398+I401</f>
        <v>10658.5</v>
      </c>
      <c r="J397" s="155"/>
      <c r="K397" s="155"/>
    </row>
    <row r="398" s="125" customFormat="true" ht="31.25" hidden="false" customHeight="true" outlineLevel="0" collapsed="false">
      <c r="A398" s="110" t="s">
        <v>522</v>
      </c>
      <c r="B398" s="126" t="n">
        <v>243</v>
      </c>
      <c r="C398" s="113" t="s">
        <v>63</v>
      </c>
      <c r="D398" s="113" t="s">
        <v>9</v>
      </c>
      <c r="E398" s="113" t="s">
        <v>561</v>
      </c>
      <c r="F398" s="113"/>
      <c r="G398" s="127" t="n">
        <f aca="false">G399</f>
        <v>9912.4</v>
      </c>
      <c r="H398" s="127" t="n">
        <f aca="false">H399</f>
        <v>9912.4</v>
      </c>
      <c r="I398" s="127" t="n">
        <f aca="false">I399</f>
        <v>9912.4</v>
      </c>
      <c r="J398" s="155"/>
      <c r="K398" s="155"/>
    </row>
    <row r="399" s="125" customFormat="true" ht="38" hidden="false" customHeight="true" outlineLevel="0" collapsed="false">
      <c r="A399" s="156" t="s">
        <v>371</v>
      </c>
      <c r="B399" s="126" t="n">
        <v>243</v>
      </c>
      <c r="C399" s="113" t="s">
        <v>63</v>
      </c>
      <c r="D399" s="113" t="s">
        <v>9</v>
      </c>
      <c r="E399" s="113" t="s">
        <v>561</v>
      </c>
      <c r="F399" s="113" t="s">
        <v>372</v>
      </c>
      <c r="G399" s="127" t="n">
        <f aca="false">G400</f>
        <v>9912.4</v>
      </c>
      <c r="H399" s="127" t="n">
        <f aca="false">H400</f>
        <v>9912.4</v>
      </c>
      <c r="I399" s="127" t="n">
        <f aca="false">I400</f>
        <v>9912.4</v>
      </c>
      <c r="J399" s="155"/>
      <c r="K399" s="155"/>
    </row>
    <row r="400" s="125" customFormat="true" ht="16.25" hidden="false" customHeight="true" outlineLevel="0" collapsed="false">
      <c r="A400" s="110" t="s">
        <v>514</v>
      </c>
      <c r="B400" s="126" t="n">
        <v>243</v>
      </c>
      <c r="C400" s="113" t="s">
        <v>63</v>
      </c>
      <c r="D400" s="113" t="s">
        <v>9</v>
      </c>
      <c r="E400" s="113" t="s">
        <v>561</v>
      </c>
      <c r="F400" s="113" t="s">
        <v>515</v>
      </c>
      <c r="G400" s="127" t="n">
        <v>9912.4</v>
      </c>
      <c r="H400" s="127" t="n">
        <v>9912.4</v>
      </c>
      <c r="I400" s="127" t="n">
        <v>9912.4</v>
      </c>
      <c r="J400" s="155"/>
      <c r="K400" s="155"/>
    </row>
    <row r="401" s="125" customFormat="true" ht="50.5" hidden="false" customHeight="true" outlineLevel="0" collapsed="false">
      <c r="A401" s="157" t="s">
        <v>524</v>
      </c>
      <c r="B401" s="126" t="n">
        <v>243</v>
      </c>
      <c r="C401" s="113" t="s">
        <v>63</v>
      </c>
      <c r="D401" s="113" t="s">
        <v>9</v>
      </c>
      <c r="E401" s="113" t="s">
        <v>562</v>
      </c>
      <c r="F401" s="113"/>
      <c r="G401" s="127" t="n">
        <f aca="false">G402</f>
        <v>746.1</v>
      </c>
      <c r="H401" s="127" t="n">
        <f aca="false">H402</f>
        <v>746.1</v>
      </c>
      <c r="I401" s="127" t="n">
        <f aca="false">I402</f>
        <v>746.1</v>
      </c>
      <c r="J401" s="155"/>
      <c r="K401" s="155"/>
    </row>
    <row r="402" s="125" customFormat="true" ht="31.25" hidden="false" customHeight="true" outlineLevel="0" collapsed="false">
      <c r="A402" s="156" t="s">
        <v>371</v>
      </c>
      <c r="B402" s="126" t="n">
        <v>243</v>
      </c>
      <c r="C402" s="113" t="s">
        <v>63</v>
      </c>
      <c r="D402" s="113" t="s">
        <v>9</v>
      </c>
      <c r="E402" s="113" t="s">
        <v>562</v>
      </c>
      <c r="F402" s="113" t="s">
        <v>372</v>
      </c>
      <c r="G402" s="127" t="n">
        <f aca="false">G403</f>
        <v>746.1</v>
      </c>
      <c r="H402" s="127" t="n">
        <f aca="false">H403</f>
        <v>746.1</v>
      </c>
      <c r="I402" s="127" t="n">
        <f aca="false">I403</f>
        <v>746.1</v>
      </c>
      <c r="J402" s="155"/>
      <c r="K402" s="155"/>
    </row>
    <row r="403" s="125" customFormat="true" ht="17.4" hidden="false" customHeight="true" outlineLevel="0" collapsed="false">
      <c r="A403" s="110" t="s">
        <v>514</v>
      </c>
      <c r="B403" s="126" t="n">
        <v>243</v>
      </c>
      <c r="C403" s="113" t="s">
        <v>63</v>
      </c>
      <c r="D403" s="113" t="s">
        <v>9</v>
      </c>
      <c r="E403" s="113" t="s">
        <v>562</v>
      </c>
      <c r="F403" s="113" t="s">
        <v>515</v>
      </c>
      <c r="G403" s="127" t="n">
        <v>746.1</v>
      </c>
      <c r="H403" s="127" t="n">
        <v>746.1</v>
      </c>
      <c r="I403" s="127" t="n">
        <v>746.1</v>
      </c>
      <c r="J403" s="155"/>
      <c r="K403" s="155"/>
    </row>
    <row r="404" s="125" customFormat="true" ht="51" hidden="false" customHeight="true" outlineLevel="0" collapsed="false">
      <c r="A404" s="110" t="s">
        <v>563</v>
      </c>
      <c r="B404" s="126" t="n">
        <v>243</v>
      </c>
      <c r="C404" s="113" t="s">
        <v>63</v>
      </c>
      <c r="D404" s="113" t="s">
        <v>9</v>
      </c>
      <c r="E404" s="113" t="s">
        <v>564</v>
      </c>
      <c r="F404" s="113"/>
      <c r="G404" s="127" t="n">
        <f aca="false">G405+G408</f>
        <v>10270.9</v>
      </c>
      <c r="H404" s="127" t="n">
        <f aca="false">H405+H408</f>
        <v>10270.9</v>
      </c>
      <c r="I404" s="127" t="n">
        <f aca="false">I405+I408</f>
        <v>10270.9</v>
      </c>
      <c r="J404" s="155"/>
      <c r="K404" s="155"/>
    </row>
    <row r="405" s="125" customFormat="true" ht="35.4" hidden="false" customHeight="true" outlineLevel="0" collapsed="false">
      <c r="A405" s="110" t="s">
        <v>522</v>
      </c>
      <c r="B405" s="126" t="n">
        <v>243</v>
      </c>
      <c r="C405" s="113" t="s">
        <v>63</v>
      </c>
      <c r="D405" s="113" t="s">
        <v>9</v>
      </c>
      <c r="E405" s="113" t="s">
        <v>565</v>
      </c>
      <c r="F405" s="113"/>
      <c r="G405" s="127" t="n">
        <f aca="false">G406</f>
        <v>9551.9</v>
      </c>
      <c r="H405" s="127" t="n">
        <f aca="false">H406</f>
        <v>9551.9</v>
      </c>
      <c r="I405" s="127" t="n">
        <f aca="false">I406</f>
        <v>9551.9</v>
      </c>
      <c r="J405" s="155"/>
      <c r="K405" s="155"/>
    </row>
    <row r="406" s="125" customFormat="true" ht="33" hidden="false" customHeight="true" outlineLevel="0" collapsed="false">
      <c r="A406" s="156" t="s">
        <v>371</v>
      </c>
      <c r="B406" s="126" t="n">
        <v>243</v>
      </c>
      <c r="C406" s="113" t="s">
        <v>63</v>
      </c>
      <c r="D406" s="113" t="s">
        <v>9</v>
      </c>
      <c r="E406" s="113" t="s">
        <v>565</v>
      </c>
      <c r="F406" s="113" t="s">
        <v>372</v>
      </c>
      <c r="G406" s="127" t="n">
        <f aca="false">G407</f>
        <v>9551.9</v>
      </c>
      <c r="H406" s="127" t="n">
        <f aca="false">H407</f>
        <v>9551.9</v>
      </c>
      <c r="I406" s="127" t="n">
        <f aca="false">I407</f>
        <v>9551.9</v>
      </c>
      <c r="J406" s="155"/>
      <c r="K406" s="155"/>
    </row>
    <row r="407" s="125" customFormat="true" ht="26.5" hidden="false" customHeight="true" outlineLevel="0" collapsed="false">
      <c r="A407" s="110" t="s">
        <v>514</v>
      </c>
      <c r="B407" s="126" t="n">
        <v>243</v>
      </c>
      <c r="C407" s="113" t="s">
        <v>63</v>
      </c>
      <c r="D407" s="113" t="s">
        <v>9</v>
      </c>
      <c r="E407" s="113" t="s">
        <v>565</v>
      </c>
      <c r="F407" s="113" t="s">
        <v>515</v>
      </c>
      <c r="G407" s="127" t="n">
        <v>9551.9</v>
      </c>
      <c r="H407" s="127" t="n">
        <v>9551.9</v>
      </c>
      <c r="I407" s="127" t="n">
        <v>9551.9</v>
      </c>
      <c r="J407" s="155"/>
      <c r="K407" s="155"/>
    </row>
    <row r="408" s="125" customFormat="true" ht="49.25" hidden="false" customHeight="true" outlineLevel="0" collapsed="false">
      <c r="A408" s="157" t="s">
        <v>524</v>
      </c>
      <c r="B408" s="126" t="n">
        <v>243</v>
      </c>
      <c r="C408" s="113" t="s">
        <v>63</v>
      </c>
      <c r="D408" s="113" t="s">
        <v>9</v>
      </c>
      <c r="E408" s="113" t="s">
        <v>566</v>
      </c>
      <c r="F408" s="113"/>
      <c r="G408" s="127" t="n">
        <f aca="false">G409</f>
        <v>719</v>
      </c>
      <c r="H408" s="127" t="n">
        <f aca="false">H409</f>
        <v>719</v>
      </c>
      <c r="I408" s="127" t="n">
        <f aca="false">I409</f>
        <v>719</v>
      </c>
      <c r="J408" s="155"/>
      <c r="K408" s="155"/>
    </row>
    <row r="409" s="125" customFormat="true" ht="33.5" hidden="false" customHeight="true" outlineLevel="0" collapsed="false">
      <c r="A409" s="156" t="s">
        <v>371</v>
      </c>
      <c r="B409" s="126" t="n">
        <v>243</v>
      </c>
      <c r="C409" s="113" t="s">
        <v>63</v>
      </c>
      <c r="D409" s="113" t="s">
        <v>9</v>
      </c>
      <c r="E409" s="113" t="s">
        <v>566</v>
      </c>
      <c r="F409" s="113" t="s">
        <v>372</v>
      </c>
      <c r="G409" s="127" t="n">
        <f aca="false">G410</f>
        <v>719</v>
      </c>
      <c r="H409" s="127" t="n">
        <f aca="false">H410</f>
        <v>719</v>
      </c>
      <c r="I409" s="127" t="n">
        <f aca="false">I410</f>
        <v>719</v>
      </c>
      <c r="J409" s="155"/>
      <c r="K409" s="155"/>
    </row>
    <row r="410" s="125" customFormat="true" ht="18" hidden="false" customHeight="true" outlineLevel="0" collapsed="false">
      <c r="A410" s="110" t="s">
        <v>514</v>
      </c>
      <c r="B410" s="126" t="n">
        <v>243</v>
      </c>
      <c r="C410" s="113" t="s">
        <v>63</v>
      </c>
      <c r="D410" s="113" t="s">
        <v>9</v>
      </c>
      <c r="E410" s="113" t="s">
        <v>566</v>
      </c>
      <c r="F410" s="113" t="s">
        <v>515</v>
      </c>
      <c r="G410" s="127" t="n">
        <v>719</v>
      </c>
      <c r="H410" s="127" t="n">
        <v>719</v>
      </c>
      <c r="I410" s="127" t="n">
        <v>719</v>
      </c>
      <c r="J410" s="155"/>
      <c r="K410" s="155"/>
    </row>
    <row r="411" s="125" customFormat="true" ht="45" hidden="false" customHeight="true" outlineLevel="0" collapsed="false">
      <c r="A411" s="142" t="s">
        <v>567</v>
      </c>
      <c r="B411" s="143" t="n">
        <v>244</v>
      </c>
      <c r="C411" s="151"/>
      <c r="D411" s="151"/>
      <c r="E411" s="151"/>
      <c r="F411" s="151"/>
      <c r="G411" s="152" t="n">
        <f aca="false">G412+G420+G428+G451</f>
        <v>43342.6</v>
      </c>
      <c r="H411" s="152" t="n">
        <f aca="false">H412+H420+H428+H451</f>
        <v>44673.1</v>
      </c>
      <c r="I411" s="152" t="n">
        <f aca="false">I412+I420+I428+I451</f>
        <v>46121.1</v>
      </c>
      <c r="J411" s="155"/>
      <c r="K411" s="155"/>
    </row>
    <row r="412" s="125" customFormat="true" ht="39.5" hidden="false" customHeight="true" outlineLevel="0" collapsed="false">
      <c r="A412" s="101" t="s">
        <v>568</v>
      </c>
      <c r="B412" s="121" t="n">
        <v>244</v>
      </c>
      <c r="C412" s="122" t="s">
        <v>20</v>
      </c>
      <c r="D412" s="122"/>
      <c r="E412" s="122"/>
      <c r="F412" s="122"/>
      <c r="G412" s="123" t="n">
        <f aca="false">G413</f>
        <v>100</v>
      </c>
      <c r="H412" s="123" t="n">
        <f aca="false">H413</f>
        <v>100</v>
      </c>
      <c r="I412" s="123" t="n">
        <f aca="false">I413</f>
        <v>100</v>
      </c>
      <c r="J412" s="158" t="n">
        <v>719</v>
      </c>
      <c r="K412" s="155"/>
    </row>
    <row r="413" s="38" customFormat="true" ht="40.5" hidden="false" customHeight="true" outlineLevel="0" collapsed="false">
      <c r="A413" s="110" t="s">
        <v>569</v>
      </c>
      <c r="B413" s="126" t="n">
        <v>244</v>
      </c>
      <c r="C413" s="113" t="s">
        <v>20</v>
      </c>
      <c r="D413" s="113" t="s">
        <v>46</v>
      </c>
      <c r="E413" s="113"/>
      <c r="F413" s="113"/>
      <c r="G413" s="127" t="n">
        <f aca="false">G414</f>
        <v>100</v>
      </c>
      <c r="H413" s="127" t="n">
        <f aca="false">H414</f>
        <v>100</v>
      </c>
      <c r="I413" s="127" t="n">
        <f aca="false">I414</f>
        <v>100</v>
      </c>
      <c r="J413" s="153"/>
      <c r="K413" s="154"/>
    </row>
    <row r="414" s="38" customFormat="true" ht="33" hidden="false" customHeight="true" outlineLevel="0" collapsed="false">
      <c r="A414" s="157" t="s">
        <v>570</v>
      </c>
      <c r="B414" s="126" t="n">
        <v>244</v>
      </c>
      <c r="C414" s="113" t="s">
        <v>20</v>
      </c>
      <c r="D414" s="113" t="s">
        <v>46</v>
      </c>
      <c r="E414" s="113" t="s">
        <v>571</v>
      </c>
      <c r="F414" s="113"/>
      <c r="G414" s="127" t="n">
        <f aca="false">G415</f>
        <v>100</v>
      </c>
      <c r="H414" s="127" t="n">
        <f aca="false">H415</f>
        <v>100</v>
      </c>
      <c r="I414" s="127" t="n">
        <f aca="false">I415</f>
        <v>100</v>
      </c>
      <c r="J414" s="153"/>
      <c r="K414" s="153"/>
    </row>
    <row r="415" s="38" customFormat="true" ht="38" hidden="false" customHeight="true" outlineLevel="0" collapsed="false">
      <c r="A415" s="110" t="s">
        <v>572</v>
      </c>
      <c r="B415" s="126" t="n">
        <v>244</v>
      </c>
      <c r="C415" s="113" t="s">
        <v>20</v>
      </c>
      <c r="D415" s="113" t="s">
        <v>46</v>
      </c>
      <c r="E415" s="113" t="s">
        <v>573</v>
      </c>
      <c r="F415" s="113"/>
      <c r="G415" s="127" t="n">
        <f aca="false">G416</f>
        <v>100</v>
      </c>
      <c r="H415" s="127" t="n">
        <f aca="false">H416</f>
        <v>100</v>
      </c>
      <c r="I415" s="127" t="n">
        <f aca="false">I416</f>
        <v>100</v>
      </c>
      <c r="J415" s="153"/>
      <c r="K415" s="153"/>
    </row>
    <row r="416" s="38" customFormat="true" ht="48.5" hidden="false" customHeight="true" outlineLevel="0" collapsed="false">
      <c r="A416" s="110" t="s">
        <v>574</v>
      </c>
      <c r="B416" s="126" t="n">
        <v>244</v>
      </c>
      <c r="C416" s="113" t="s">
        <v>20</v>
      </c>
      <c r="D416" s="113" t="s">
        <v>46</v>
      </c>
      <c r="E416" s="113" t="s">
        <v>575</v>
      </c>
      <c r="F416" s="113"/>
      <c r="G416" s="127" t="n">
        <f aca="false">G417</f>
        <v>100</v>
      </c>
      <c r="H416" s="127" t="n">
        <f aca="false">H417</f>
        <v>100</v>
      </c>
      <c r="I416" s="127" t="n">
        <f aca="false">I417</f>
        <v>100</v>
      </c>
      <c r="J416" s="153"/>
      <c r="K416" s="153"/>
    </row>
    <row r="417" s="38" customFormat="true" ht="19.75" hidden="false" customHeight="true" outlineLevel="0" collapsed="false">
      <c r="A417" s="110" t="s">
        <v>576</v>
      </c>
      <c r="B417" s="126" t="n">
        <v>244</v>
      </c>
      <c r="C417" s="113" t="s">
        <v>20</v>
      </c>
      <c r="D417" s="113" t="s">
        <v>46</v>
      </c>
      <c r="E417" s="113" t="s">
        <v>577</v>
      </c>
      <c r="F417" s="113"/>
      <c r="G417" s="127" t="n">
        <f aca="false">G418</f>
        <v>100</v>
      </c>
      <c r="H417" s="127" t="n">
        <f aca="false">H418</f>
        <v>100</v>
      </c>
      <c r="I417" s="127" t="n">
        <f aca="false">I418</f>
        <v>100</v>
      </c>
      <c r="J417" s="153"/>
      <c r="K417" s="153"/>
    </row>
    <row r="418" s="38" customFormat="true" ht="27" hidden="false" customHeight="true" outlineLevel="0" collapsed="false">
      <c r="A418" s="110" t="s">
        <v>435</v>
      </c>
      <c r="B418" s="126" t="n">
        <v>244</v>
      </c>
      <c r="C418" s="113" t="s">
        <v>20</v>
      </c>
      <c r="D418" s="113" t="s">
        <v>46</v>
      </c>
      <c r="E418" s="113" t="s">
        <v>577</v>
      </c>
      <c r="F418" s="113" t="s">
        <v>299</v>
      </c>
      <c r="G418" s="127" t="n">
        <f aca="false">G419</f>
        <v>100</v>
      </c>
      <c r="H418" s="127" t="n">
        <f aca="false">H419</f>
        <v>100</v>
      </c>
      <c r="I418" s="127" t="n">
        <f aca="false">I419</f>
        <v>100</v>
      </c>
      <c r="J418" s="153"/>
      <c r="K418" s="153"/>
    </row>
    <row r="419" s="38" customFormat="true" ht="40.5" hidden="false" customHeight="true" outlineLevel="0" collapsed="false">
      <c r="A419" s="110" t="s">
        <v>300</v>
      </c>
      <c r="B419" s="126" t="n">
        <v>244</v>
      </c>
      <c r="C419" s="113" t="s">
        <v>20</v>
      </c>
      <c r="D419" s="113" t="s">
        <v>46</v>
      </c>
      <c r="E419" s="113" t="s">
        <v>577</v>
      </c>
      <c r="F419" s="113" t="s">
        <v>301</v>
      </c>
      <c r="G419" s="127" t="n">
        <v>100</v>
      </c>
      <c r="H419" s="127" t="n">
        <v>100</v>
      </c>
      <c r="I419" s="127" t="n">
        <v>100</v>
      </c>
      <c r="J419" s="153"/>
      <c r="K419" s="153"/>
    </row>
    <row r="420" s="38" customFormat="true" ht="22.25" hidden="false" customHeight="true" outlineLevel="0" collapsed="false">
      <c r="A420" s="101" t="s">
        <v>60</v>
      </c>
      <c r="B420" s="121" t="n">
        <v>244</v>
      </c>
      <c r="C420" s="122" t="s">
        <v>28</v>
      </c>
      <c r="D420" s="122"/>
      <c r="E420" s="122"/>
      <c r="F420" s="122"/>
      <c r="G420" s="123" t="n">
        <f aca="false">G421</f>
        <v>511.4</v>
      </c>
      <c r="H420" s="123" t="n">
        <f aca="false">H421</f>
        <v>511.4</v>
      </c>
      <c r="I420" s="123" t="n">
        <f aca="false">I421</f>
        <v>511.4</v>
      </c>
      <c r="J420" s="153"/>
      <c r="K420" s="153"/>
    </row>
    <row r="421" s="38" customFormat="true" ht="22.5" hidden="false" customHeight="true" outlineLevel="0" collapsed="false">
      <c r="A421" s="110" t="s">
        <v>79</v>
      </c>
      <c r="B421" s="126" t="n">
        <v>244</v>
      </c>
      <c r="C421" s="113" t="s">
        <v>28</v>
      </c>
      <c r="D421" s="113" t="s">
        <v>38</v>
      </c>
      <c r="E421" s="113"/>
      <c r="F421" s="113"/>
      <c r="G421" s="127" t="n">
        <f aca="false">G422</f>
        <v>511.4</v>
      </c>
      <c r="H421" s="127" t="n">
        <f aca="false">H422</f>
        <v>511.4</v>
      </c>
      <c r="I421" s="127" t="n">
        <f aca="false">I422</f>
        <v>511.4</v>
      </c>
      <c r="J421" s="153"/>
      <c r="K421" s="153"/>
    </row>
    <row r="422" s="160" customFormat="true" ht="52" hidden="false" customHeight="true" outlineLevel="0" collapsed="false">
      <c r="A422" s="110" t="s">
        <v>578</v>
      </c>
      <c r="B422" s="126" t="n">
        <v>244</v>
      </c>
      <c r="C422" s="113" t="s">
        <v>28</v>
      </c>
      <c r="D422" s="113" t="s">
        <v>38</v>
      </c>
      <c r="E422" s="111" t="s">
        <v>579</v>
      </c>
      <c r="F422" s="113"/>
      <c r="G422" s="127" t="n">
        <f aca="false">G423</f>
        <v>511.4</v>
      </c>
      <c r="H422" s="127" t="n">
        <f aca="false">H423</f>
        <v>511.4</v>
      </c>
      <c r="I422" s="127" t="n">
        <f aca="false">I423</f>
        <v>511.4</v>
      </c>
      <c r="J422" s="159"/>
      <c r="K422" s="159"/>
    </row>
    <row r="423" s="161" customFormat="true" ht="34.25" hidden="false" customHeight="true" outlineLevel="0" collapsed="false">
      <c r="A423" s="110" t="s">
        <v>580</v>
      </c>
      <c r="B423" s="126" t="n">
        <v>244</v>
      </c>
      <c r="C423" s="113" t="s">
        <v>28</v>
      </c>
      <c r="D423" s="113" t="s">
        <v>38</v>
      </c>
      <c r="E423" s="111" t="s">
        <v>581</v>
      </c>
      <c r="F423" s="113"/>
      <c r="G423" s="127" t="n">
        <f aca="false">G424</f>
        <v>511.4</v>
      </c>
      <c r="H423" s="127" t="n">
        <f aca="false">H424</f>
        <v>511.4</v>
      </c>
      <c r="I423" s="127" t="n">
        <f aca="false">I424</f>
        <v>511.4</v>
      </c>
      <c r="J423" s="155"/>
      <c r="K423" s="155"/>
    </row>
    <row r="424" s="161" customFormat="true" ht="38" hidden="false" customHeight="true" outlineLevel="0" collapsed="false">
      <c r="A424" s="110" t="s">
        <v>582</v>
      </c>
      <c r="B424" s="126" t="n">
        <v>244</v>
      </c>
      <c r="C424" s="113" t="s">
        <v>28</v>
      </c>
      <c r="D424" s="113" t="s">
        <v>38</v>
      </c>
      <c r="E424" s="111" t="s">
        <v>583</v>
      </c>
      <c r="F424" s="113"/>
      <c r="G424" s="127" t="n">
        <f aca="false">G425</f>
        <v>511.4</v>
      </c>
      <c r="H424" s="127" t="n">
        <f aca="false">H425</f>
        <v>511.4</v>
      </c>
      <c r="I424" s="127" t="n">
        <f aca="false">I425</f>
        <v>511.4</v>
      </c>
      <c r="J424" s="155"/>
      <c r="K424" s="155"/>
    </row>
    <row r="425" s="161" customFormat="true" ht="35.4" hidden="false" customHeight="true" outlineLevel="0" collapsed="false">
      <c r="A425" s="110" t="s">
        <v>584</v>
      </c>
      <c r="B425" s="126" t="n">
        <v>244</v>
      </c>
      <c r="C425" s="113" t="s">
        <v>28</v>
      </c>
      <c r="D425" s="113" t="s">
        <v>38</v>
      </c>
      <c r="E425" s="113" t="s">
        <v>585</v>
      </c>
      <c r="F425" s="113"/>
      <c r="G425" s="127" t="n">
        <f aca="false">G426</f>
        <v>511.4</v>
      </c>
      <c r="H425" s="127" t="n">
        <f aca="false">H426</f>
        <v>511.4</v>
      </c>
      <c r="I425" s="127" t="n">
        <f aca="false">I426</f>
        <v>511.4</v>
      </c>
      <c r="J425" s="155"/>
      <c r="K425" s="155"/>
    </row>
    <row r="426" s="161" customFormat="true" ht="31.25" hidden="false" customHeight="true" outlineLevel="0" collapsed="false">
      <c r="A426" s="110" t="s">
        <v>371</v>
      </c>
      <c r="B426" s="126" t="n">
        <v>244</v>
      </c>
      <c r="C426" s="113" t="s">
        <v>28</v>
      </c>
      <c r="D426" s="113" t="s">
        <v>38</v>
      </c>
      <c r="E426" s="113" t="s">
        <v>585</v>
      </c>
      <c r="F426" s="113" t="s">
        <v>372</v>
      </c>
      <c r="G426" s="127" t="n">
        <f aca="false">G427</f>
        <v>511.4</v>
      </c>
      <c r="H426" s="127" t="n">
        <f aca="false">H427</f>
        <v>511.4</v>
      </c>
      <c r="I426" s="127" t="n">
        <f aca="false">I427</f>
        <v>511.4</v>
      </c>
      <c r="J426" s="155"/>
      <c r="K426" s="155"/>
    </row>
    <row r="427" s="161" customFormat="true" ht="26" hidden="false" customHeight="true" outlineLevel="0" collapsed="false">
      <c r="A427" s="110" t="s">
        <v>586</v>
      </c>
      <c r="B427" s="126" t="n">
        <v>244</v>
      </c>
      <c r="C427" s="113" t="s">
        <v>28</v>
      </c>
      <c r="D427" s="113" t="s">
        <v>38</v>
      </c>
      <c r="E427" s="113" t="s">
        <v>585</v>
      </c>
      <c r="F427" s="113" t="s">
        <v>515</v>
      </c>
      <c r="G427" s="127" t="n">
        <v>511.4</v>
      </c>
      <c r="H427" s="127" t="n">
        <v>511.4</v>
      </c>
      <c r="I427" s="127" t="n">
        <v>511.4</v>
      </c>
      <c r="J427" s="155"/>
      <c r="K427" s="155"/>
    </row>
    <row r="428" s="161" customFormat="true" ht="19.5" hidden="false" customHeight="true" outlineLevel="0" collapsed="false">
      <c r="A428" s="101" t="s">
        <v>122</v>
      </c>
      <c r="B428" s="121" t="n">
        <v>244</v>
      </c>
      <c r="C428" s="122" t="s">
        <v>123</v>
      </c>
      <c r="D428" s="113"/>
      <c r="E428" s="113"/>
      <c r="F428" s="113"/>
      <c r="G428" s="123" t="n">
        <f aca="false">G429</f>
        <v>39229.3</v>
      </c>
      <c r="H428" s="123" t="n">
        <f aca="false">H429</f>
        <v>40480.5</v>
      </c>
      <c r="I428" s="123" t="n">
        <f aca="false">I429</f>
        <v>41842.4</v>
      </c>
      <c r="J428" s="155"/>
      <c r="K428" s="155"/>
    </row>
    <row r="429" s="161" customFormat="true" ht="20.4" hidden="false" customHeight="true" outlineLevel="0" collapsed="false">
      <c r="A429" s="110" t="s">
        <v>587</v>
      </c>
      <c r="B429" s="126" t="n">
        <v>244</v>
      </c>
      <c r="C429" s="113" t="s">
        <v>123</v>
      </c>
      <c r="D429" s="113" t="s">
        <v>123</v>
      </c>
      <c r="E429" s="113"/>
      <c r="F429" s="113"/>
      <c r="G429" s="127" t="n">
        <f aca="false">G430</f>
        <v>39229.3</v>
      </c>
      <c r="H429" s="127" t="n">
        <f aca="false">H430</f>
        <v>40480.5</v>
      </c>
      <c r="I429" s="127" t="n">
        <f aca="false">I430</f>
        <v>41842.4</v>
      </c>
      <c r="J429" s="155"/>
      <c r="K429" s="155"/>
    </row>
    <row r="430" s="125" customFormat="true" ht="53.5" hidden="false" customHeight="true" outlineLevel="0" collapsed="false">
      <c r="A430" s="110" t="s">
        <v>578</v>
      </c>
      <c r="B430" s="126" t="n">
        <v>244</v>
      </c>
      <c r="C430" s="113" t="s">
        <v>123</v>
      </c>
      <c r="D430" s="113" t="s">
        <v>123</v>
      </c>
      <c r="E430" s="111" t="s">
        <v>588</v>
      </c>
      <c r="F430" s="113"/>
      <c r="G430" s="127" t="n">
        <f aca="false">G431+G446</f>
        <v>39229.3</v>
      </c>
      <c r="H430" s="127" t="n">
        <f aca="false">H431+H446</f>
        <v>40480.5</v>
      </c>
      <c r="I430" s="127" t="n">
        <f aca="false">I431+I446</f>
        <v>41842.4</v>
      </c>
      <c r="J430" s="155"/>
      <c r="K430" s="155"/>
    </row>
    <row r="431" s="125" customFormat="true" ht="40" hidden="false" customHeight="true" outlineLevel="0" collapsed="false">
      <c r="A431" s="110" t="s">
        <v>589</v>
      </c>
      <c r="B431" s="126" t="n">
        <v>244</v>
      </c>
      <c r="C431" s="113" t="s">
        <v>123</v>
      </c>
      <c r="D431" s="113" t="s">
        <v>123</v>
      </c>
      <c r="E431" s="111" t="s">
        <v>590</v>
      </c>
      <c r="F431" s="113"/>
      <c r="G431" s="127" t="n">
        <f aca="false">G432+G436+G441</f>
        <v>38808.6</v>
      </c>
      <c r="H431" s="127" t="n">
        <f aca="false">H432+H436+H441</f>
        <v>40059.8</v>
      </c>
      <c r="I431" s="127" t="n">
        <f aca="false">I432+I436+I441</f>
        <v>41421.7</v>
      </c>
      <c r="J431" s="155"/>
      <c r="K431" s="155"/>
    </row>
    <row r="432" s="125" customFormat="true" ht="16.75" hidden="false" customHeight="true" outlineLevel="0" collapsed="false">
      <c r="A432" s="110" t="s">
        <v>591</v>
      </c>
      <c r="B432" s="126" t="n">
        <v>244</v>
      </c>
      <c r="C432" s="113" t="s">
        <v>123</v>
      </c>
      <c r="D432" s="113" t="s">
        <v>123</v>
      </c>
      <c r="E432" s="111" t="s">
        <v>592</v>
      </c>
      <c r="F432" s="113"/>
      <c r="G432" s="127" t="n">
        <f aca="false">G433</f>
        <v>380</v>
      </c>
      <c r="H432" s="127" t="n">
        <f aca="false">H433</f>
        <v>394</v>
      </c>
      <c r="I432" s="127" t="n">
        <f aca="false">I433</f>
        <v>408</v>
      </c>
      <c r="J432" s="155"/>
      <c r="K432" s="155"/>
    </row>
    <row r="433" s="125" customFormat="true" ht="16.75" hidden="false" customHeight="true" outlineLevel="0" collapsed="false">
      <c r="A433" s="110" t="s">
        <v>455</v>
      </c>
      <c r="B433" s="126" t="n">
        <v>244</v>
      </c>
      <c r="C433" s="113" t="s">
        <v>123</v>
      </c>
      <c r="D433" s="113" t="s">
        <v>123</v>
      </c>
      <c r="E433" s="111" t="s">
        <v>593</v>
      </c>
      <c r="F433" s="113"/>
      <c r="G433" s="127" t="n">
        <f aca="false">G434</f>
        <v>380</v>
      </c>
      <c r="H433" s="127" t="n">
        <f aca="false">H434</f>
        <v>394</v>
      </c>
      <c r="I433" s="127" t="n">
        <f aca="false">I434</f>
        <v>408</v>
      </c>
      <c r="J433" s="155" t="n">
        <v>4319900</v>
      </c>
      <c r="K433" s="155"/>
    </row>
    <row r="434" s="125" customFormat="true" ht="37.5" hidden="false" customHeight="true" outlineLevel="0" collapsed="false">
      <c r="A434" s="110" t="s">
        <v>371</v>
      </c>
      <c r="B434" s="126" t="n">
        <v>244</v>
      </c>
      <c r="C434" s="113" t="s">
        <v>123</v>
      </c>
      <c r="D434" s="113" t="s">
        <v>123</v>
      </c>
      <c r="E434" s="111" t="s">
        <v>593</v>
      </c>
      <c r="F434" s="113" t="s">
        <v>372</v>
      </c>
      <c r="G434" s="127" t="n">
        <f aca="false">G435</f>
        <v>380</v>
      </c>
      <c r="H434" s="127" t="n">
        <f aca="false">H435</f>
        <v>394</v>
      </c>
      <c r="I434" s="127" t="n">
        <f aca="false">I435</f>
        <v>408</v>
      </c>
      <c r="J434" s="155"/>
      <c r="K434" s="155"/>
    </row>
    <row r="435" s="125" customFormat="true" ht="16.75" hidden="false" customHeight="true" outlineLevel="0" collapsed="false">
      <c r="A435" s="110" t="s">
        <v>586</v>
      </c>
      <c r="B435" s="126" t="n">
        <v>244</v>
      </c>
      <c r="C435" s="113" t="s">
        <v>123</v>
      </c>
      <c r="D435" s="113" t="s">
        <v>123</v>
      </c>
      <c r="E435" s="111" t="s">
        <v>593</v>
      </c>
      <c r="F435" s="113" t="s">
        <v>515</v>
      </c>
      <c r="G435" s="127" t="n">
        <v>380</v>
      </c>
      <c r="H435" s="127" t="n">
        <v>394</v>
      </c>
      <c r="I435" s="127" t="n">
        <v>408</v>
      </c>
      <c r="J435" s="155"/>
      <c r="K435" s="155"/>
    </row>
    <row r="436" s="125" customFormat="true" ht="56.5" hidden="false" customHeight="true" outlineLevel="0" collapsed="false">
      <c r="A436" s="110" t="s">
        <v>594</v>
      </c>
      <c r="B436" s="126" t="n">
        <v>244</v>
      </c>
      <c r="C436" s="113" t="s">
        <v>123</v>
      </c>
      <c r="D436" s="113" t="s">
        <v>123</v>
      </c>
      <c r="E436" s="111" t="s">
        <v>595</v>
      </c>
      <c r="F436" s="113"/>
      <c r="G436" s="127" t="n">
        <f aca="false">G437</f>
        <v>38090.8</v>
      </c>
      <c r="H436" s="127" t="n">
        <f aca="false">H437</f>
        <v>39665.8</v>
      </c>
      <c r="I436" s="127" t="n">
        <f aca="false">I437</f>
        <v>41013.7</v>
      </c>
      <c r="J436" s="155"/>
      <c r="K436" s="155"/>
    </row>
    <row r="437" s="125" customFormat="true" ht="37" hidden="false" customHeight="true" outlineLevel="0" collapsed="false">
      <c r="A437" s="110" t="s">
        <v>596</v>
      </c>
      <c r="B437" s="126" t="n">
        <v>244</v>
      </c>
      <c r="C437" s="113" t="s">
        <v>123</v>
      </c>
      <c r="D437" s="113" t="s">
        <v>123</v>
      </c>
      <c r="E437" s="111" t="s">
        <v>597</v>
      </c>
      <c r="F437" s="113"/>
      <c r="G437" s="127" t="n">
        <f aca="false">G438</f>
        <v>38090.8</v>
      </c>
      <c r="H437" s="127" t="n">
        <f aca="false">H438</f>
        <v>39665.8</v>
      </c>
      <c r="I437" s="127" t="n">
        <f aca="false">I438</f>
        <v>41013.7</v>
      </c>
      <c r="J437" s="155"/>
      <c r="K437" s="155"/>
    </row>
    <row r="438" s="125" customFormat="true" ht="36.5" hidden="false" customHeight="true" outlineLevel="0" collapsed="false">
      <c r="A438" s="110" t="s">
        <v>371</v>
      </c>
      <c r="B438" s="126" t="n">
        <v>244</v>
      </c>
      <c r="C438" s="113" t="s">
        <v>123</v>
      </c>
      <c r="D438" s="113" t="s">
        <v>123</v>
      </c>
      <c r="E438" s="111" t="s">
        <v>597</v>
      </c>
      <c r="F438" s="113" t="s">
        <v>372</v>
      </c>
      <c r="G438" s="127" t="n">
        <f aca="false">G439+G440</f>
        <v>38090.8</v>
      </c>
      <c r="H438" s="127" t="n">
        <f aca="false">H439+H440</f>
        <v>39665.8</v>
      </c>
      <c r="I438" s="127" t="n">
        <f aca="false">I439+I440</f>
        <v>41013.7</v>
      </c>
      <c r="J438" s="155"/>
      <c r="K438" s="155"/>
    </row>
    <row r="439" s="125" customFormat="true" ht="21" hidden="false" customHeight="true" outlineLevel="0" collapsed="false">
      <c r="A439" s="110" t="s">
        <v>373</v>
      </c>
      <c r="B439" s="126" t="n">
        <v>244</v>
      </c>
      <c r="C439" s="113" t="s">
        <v>123</v>
      </c>
      <c r="D439" s="113" t="s">
        <v>123</v>
      </c>
      <c r="E439" s="111" t="s">
        <v>597</v>
      </c>
      <c r="F439" s="113" t="s">
        <v>374</v>
      </c>
      <c r="G439" s="127" t="n">
        <v>4240.1</v>
      </c>
      <c r="H439" s="127" t="n">
        <v>4354.4</v>
      </c>
      <c r="I439" s="127" t="n">
        <v>4479.3</v>
      </c>
      <c r="J439" s="155"/>
      <c r="K439" s="155"/>
    </row>
    <row r="440" s="125" customFormat="true" ht="21" hidden="false" customHeight="true" outlineLevel="0" collapsed="false">
      <c r="A440" s="110" t="s">
        <v>586</v>
      </c>
      <c r="B440" s="126" t="n">
        <v>244</v>
      </c>
      <c r="C440" s="113" t="s">
        <v>123</v>
      </c>
      <c r="D440" s="113" t="s">
        <v>123</v>
      </c>
      <c r="E440" s="111" t="s">
        <v>597</v>
      </c>
      <c r="F440" s="113" t="s">
        <v>515</v>
      </c>
      <c r="G440" s="127" t="n">
        <f aca="false">10020.5+24168-337.8</f>
        <v>33850.7</v>
      </c>
      <c r="H440" s="127" t="n">
        <f aca="false">10358.4+24953</f>
        <v>35311.4</v>
      </c>
      <c r="I440" s="127" t="n">
        <f aca="false">10726.2+25808.2</f>
        <v>36534.4</v>
      </c>
      <c r="J440" s="155"/>
      <c r="K440" s="155"/>
    </row>
    <row r="441" s="125" customFormat="true" ht="34.25" hidden="false" customHeight="true" outlineLevel="0" collapsed="false">
      <c r="A441" s="110" t="s">
        <v>598</v>
      </c>
      <c r="B441" s="126" t="n">
        <v>244</v>
      </c>
      <c r="C441" s="113" t="s">
        <v>123</v>
      </c>
      <c r="D441" s="113" t="s">
        <v>123</v>
      </c>
      <c r="E441" s="111" t="s">
        <v>599</v>
      </c>
      <c r="F441" s="113"/>
      <c r="G441" s="127" t="n">
        <f aca="false">G442</f>
        <v>337.8</v>
      </c>
      <c r="H441" s="127" t="n">
        <f aca="false">H442</f>
        <v>0</v>
      </c>
      <c r="I441" s="127" t="n">
        <f aca="false">I442</f>
        <v>0</v>
      </c>
      <c r="J441" s="155"/>
      <c r="K441" s="155"/>
    </row>
    <row r="442" s="125" customFormat="true" ht="36" hidden="false" customHeight="true" outlineLevel="0" collapsed="false">
      <c r="A442" s="110" t="s">
        <v>600</v>
      </c>
      <c r="B442" s="126" t="n">
        <v>244</v>
      </c>
      <c r="C442" s="113" t="s">
        <v>123</v>
      </c>
      <c r="D442" s="113" t="s">
        <v>123</v>
      </c>
      <c r="E442" s="111" t="s">
        <v>601</v>
      </c>
      <c r="F442" s="113"/>
      <c r="G442" s="127" t="n">
        <f aca="false">G443</f>
        <v>337.8</v>
      </c>
      <c r="H442" s="127" t="n">
        <f aca="false">H443</f>
        <v>0</v>
      </c>
      <c r="I442" s="127" t="n">
        <f aca="false">I443</f>
        <v>0</v>
      </c>
      <c r="J442" s="155"/>
      <c r="K442" s="155"/>
    </row>
    <row r="443" s="125" customFormat="true" ht="38" hidden="false" customHeight="true" outlineLevel="0" collapsed="false">
      <c r="A443" s="110" t="s">
        <v>371</v>
      </c>
      <c r="B443" s="126" t="n">
        <v>244</v>
      </c>
      <c r="C443" s="113" t="s">
        <v>123</v>
      </c>
      <c r="D443" s="113" t="s">
        <v>123</v>
      </c>
      <c r="E443" s="111" t="s">
        <v>601</v>
      </c>
      <c r="F443" s="113" t="s">
        <v>372</v>
      </c>
      <c r="G443" s="127" t="n">
        <f aca="false">G444</f>
        <v>337.8</v>
      </c>
      <c r="H443" s="127" t="n">
        <f aca="false">H444</f>
        <v>0</v>
      </c>
      <c r="I443" s="127" t="n">
        <f aca="false">I444</f>
        <v>0</v>
      </c>
      <c r="J443" s="155"/>
      <c r="K443" s="155"/>
    </row>
    <row r="444" s="125" customFormat="true" ht="20.4" hidden="false" customHeight="true" outlineLevel="0" collapsed="false">
      <c r="A444" s="110" t="s">
        <v>586</v>
      </c>
      <c r="B444" s="126" t="n">
        <v>244</v>
      </c>
      <c r="C444" s="113" t="s">
        <v>123</v>
      </c>
      <c r="D444" s="113" t="s">
        <v>123</v>
      </c>
      <c r="E444" s="111" t="s">
        <v>601</v>
      </c>
      <c r="F444" s="113" t="s">
        <v>515</v>
      </c>
      <c r="G444" s="127" t="n">
        <v>337.8</v>
      </c>
      <c r="H444" s="127" t="n">
        <v>0</v>
      </c>
      <c r="I444" s="127" t="n">
        <v>0</v>
      </c>
      <c r="J444" s="155"/>
      <c r="K444" s="155"/>
    </row>
    <row r="445" s="125" customFormat="true" ht="65.4" hidden="false" customHeight="true" outlineLevel="0" collapsed="false">
      <c r="A445" s="110" t="s">
        <v>602</v>
      </c>
      <c r="B445" s="126" t="n">
        <v>244</v>
      </c>
      <c r="C445" s="113" t="s">
        <v>123</v>
      </c>
      <c r="D445" s="113" t="s">
        <v>123</v>
      </c>
      <c r="E445" s="111" t="s">
        <v>603</v>
      </c>
      <c r="F445" s="113"/>
      <c r="G445" s="127" t="n">
        <f aca="false">G446</f>
        <v>420.7</v>
      </c>
      <c r="H445" s="127" t="n">
        <f aca="false">H446</f>
        <v>420.7</v>
      </c>
      <c r="I445" s="127" t="n">
        <f aca="false">I446</f>
        <v>420.7</v>
      </c>
      <c r="J445" s="155"/>
      <c r="K445" s="155"/>
    </row>
    <row r="446" s="125" customFormat="true" ht="49.25" hidden="false" customHeight="true" outlineLevel="0" collapsed="false">
      <c r="A446" s="110" t="s">
        <v>604</v>
      </c>
      <c r="B446" s="126" t="n">
        <v>244</v>
      </c>
      <c r="C446" s="113" t="s">
        <v>123</v>
      </c>
      <c r="D446" s="113" t="s">
        <v>123</v>
      </c>
      <c r="E446" s="111" t="s">
        <v>605</v>
      </c>
      <c r="F446" s="113"/>
      <c r="G446" s="127" t="n">
        <f aca="false">G447</f>
        <v>420.7</v>
      </c>
      <c r="H446" s="127" t="n">
        <f aca="false">H447</f>
        <v>420.7</v>
      </c>
      <c r="I446" s="127" t="n">
        <f aca="false">I447</f>
        <v>420.7</v>
      </c>
      <c r="J446" s="155"/>
      <c r="K446" s="155"/>
    </row>
    <row r="447" s="125" customFormat="true" ht="44" hidden="false" customHeight="true" outlineLevel="0" collapsed="false">
      <c r="A447" s="110" t="s">
        <v>584</v>
      </c>
      <c r="B447" s="126" t="n">
        <v>244</v>
      </c>
      <c r="C447" s="113" t="s">
        <v>123</v>
      </c>
      <c r="D447" s="113" t="s">
        <v>123</v>
      </c>
      <c r="E447" s="113" t="s">
        <v>606</v>
      </c>
      <c r="F447" s="113"/>
      <c r="G447" s="127" t="n">
        <f aca="false">G448</f>
        <v>420.7</v>
      </c>
      <c r="H447" s="127" t="n">
        <f aca="false">H448</f>
        <v>420.7</v>
      </c>
      <c r="I447" s="127" t="n">
        <f aca="false">I448</f>
        <v>420.7</v>
      </c>
      <c r="J447" s="155"/>
      <c r="K447" s="155"/>
    </row>
    <row r="448" s="125" customFormat="true" ht="36.5" hidden="false" customHeight="true" outlineLevel="0" collapsed="false">
      <c r="A448" s="156" t="s">
        <v>371</v>
      </c>
      <c r="B448" s="126" t="n">
        <v>244</v>
      </c>
      <c r="C448" s="113" t="s">
        <v>123</v>
      </c>
      <c r="D448" s="113" t="s">
        <v>123</v>
      </c>
      <c r="E448" s="113" t="s">
        <v>606</v>
      </c>
      <c r="F448" s="113" t="s">
        <v>372</v>
      </c>
      <c r="G448" s="127" t="n">
        <f aca="false">G449+G450</f>
        <v>420.7</v>
      </c>
      <c r="H448" s="127" t="n">
        <f aca="false">H449+H450</f>
        <v>420.7</v>
      </c>
      <c r="I448" s="127" t="n">
        <f aca="false">I449+I450</f>
        <v>420.7</v>
      </c>
      <c r="J448" s="155"/>
      <c r="K448" s="155"/>
    </row>
    <row r="449" s="125" customFormat="true" ht="17.4" hidden="false" customHeight="true" outlineLevel="0" collapsed="false">
      <c r="A449" s="110" t="s">
        <v>373</v>
      </c>
      <c r="B449" s="126" t="n">
        <v>244</v>
      </c>
      <c r="C449" s="113" t="s">
        <v>123</v>
      </c>
      <c r="D449" s="113" t="s">
        <v>123</v>
      </c>
      <c r="E449" s="113" t="s">
        <v>606</v>
      </c>
      <c r="F449" s="113" t="s">
        <v>374</v>
      </c>
      <c r="G449" s="127" t="n">
        <v>19.7</v>
      </c>
      <c r="H449" s="127" t="n">
        <v>19.7</v>
      </c>
      <c r="I449" s="127" t="n">
        <v>19.7</v>
      </c>
      <c r="J449" s="155"/>
      <c r="K449" s="155"/>
    </row>
    <row r="450" s="125" customFormat="true" ht="17.4" hidden="false" customHeight="true" outlineLevel="0" collapsed="false">
      <c r="A450" s="110" t="s">
        <v>586</v>
      </c>
      <c r="B450" s="126" t="n">
        <v>244</v>
      </c>
      <c r="C450" s="113" t="s">
        <v>123</v>
      </c>
      <c r="D450" s="113" t="s">
        <v>123</v>
      </c>
      <c r="E450" s="113" t="s">
        <v>606</v>
      </c>
      <c r="F450" s="113" t="s">
        <v>515</v>
      </c>
      <c r="G450" s="127" t="n">
        <v>401</v>
      </c>
      <c r="H450" s="127" t="n">
        <v>401</v>
      </c>
      <c r="I450" s="127" t="n">
        <v>401</v>
      </c>
      <c r="J450" s="155"/>
      <c r="K450" s="155"/>
    </row>
    <row r="451" s="125" customFormat="true" ht="22.75" hidden="false" customHeight="true" outlineLevel="0" collapsed="false">
      <c r="A451" s="101" t="s">
        <v>607</v>
      </c>
      <c r="B451" s="121" t="n">
        <v>244</v>
      </c>
      <c r="C451" s="122" t="s">
        <v>199</v>
      </c>
      <c r="D451" s="122"/>
      <c r="E451" s="122"/>
      <c r="F451" s="122"/>
      <c r="G451" s="123" t="n">
        <f aca="false">G452</f>
        <v>3501.9</v>
      </c>
      <c r="H451" s="123" t="n">
        <f aca="false">H452</f>
        <v>3581.2</v>
      </c>
      <c r="I451" s="123" t="n">
        <f aca="false">I452</f>
        <v>3667.3</v>
      </c>
      <c r="J451" s="155"/>
      <c r="K451" s="155"/>
    </row>
    <row r="452" s="125" customFormat="true" ht="26" hidden="false" customHeight="true" outlineLevel="0" collapsed="false">
      <c r="A452" s="110" t="s">
        <v>608</v>
      </c>
      <c r="B452" s="126" t="n">
        <v>244</v>
      </c>
      <c r="C452" s="113" t="s">
        <v>199</v>
      </c>
      <c r="D452" s="113" t="s">
        <v>9</v>
      </c>
      <c r="E452" s="113"/>
      <c r="F452" s="113"/>
      <c r="G452" s="127" t="n">
        <f aca="false">G453</f>
        <v>3501.9</v>
      </c>
      <c r="H452" s="127" t="n">
        <f aca="false">H453</f>
        <v>3581.2</v>
      </c>
      <c r="I452" s="127" t="n">
        <f aca="false">I453</f>
        <v>3667.3</v>
      </c>
      <c r="J452" s="155"/>
      <c r="K452" s="155"/>
    </row>
    <row r="453" s="125" customFormat="true" ht="53" hidden="false" customHeight="true" outlineLevel="0" collapsed="false">
      <c r="A453" s="110" t="s">
        <v>578</v>
      </c>
      <c r="B453" s="126" t="n">
        <v>244</v>
      </c>
      <c r="C453" s="113" t="s">
        <v>199</v>
      </c>
      <c r="D453" s="113" t="s">
        <v>9</v>
      </c>
      <c r="E453" s="111" t="s">
        <v>579</v>
      </c>
      <c r="F453" s="113"/>
      <c r="G453" s="127" t="n">
        <f aca="false">G454</f>
        <v>3501.9</v>
      </c>
      <c r="H453" s="127" t="n">
        <f aca="false">H454</f>
        <v>3581.2</v>
      </c>
      <c r="I453" s="127" t="n">
        <f aca="false">I454</f>
        <v>3667.3</v>
      </c>
      <c r="J453" s="124"/>
      <c r="K453" s="124"/>
    </row>
    <row r="454" s="125" customFormat="true" ht="45.5" hidden="false" customHeight="true" outlineLevel="0" collapsed="false">
      <c r="A454" s="110" t="s">
        <v>609</v>
      </c>
      <c r="B454" s="126" t="n">
        <v>244</v>
      </c>
      <c r="C454" s="113" t="s">
        <v>199</v>
      </c>
      <c r="D454" s="113" t="s">
        <v>9</v>
      </c>
      <c r="E454" s="111" t="s">
        <v>610</v>
      </c>
      <c r="F454" s="113"/>
      <c r="G454" s="127" t="n">
        <f aca="false">G455+G459</f>
        <v>3501.9</v>
      </c>
      <c r="H454" s="127" t="n">
        <f aca="false">H455+H459</f>
        <v>3581.2</v>
      </c>
      <c r="I454" s="127" t="n">
        <f aca="false">I455+I459</f>
        <v>3667.3</v>
      </c>
      <c r="J454" s="124"/>
      <c r="K454" s="124"/>
    </row>
    <row r="455" s="125" customFormat="true" ht="54.5" hidden="false" customHeight="true" outlineLevel="0" collapsed="false">
      <c r="A455" s="110" t="s">
        <v>611</v>
      </c>
      <c r="B455" s="126" t="n">
        <v>244</v>
      </c>
      <c r="C455" s="113" t="s">
        <v>199</v>
      </c>
      <c r="D455" s="113" t="s">
        <v>9</v>
      </c>
      <c r="E455" s="111" t="s">
        <v>612</v>
      </c>
      <c r="F455" s="113"/>
      <c r="G455" s="127" t="n">
        <f aca="false">G456</f>
        <v>3244.9</v>
      </c>
      <c r="H455" s="127" t="n">
        <f aca="false">H456</f>
        <v>3324.2</v>
      </c>
      <c r="I455" s="127" t="n">
        <f aca="false">I456</f>
        <v>3410.3</v>
      </c>
      <c r="J455" s="124"/>
      <c r="K455" s="124"/>
    </row>
    <row r="456" s="125" customFormat="true" ht="35.5" hidden="false" customHeight="true" outlineLevel="0" collapsed="false">
      <c r="A456" s="110" t="s">
        <v>596</v>
      </c>
      <c r="B456" s="126" t="n">
        <v>244</v>
      </c>
      <c r="C456" s="113" t="s">
        <v>199</v>
      </c>
      <c r="D456" s="113" t="s">
        <v>9</v>
      </c>
      <c r="E456" s="111" t="s">
        <v>613</v>
      </c>
      <c r="F456" s="113"/>
      <c r="G456" s="127" t="n">
        <f aca="false">G457</f>
        <v>3244.9</v>
      </c>
      <c r="H456" s="127" t="n">
        <f aca="false">H457</f>
        <v>3324.2</v>
      </c>
      <c r="I456" s="127" t="n">
        <f aca="false">I457</f>
        <v>3410.3</v>
      </c>
      <c r="J456" s="124" t="s">
        <v>614</v>
      </c>
      <c r="K456" s="124"/>
    </row>
    <row r="457" s="125" customFormat="true" ht="35" hidden="false" customHeight="true" outlineLevel="0" collapsed="false">
      <c r="A457" s="156" t="s">
        <v>371</v>
      </c>
      <c r="B457" s="126" t="n">
        <v>244</v>
      </c>
      <c r="C457" s="113" t="s">
        <v>199</v>
      </c>
      <c r="D457" s="113" t="s">
        <v>9</v>
      </c>
      <c r="E457" s="111" t="s">
        <v>613</v>
      </c>
      <c r="F457" s="113" t="s">
        <v>372</v>
      </c>
      <c r="G457" s="127" t="n">
        <f aca="false">G458</f>
        <v>3244.9</v>
      </c>
      <c r="H457" s="127" t="n">
        <f aca="false">H458</f>
        <v>3324.2</v>
      </c>
      <c r="I457" s="127" t="n">
        <f aca="false">I458</f>
        <v>3410.3</v>
      </c>
      <c r="J457" s="124"/>
      <c r="K457" s="124"/>
    </row>
    <row r="458" s="125" customFormat="true" ht="23" hidden="false" customHeight="true" outlineLevel="0" collapsed="false">
      <c r="A458" s="156" t="s">
        <v>514</v>
      </c>
      <c r="B458" s="126" t="n">
        <v>244</v>
      </c>
      <c r="C458" s="113" t="s">
        <v>199</v>
      </c>
      <c r="D458" s="113" t="s">
        <v>9</v>
      </c>
      <c r="E458" s="111" t="s">
        <v>613</v>
      </c>
      <c r="F458" s="113" t="s">
        <v>515</v>
      </c>
      <c r="G458" s="127" t="n">
        <v>3244.9</v>
      </c>
      <c r="H458" s="127" t="n">
        <v>3324.2</v>
      </c>
      <c r="I458" s="127" t="n">
        <v>3410.3</v>
      </c>
      <c r="J458" s="124"/>
      <c r="K458" s="124"/>
    </row>
    <row r="459" s="125" customFormat="true" ht="40.5" hidden="false" customHeight="true" outlineLevel="0" collapsed="false">
      <c r="A459" s="110" t="s">
        <v>615</v>
      </c>
      <c r="B459" s="126" t="n">
        <v>244</v>
      </c>
      <c r="C459" s="113" t="s">
        <v>199</v>
      </c>
      <c r="D459" s="113" t="s">
        <v>9</v>
      </c>
      <c r="E459" s="111" t="s">
        <v>616</v>
      </c>
      <c r="F459" s="113"/>
      <c r="G459" s="127" t="n">
        <f aca="false">G460</f>
        <v>257</v>
      </c>
      <c r="H459" s="127" t="n">
        <f aca="false">H460</f>
        <v>257</v>
      </c>
      <c r="I459" s="127" t="n">
        <f aca="false">I460</f>
        <v>257</v>
      </c>
      <c r="J459" s="124"/>
      <c r="K459" s="124"/>
    </row>
    <row r="460" s="125" customFormat="true" ht="38" hidden="false" customHeight="true" outlineLevel="0" collapsed="false">
      <c r="A460" s="110" t="s">
        <v>584</v>
      </c>
      <c r="B460" s="126" t="n">
        <v>244</v>
      </c>
      <c r="C460" s="113" t="s">
        <v>199</v>
      </c>
      <c r="D460" s="113" t="s">
        <v>9</v>
      </c>
      <c r="E460" s="111" t="s">
        <v>617</v>
      </c>
      <c r="F460" s="113"/>
      <c r="G460" s="127" t="n">
        <f aca="false">G461</f>
        <v>257</v>
      </c>
      <c r="H460" s="127" t="n">
        <f aca="false">H461</f>
        <v>257</v>
      </c>
      <c r="I460" s="127" t="n">
        <f aca="false">I461</f>
        <v>257</v>
      </c>
      <c r="J460" s="124"/>
      <c r="K460" s="124"/>
    </row>
    <row r="461" s="125" customFormat="true" ht="38" hidden="false" customHeight="true" outlineLevel="0" collapsed="false">
      <c r="A461" s="110" t="s">
        <v>371</v>
      </c>
      <c r="B461" s="126" t="n">
        <v>244</v>
      </c>
      <c r="C461" s="113" t="s">
        <v>199</v>
      </c>
      <c r="D461" s="113" t="s">
        <v>9</v>
      </c>
      <c r="E461" s="111" t="s">
        <v>617</v>
      </c>
      <c r="F461" s="113" t="s">
        <v>372</v>
      </c>
      <c r="G461" s="127" t="n">
        <f aca="false">G462</f>
        <v>257</v>
      </c>
      <c r="H461" s="127" t="n">
        <f aca="false">H462</f>
        <v>257</v>
      </c>
      <c r="I461" s="127" t="n">
        <f aca="false">I462</f>
        <v>257</v>
      </c>
      <c r="J461" s="124"/>
      <c r="K461" s="124"/>
    </row>
    <row r="462" s="125" customFormat="true" ht="23.5" hidden="false" customHeight="true" outlineLevel="0" collapsed="false">
      <c r="A462" s="110" t="s">
        <v>514</v>
      </c>
      <c r="B462" s="126" t="n">
        <v>244</v>
      </c>
      <c r="C462" s="113" t="s">
        <v>199</v>
      </c>
      <c r="D462" s="113" t="s">
        <v>9</v>
      </c>
      <c r="E462" s="111" t="s">
        <v>617</v>
      </c>
      <c r="F462" s="113" t="s">
        <v>515</v>
      </c>
      <c r="G462" s="127" t="n">
        <v>257</v>
      </c>
      <c r="H462" s="127" t="n">
        <v>257</v>
      </c>
      <c r="I462" s="127" t="n">
        <v>257</v>
      </c>
      <c r="J462" s="124"/>
      <c r="K462" s="124"/>
    </row>
    <row r="463" s="125" customFormat="true" ht="27.65" hidden="false" customHeight="true" outlineLevel="0" collapsed="false">
      <c r="A463" s="162" t="s">
        <v>206</v>
      </c>
      <c r="B463" s="162"/>
      <c r="C463" s="122"/>
      <c r="D463" s="122"/>
      <c r="E463" s="122"/>
      <c r="F463" s="122"/>
      <c r="G463" s="163" t="n">
        <f aca="false">G12+G82+G293+G311+G336+G411</f>
        <v>1042883.2</v>
      </c>
      <c r="H463" s="163" t="e">
        <f aca="false">H12+H82+H293+H311+H336+H411</f>
        <v>#VALUE!</v>
      </c>
      <c r="I463" s="163" t="e">
        <f aca="false">I12+I82+I293+I311+I336+I411</f>
        <v>#VALUE!</v>
      </c>
      <c r="J463" s="124"/>
      <c r="K463" s="124"/>
    </row>
    <row r="464" s="125" customFormat="true" ht="19.75" hidden="false" customHeight="true" outlineLevel="0" collapsed="false">
      <c r="A464" s="164" t="s">
        <v>618</v>
      </c>
      <c r="B464" s="67"/>
      <c r="C464" s="68"/>
      <c r="D464" s="68"/>
      <c r="E464" s="68"/>
      <c r="F464" s="68"/>
      <c r="G464" s="165" t="s">
        <v>619</v>
      </c>
      <c r="H464" s="166" t="n">
        <v>62766.7</v>
      </c>
      <c r="I464" s="166" t="n">
        <v>64196.5</v>
      </c>
      <c r="J464" s="124"/>
      <c r="K464" s="124"/>
    </row>
    <row r="465" s="125" customFormat="true" ht="17" hidden="false" customHeight="true" outlineLevel="0" collapsed="false">
      <c r="A465" s="167" t="s">
        <v>620</v>
      </c>
      <c r="B465" s="167"/>
      <c r="C465" s="168"/>
      <c r="D465" s="168"/>
      <c r="E465" s="168"/>
      <c r="F465" s="168"/>
      <c r="G465" s="169" t="e">
        <f aca="false">G463+G464</f>
        <v>#VALUE!</v>
      </c>
      <c r="H465" s="170" t="e">
        <f aca="false">H463+H464</f>
        <v>#VALUE!</v>
      </c>
      <c r="I465" s="169" t="e">
        <f aca="false">I463+I464</f>
        <v>#VALUE!</v>
      </c>
      <c r="J465" s="155"/>
      <c r="K465" s="171"/>
    </row>
    <row r="466" customFormat="false" ht="24.75" hidden="false" customHeight="true" outlineLevel="0" collapsed="false">
      <c r="A466" s="167"/>
      <c r="B466" s="167"/>
      <c r="C466" s="168"/>
      <c r="D466" s="168"/>
      <c r="E466" s="168"/>
      <c r="F466" s="168"/>
      <c r="G466" s="168"/>
      <c r="H466" s="172"/>
      <c r="I466" s="173"/>
    </row>
    <row r="467" customFormat="false" ht="29" hidden="true" customHeight="false" outlineLevel="0" collapsed="false">
      <c r="A467" s="167" t="s">
        <v>621</v>
      </c>
      <c r="B467" s="167"/>
      <c r="C467" s="168"/>
      <c r="D467" s="168"/>
      <c r="E467" s="168"/>
      <c r="F467" s="168"/>
      <c r="G467" s="168"/>
      <c r="H467" s="172"/>
      <c r="I467" s="173" t="n">
        <f aca="false">I468+I469</f>
        <v>58879300</v>
      </c>
      <c r="J467" s="174"/>
      <c r="K467" s="174"/>
      <c r="L467" s="175"/>
    </row>
    <row r="468" customFormat="false" ht="15.5" hidden="true" customHeight="false" outlineLevel="0" collapsed="false">
      <c r="A468" s="167" t="s">
        <v>622</v>
      </c>
      <c r="B468" s="167"/>
      <c r="C468" s="168"/>
      <c r="D468" s="168"/>
      <c r="E468" s="168"/>
      <c r="F468" s="168"/>
      <c r="G468" s="168"/>
      <c r="H468" s="172"/>
      <c r="I468" s="173" t="n">
        <v>49458580</v>
      </c>
      <c r="J468" s="174"/>
      <c r="K468" s="174"/>
      <c r="L468" s="175"/>
    </row>
    <row r="469" customFormat="false" ht="15.5" hidden="true" customHeight="false" outlineLevel="0" collapsed="false">
      <c r="A469" s="176" t="s">
        <v>623</v>
      </c>
      <c r="B469" s="167"/>
      <c r="C469" s="168"/>
      <c r="D469" s="168"/>
      <c r="E469" s="168"/>
      <c r="F469" s="168"/>
      <c r="G469" s="168"/>
      <c r="H469" s="172"/>
      <c r="I469" s="173" t="n">
        <v>9420720</v>
      </c>
      <c r="J469" s="174"/>
      <c r="K469" s="174"/>
      <c r="L469" s="175"/>
    </row>
    <row r="470" customFormat="false" ht="15.5" hidden="true" customHeight="false" outlineLevel="0" collapsed="false">
      <c r="A470" s="167" t="s">
        <v>624</v>
      </c>
      <c r="B470" s="167"/>
      <c r="C470" s="168"/>
      <c r="D470" s="168"/>
      <c r="E470" s="168"/>
      <c r="F470" s="168"/>
      <c r="G470" s="168"/>
      <c r="H470" s="172"/>
      <c r="I470" s="173" t="n">
        <v>9424700</v>
      </c>
      <c r="J470" s="174"/>
      <c r="K470" s="174"/>
      <c r="L470" s="175"/>
    </row>
    <row r="471" customFormat="false" ht="43.5" hidden="true" customHeight="false" outlineLevel="0" collapsed="false">
      <c r="A471" s="167" t="s">
        <v>625</v>
      </c>
      <c r="B471" s="167"/>
      <c r="C471" s="168"/>
      <c r="D471" s="168"/>
      <c r="E471" s="168"/>
      <c r="F471" s="168"/>
      <c r="G471" s="168"/>
      <c r="H471" s="172"/>
      <c r="I471" s="173" t="n">
        <v>9424700</v>
      </c>
      <c r="J471" s="174"/>
      <c r="K471" s="174"/>
      <c r="L471" s="175"/>
    </row>
    <row r="472" customFormat="false" ht="15.5" hidden="true" customHeight="false" outlineLevel="0" collapsed="false">
      <c r="A472" s="167" t="s">
        <v>626</v>
      </c>
      <c r="B472" s="167"/>
      <c r="C472" s="168"/>
      <c r="D472" s="168"/>
      <c r="E472" s="168"/>
      <c r="F472" s="168"/>
      <c r="G472" s="168"/>
      <c r="H472" s="172"/>
      <c r="I472" s="173" t="n">
        <v>9424700</v>
      </c>
    </row>
    <row r="473" customFormat="false" ht="15.5" hidden="true" customHeight="false" outlineLevel="0" collapsed="false">
      <c r="A473" s="167" t="s">
        <v>627</v>
      </c>
      <c r="B473" s="167"/>
      <c r="C473" s="168"/>
      <c r="D473" s="168"/>
      <c r="E473" s="168"/>
      <c r="F473" s="168"/>
      <c r="G473" s="168"/>
      <c r="H473" s="172"/>
      <c r="I473" s="173" t="n">
        <f aca="false">I474+I475+I476+I477+I478</f>
        <v>28497338</v>
      </c>
    </row>
    <row r="474" customFormat="false" ht="58" hidden="true" customHeight="false" outlineLevel="0" collapsed="false">
      <c r="A474" s="167" t="s">
        <v>628</v>
      </c>
      <c r="B474" s="167"/>
      <c r="C474" s="168"/>
      <c r="D474" s="168"/>
      <c r="E474" s="168"/>
      <c r="F474" s="168"/>
      <c r="G474" s="168"/>
      <c r="H474" s="172"/>
      <c r="I474" s="173" t="n">
        <v>18660738</v>
      </c>
    </row>
    <row r="475" customFormat="false" ht="29" hidden="true" customHeight="false" outlineLevel="0" collapsed="false">
      <c r="A475" s="167" t="s">
        <v>629</v>
      </c>
      <c r="B475" s="167"/>
      <c r="C475" s="168"/>
      <c r="D475" s="168"/>
      <c r="E475" s="168"/>
      <c r="F475" s="168"/>
      <c r="G475" s="168"/>
      <c r="H475" s="172"/>
      <c r="I475" s="173" t="n">
        <v>931000</v>
      </c>
    </row>
    <row r="476" customFormat="false" ht="15.5" hidden="true" customHeight="false" outlineLevel="0" collapsed="false">
      <c r="A476" s="167" t="s">
        <v>630</v>
      </c>
      <c r="B476" s="167"/>
      <c r="C476" s="168"/>
      <c r="D476" s="168"/>
      <c r="E476" s="168"/>
      <c r="F476" s="168"/>
      <c r="G476" s="168"/>
      <c r="H476" s="172"/>
      <c r="I476" s="173" t="n">
        <v>500000</v>
      </c>
    </row>
    <row r="477" customFormat="false" ht="29" hidden="true" customHeight="false" outlineLevel="0" collapsed="false">
      <c r="A477" s="167" t="s">
        <v>631</v>
      </c>
      <c r="B477" s="167"/>
      <c r="C477" s="168"/>
      <c r="D477" s="168"/>
      <c r="E477" s="168"/>
      <c r="F477" s="168"/>
      <c r="G477" s="168"/>
      <c r="H477" s="172"/>
      <c r="I477" s="173" t="n">
        <v>275700</v>
      </c>
    </row>
    <row r="478" customFormat="false" ht="29" hidden="true" customHeight="false" outlineLevel="0" collapsed="false">
      <c r="A478" s="167" t="s">
        <v>632</v>
      </c>
      <c r="B478" s="167"/>
      <c r="C478" s="168"/>
      <c r="D478" s="168"/>
      <c r="E478" s="168"/>
      <c r="F478" s="168"/>
      <c r="G478" s="168"/>
      <c r="H478" s="172"/>
      <c r="I478" s="173" t="n">
        <f aca="false">I479+I480</f>
        <v>8129900</v>
      </c>
    </row>
    <row r="479" customFormat="false" ht="15.5" hidden="true" customHeight="false" outlineLevel="0" collapsed="false">
      <c r="A479" s="167" t="s">
        <v>633</v>
      </c>
      <c r="B479" s="167"/>
      <c r="C479" s="168"/>
      <c r="D479" s="168"/>
      <c r="E479" s="168"/>
      <c r="F479" s="168"/>
      <c r="G479" s="168"/>
      <c r="H479" s="172"/>
      <c r="I479" s="173" t="n">
        <v>7241627.71</v>
      </c>
    </row>
    <row r="480" customFormat="false" ht="15.5" hidden="true" customHeight="false" outlineLevel="0" collapsed="false">
      <c r="A480" s="167" t="s">
        <v>634</v>
      </c>
      <c r="B480" s="167"/>
      <c r="C480" s="168"/>
      <c r="D480" s="168"/>
      <c r="E480" s="168"/>
      <c r="F480" s="168"/>
      <c r="G480" s="168"/>
      <c r="H480" s="172"/>
      <c r="I480" s="173" t="n">
        <v>888272.29</v>
      </c>
    </row>
    <row r="481" customFormat="false" ht="15.5" hidden="true" customHeight="false" outlineLevel="0" collapsed="false">
      <c r="A481" s="167" t="s">
        <v>635</v>
      </c>
      <c r="B481" s="167"/>
      <c r="C481" s="168"/>
      <c r="D481" s="168"/>
      <c r="E481" s="168"/>
      <c r="F481" s="168"/>
      <c r="G481" s="168"/>
      <c r="H481" s="172"/>
      <c r="I481" s="173" t="e">
        <f aca="false">I465+I466+I470+I473</f>
        <v>#VALUE!</v>
      </c>
    </row>
    <row r="482" customFormat="false" ht="15.5" hidden="true" customHeight="false" outlineLevel="0" collapsed="false"/>
    <row r="483" customFormat="false" ht="15.5" hidden="true" customHeight="false" outlineLevel="0" collapsed="false">
      <c r="A483" s="177" t="s">
        <v>636</v>
      </c>
      <c r="B483" s="178" t="n">
        <f aca="false">B484+B485+B486</f>
        <v>37922038</v>
      </c>
      <c r="C483" s="178"/>
    </row>
    <row r="484" customFormat="false" ht="15.5" hidden="true" customHeight="false" outlineLevel="0" collapsed="false">
      <c r="A484" s="67" t="s">
        <v>637</v>
      </c>
      <c r="B484" s="179" t="n">
        <f aca="false">I466</f>
        <v>0</v>
      </c>
      <c r="C484" s="179"/>
    </row>
    <row r="485" customFormat="false" ht="15.5" hidden="true" customHeight="false" outlineLevel="0" collapsed="false">
      <c r="A485" s="67" t="s">
        <v>638</v>
      </c>
      <c r="B485" s="179" t="n">
        <f aca="false">I470</f>
        <v>9424700</v>
      </c>
      <c r="C485" s="179"/>
    </row>
    <row r="486" customFormat="false" ht="15.5" hidden="true" customHeight="false" outlineLevel="0" collapsed="false">
      <c r="A486" s="67" t="s">
        <v>639</v>
      </c>
      <c r="B486" s="179" t="n">
        <f aca="false">B487+B488</f>
        <v>28497338</v>
      </c>
      <c r="C486" s="179"/>
    </row>
    <row r="487" customFormat="false" ht="15.5" hidden="true" customHeight="false" outlineLevel="0" collapsed="false">
      <c r="A487" s="67" t="s">
        <v>640</v>
      </c>
      <c r="B487" s="179" t="n">
        <f aca="false">I480+I477</f>
        <v>1163972.29</v>
      </c>
      <c r="C487" s="179"/>
    </row>
    <row r="488" customFormat="false" ht="15.5" hidden="true" customHeight="false" outlineLevel="0" collapsed="false">
      <c r="A488" s="67" t="s">
        <v>641</v>
      </c>
      <c r="B488" s="179" t="n">
        <f aca="false">I479+I476+I475+I474</f>
        <v>27333365.71</v>
      </c>
      <c r="C488" s="179"/>
    </row>
    <row r="489" customFormat="false" ht="15.5" hidden="true" customHeight="false" outlineLevel="0" collapsed="false">
      <c r="A489" s="177" t="s">
        <v>642</v>
      </c>
      <c r="B489" s="180" t="n">
        <v>589977638</v>
      </c>
      <c r="C489" s="180"/>
    </row>
    <row r="490" customFormat="false" ht="15.5" hidden="true" customHeight="false" outlineLevel="0" collapsed="false"/>
    <row r="491" customFormat="false" ht="15.5" hidden="true" customHeight="false" outlineLevel="0" collapsed="false">
      <c r="A491" s="177" t="s">
        <v>643</v>
      </c>
      <c r="B491" s="181" t="e">
        <f aca="false">B489-I481</f>
        <v>#VALUE!</v>
      </c>
      <c r="C491" s="181"/>
    </row>
    <row r="492" customFormat="false" ht="15.5" hidden="true" customHeight="false" outlineLevel="0" collapsed="false"/>
    <row r="493" customFormat="false" ht="15.5" hidden="true" customHeight="false" outlineLevel="0" collapsed="false"/>
    <row r="494" customFormat="false" ht="15.5" hidden="true" customHeight="false" outlineLevel="0" collapsed="false">
      <c r="A494" s="164" t="s">
        <v>206</v>
      </c>
      <c r="E494" s="182"/>
      <c r="G494" s="183" t="e">
        <f aca="false">SUM(G463:G493)</f>
        <v>#VALUE!</v>
      </c>
      <c r="H494" s="183" t="e">
        <f aca="false">H463+H464</f>
        <v>#VALUE!</v>
      </c>
      <c r="I494" s="184" t="e">
        <f aca="false">SUM(I463:I464)</f>
        <v>#VALUE!</v>
      </c>
    </row>
    <row r="495" customFormat="false" ht="15.5" hidden="true" customHeight="false" outlineLevel="0" collapsed="false">
      <c r="G495" s="185"/>
      <c r="I495" s="186"/>
    </row>
    <row r="496" customFormat="false" ht="15.5" hidden="false" customHeight="true" outlineLevel="0" collapsed="false">
      <c r="B496" s="167" t="n">
        <v>1</v>
      </c>
      <c r="C496" s="187" t="s">
        <v>644</v>
      </c>
      <c r="D496" s="187"/>
      <c r="E496" s="187"/>
      <c r="F496" s="187"/>
      <c r="G496" s="172" t="n">
        <f aca="false">182905.625+31324.16+21653.115+350</f>
        <v>236232.9</v>
      </c>
      <c r="H496" s="172" t="n">
        <v>0</v>
      </c>
      <c r="I496" s="172" t="n">
        <v>0</v>
      </c>
    </row>
    <row r="497" customFormat="false" ht="37" hidden="false" customHeight="true" outlineLevel="0" collapsed="false">
      <c r="B497" s="167" t="n">
        <v>2</v>
      </c>
      <c r="C497" s="187" t="s">
        <v>645</v>
      </c>
      <c r="D497" s="187"/>
      <c r="E497" s="187"/>
      <c r="F497" s="187"/>
      <c r="G497" s="172" t="n">
        <v>37306.6</v>
      </c>
      <c r="H497" s="172" t="n">
        <v>37306.6</v>
      </c>
      <c r="I497" s="172" t="n">
        <v>37306.6</v>
      </c>
    </row>
    <row r="498" customFormat="false" ht="25.25" hidden="false" customHeight="true" outlineLevel="0" collapsed="false">
      <c r="B498" s="167" t="n">
        <v>3</v>
      </c>
      <c r="C498" s="188" t="s">
        <v>646</v>
      </c>
      <c r="D498" s="188"/>
      <c r="E498" s="188"/>
      <c r="F498" s="188"/>
      <c r="G498" s="172" t="n">
        <f aca="false">26259+5029.2+120000</f>
        <v>151288.2</v>
      </c>
      <c r="H498" s="172" t="n">
        <v>0</v>
      </c>
      <c r="I498" s="172" t="n">
        <v>0</v>
      </c>
    </row>
    <row r="499" customFormat="false" ht="34.25" hidden="false" customHeight="true" outlineLevel="0" collapsed="false">
      <c r="C499" s="189" t="s">
        <v>647</v>
      </c>
      <c r="D499" s="189"/>
      <c r="E499" s="189"/>
      <c r="F499" s="189"/>
      <c r="G499" s="190" t="n">
        <f aca="false">SUM(G496:G498)</f>
        <v>424827.7</v>
      </c>
      <c r="H499" s="190" t="n">
        <f aca="false">SUM(H496:H498)</f>
        <v>37306.6</v>
      </c>
      <c r="I499" s="190" t="n">
        <f aca="false">SUM(I496:I498)</f>
        <v>37306.6</v>
      </c>
    </row>
    <row r="500" customFormat="false" ht="19.25" hidden="false" customHeight="true" outlineLevel="0" collapsed="false">
      <c r="D500" s="191"/>
      <c r="E500" s="191"/>
      <c r="F500" s="191"/>
      <c r="G500" s="69"/>
    </row>
    <row r="501" customFormat="false" ht="27.65" hidden="false" customHeight="true" outlineLevel="0" collapsed="false">
      <c r="C501" s="189" t="s">
        <v>648</v>
      </c>
      <c r="D501" s="189"/>
      <c r="E501" s="189"/>
      <c r="F501" s="189"/>
      <c r="G501" s="69" t="n">
        <f aca="false">G15+G39+G50+G70</f>
        <v>22915.6</v>
      </c>
      <c r="H501" s="69" t="n">
        <f aca="false">H15+H39+H50+H70</f>
        <v>0</v>
      </c>
      <c r="I501" s="69" t="n">
        <f aca="false">I15+I39+I50+I70</f>
        <v>0</v>
      </c>
    </row>
    <row r="502" customFormat="false" ht="15.5" hidden="false" customHeight="false" outlineLevel="0" collapsed="false">
      <c r="G502" s="185"/>
      <c r="I502" s="186"/>
    </row>
    <row r="503" customFormat="false" ht="18" hidden="false" customHeight="true" outlineLevel="0" collapsed="false"/>
    <row r="504" customFormat="false" ht="15.5" hidden="false" customHeight="false" outlineLevel="0" collapsed="false">
      <c r="G504" s="192" t="s">
        <v>649</v>
      </c>
      <c r="H504" s="192" t="n">
        <v>2022</v>
      </c>
      <c r="I504" s="192" t="n">
        <v>2023</v>
      </c>
    </row>
    <row r="505" customFormat="false" ht="15.5" hidden="false" customHeight="false" outlineLevel="0" collapsed="false">
      <c r="F505" s="193" t="s">
        <v>9</v>
      </c>
      <c r="G505" s="185" t="n">
        <f aca="false">G13+G83+G294+G312</f>
        <v>33697.1</v>
      </c>
      <c r="H505" s="185" t="e">
        <f aca="false">H13+H83+H294+H312</f>
        <v>#VALUE!</v>
      </c>
      <c r="I505" s="185" t="e">
        <f aca="false">I13+I83+I294+I312</f>
        <v>#VALUE!</v>
      </c>
    </row>
    <row r="506" customFormat="false" ht="15.5" hidden="false" customHeight="false" outlineLevel="0" collapsed="false">
      <c r="F506" s="193" t="s">
        <v>20</v>
      </c>
      <c r="G506" s="185" t="n">
        <f aca="false">G412</f>
        <v>100</v>
      </c>
      <c r="H506" s="185" t="n">
        <f aca="false">H412</f>
        <v>100</v>
      </c>
      <c r="I506" s="185" t="n">
        <f aca="false">I412</f>
        <v>100</v>
      </c>
    </row>
    <row r="507" customFormat="false" ht="15.5" hidden="false" customHeight="false" outlineLevel="0" collapsed="false">
      <c r="A507" s="125"/>
      <c r="B507" s="125"/>
      <c r="C507" s="125"/>
      <c r="D507" s="125"/>
      <c r="E507" s="125"/>
      <c r="F507" s="193" t="s">
        <v>28</v>
      </c>
      <c r="G507" s="185" t="n">
        <f aca="false">G106+G420</f>
        <v>612397.1</v>
      </c>
      <c r="H507" s="185" t="n">
        <f aca="false">H106+H420</f>
        <v>231325.2</v>
      </c>
      <c r="I507" s="185" t="n">
        <f aca="false">I106+I420</f>
        <v>234251.8</v>
      </c>
    </row>
    <row r="508" customFormat="false" ht="15.5" hidden="false" customHeight="false" outlineLevel="0" collapsed="false">
      <c r="A508" s="125"/>
      <c r="B508" s="125"/>
      <c r="C508" s="125"/>
      <c r="D508" s="125"/>
      <c r="E508" s="125"/>
      <c r="F508" s="193" t="s">
        <v>94</v>
      </c>
      <c r="G508" s="185" t="n">
        <f aca="false">G37+G200</f>
        <v>224167.3</v>
      </c>
      <c r="H508" s="185" t="n">
        <f aca="false">H37+H200</f>
        <v>163544.4</v>
      </c>
      <c r="I508" s="185" t="n">
        <f aca="false">I37+I200</f>
        <v>167587.3</v>
      </c>
    </row>
    <row r="509" customFormat="false" ht="15.5" hidden="false" customHeight="false" outlineLevel="0" collapsed="false">
      <c r="F509" s="193" t="s">
        <v>123</v>
      </c>
      <c r="G509" s="185" t="n">
        <f aca="false">G428</f>
        <v>39229.3</v>
      </c>
      <c r="H509" s="185" t="n">
        <f aca="false">H428</f>
        <v>40480.5</v>
      </c>
      <c r="I509" s="185" t="n">
        <f aca="false">I428</f>
        <v>41842.4</v>
      </c>
      <c r="J509" s="194"/>
      <c r="K509" s="194"/>
    </row>
    <row r="510" customFormat="false" ht="15.5" hidden="false" customHeight="false" outlineLevel="0" collapsed="false">
      <c r="F510" s="193" t="s">
        <v>63</v>
      </c>
      <c r="G510" s="185" t="n">
        <f aca="false">G337</f>
        <v>116032.1</v>
      </c>
      <c r="H510" s="185" t="n">
        <f aca="false">H337</f>
        <v>111217.5</v>
      </c>
      <c r="I510" s="185" t="n">
        <f aca="false">I337</f>
        <v>111441.8</v>
      </c>
      <c r="J510" s="185" t="n">
        <f aca="false">J337</f>
        <v>0</v>
      </c>
      <c r="K510" s="194"/>
    </row>
    <row r="511" customFormat="false" ht="15.5" hidden="false" customHeight="false" outlineLevel="0" collapsed="false">
      <c r="F511" s="193" t="s">
        <v>168</v>
      </c>
      <c r="G511" s="185"/>
      <c r="H511" s="185"/>
      <c r="I511" s="186"/>
    </row>
    <row r="512" customFormat="false" ht="15.5" hidden="false" customHeight="false" outlineLevel="0" collapsed="false">
      <c r="F512" s="193" t="s">
        <v>199</v>
      </c>
      <c r="G512" s="185" t="n">
        <f aca="false">G451</f>
        <v>3501.9</v>
      </c>
      <c r="H512" s="185" t="n">
        <f aca="false">H451</f>
        <v>3581.2</v>
      </c>
      <c r="I512" s="185" t="n">
        <f aca="false">I451</f>
        <v>3667.3</v>
      </c>
    </row>
    <row r="513" customFormat="false" ht="15.5" hidden="false" customHeight="false" outlineLevel="0" collapsed="false">
      <c r="F513" s="168" t="n">
        <v>13</v>
      </c>
      <c r="G513" s="185" t="n">
        <f aca="false">G56</f>
        <v>13520.6</v>
      </c>
      <c r="H513" s="185" t="n">
        <f aca="false">H56</f>
        <v>13520.6</v>
      </c>
      <c r="I513" s="185" t="n">
        <f aca="false">I56</f>
        <v>13520.6</v>
      </c>
    </row>
    <row r="514" customFormat="false" ht="15.5" hidden="false" customHeight="false" outlineLevel="0" collapsed="false">
      <c r="F514" s="193" t="s">
        <v>46</v>
      </c>
      <c r="G514" s="185" t="n">
        <f aca="false">G68</f>
        <v>233.2</v>
      </c>
      <c r="H514" s="185" t="n">
        <f aca="false">H68</f>
        <v>0</v>
      </c>
      <c r="I514" s="185" t="n">
        <f aca="false">I68</f>
        <v>0</v>
      </c>
    </row>
    <row r="515" customFormat="false" ht="15.5" hidden="false" customHeight="false" outlineLevel="0" collapsed="false">
      <c r="G515" s="185" t="n">
        <f aca="false">SUM(G505:G514)</f>
        <v>1042878.6</v>
      </c>
      <c r="H515" s="185" t="e">
        <f aca="false">SUM(H505:H514)</f>
        <v>#VALUE!</v>
      </c>
      <c r="I515" s="185" t="e">
        <f aca="false">SUM(I505:I514)</f>
        <v>#VALUE!</v>
      </c>
    </row>
  </sheetData>
  <mergeCells count="26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483:C483"/>
    <mergeCell ref="B484:C484"/>
    <mergeCell ref="B485:C485"/>
    <mergeCell ref="B486:C486"/>
    <mergeCell ref="B487:C487"/>
    <mergeCell ref="B488:C488"/>
    <mergeCell ref="B489:C489"/>
    <mergeCell ref="B491:C491"/>
    <mergeCell ref="C496:F496"/>
    <mergeCell ref="C497:F497"/>
    <mergeCell ref="C498:F498"/>
    <mergeCell ref="C499:F499"/>
    <mergeCell ref="C501:F50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5"/>
      <c r="G1" s="196" t="s">
        <v>650</v>
      </c>
      <c r="H1" s="196"/>
    </row>
    <row r="2" customFormat="false" ht="12" hidden="false" customHeight="true" outlineLevel="0" collapsed="false">
      <c r="C2" s="6"/>
      <c r="D2" s="6"/>
      <c r="F2" s="197"/>
      <c r="G2" s="197"/>
      <c r="H2" s="197"/>
    </row>
    <row r="3" customFormat="false" ht="57.75" hidden="false" customHeight="true" outlineLevel="0" collapsed="false">
      <c r="A3" s="8" t="s">
        <v>651</v>
      </c>
      <c r="B3" s="8"/>
      <c r="C3" s="8"/>
      <c r="D3" s="8"/>
      <c r="E3" s="8"/>
      <c r="F3" s="8"/>
      <c r="G3" s="8"/>
      <c r="H3" s="198"/>
    </row>
    <row r="4" customFormat="false" ht="15" hidden="false" customHeight="true" outlineLevel="0" collapsed="false">
      <c r="A4" s="199" t="s">
        <v>2</v>
      </c>
      <c r="B4" s="199" t="s">
        <v>212</v>
      </c>
      <c r="C4" s="200" t="s">
        <v>3</v>
      </c>
      <c r="D4" s="200" t="s">
        <v>4</v>
      </c>
      <c r="E4" s="200" t="s">
        <v>5</v>
      </c>
      <c r="F4" s="201" t="s">
        <v>6</v>
      </c>
      <c r="G4" s="202" t="s">
        <v>652</v>
      </c>
      <c r="H4" s="202" t="s">
        <v>653</v>
      </c>
    </row>
    <row r="5" customFormat="false" ht="108.75" hidden="false" customHeight="true" outlineLevel="0" collapsed="false">
      <c r="A5" s="199"/>
      <c r="B5" s="199"/>
      <c r="C5" s="200"/>
      <c r="D5" s="200"/>
      <c r="E5" s="200"/>
      <c r="F5" s="201"/>
      <c r="G5" s="202"/>
      <c r="H5" s="202"/>
    </row>
    <row r="6" customFormat="false" ht="33.75" hidden="false" customHeight="true" outlineLevel="0" collapsed="false">
      <c r="A6" s="203" t="s">
        <v>18</v>
      </c>
      <c r="B6" s="204" t="n">
        <v>126</v>
      </c>
      <c r="C6" s="205"/>
      <c r="D6" s="205"/>
      <c r="E6" s="206"/>
      <c r="F6" s="206"/>
      <c r="G6" s="207" t="n">
        <f aca="false">G8+G12+G20</f>
        <v>0</v>
      </c>
      <c r="H6" s="207" t="n">
        <f aca="false">H8+H12+H20</f>
        <v>0</v>
      </c>
    </row>
    <row r="7" s="214" customFormat="true" ht="16.5" hidden="false" customHeight="false" outlineLevel="0" collapsed="false">
      <c r="A7" s="208" t="s">
        <v>8</v>
      </c>
      <c r="B7" s="209" t="n">
        <v>126</v>
      </c>
      <c r="C7" s="210" t="s">
        <v>9</v>
      </c>
      <c r="D7" s="210"/>
      <c r="E7" s="211"/>
      <c r="F7" s="211"/>
      <c r="G7" s="212" t="n">
        <f aca="false">G8+G12+G20</f>
        <v>0</v>
      </c>
      <c r="H7" s="212" t="n">
        <f aca="false">H8+H12+H20</f>
        <v>0</v>
      </c>
      <c r="I7" s="213"/>
    </row>
    <row r="8" s="5" customFormat="true" ht="31" hidden="true" customHeight="false" outlineLevel="0" collapsed="false">
      <c r="A8" s="20" t="s">
        <v>11</v>
      </c>
      <c r="B8" s="215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5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5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5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5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5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5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5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5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5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54</v>
      </c>
      <c r="B18" s="215" t="n">
        <v>126</v>
      </c>
      <c r="C18" s="21" t="s">
        <v>9</v>
      </c>
      <c r="D18" s="21" t="s">
        <v>20</v>
      </c>
      <c r="E18" s="22" t="s">
        <v>65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5" t="n">
        <v>126</v>
      </c>
      <c r="C19" s="21" t="s">
        <v>9</v>
      </c>
      <c r="D19" s="21" t="s">
        <v>20</v>
      </c>
      <c r="E19" s="22" t="s">
        <v>65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5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5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5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5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21" customFormat="true" ht="43.5" hidden="false" customHeight="true" outlineLevel="0" collapsed="false">
      <c r="A24" s="216" t="s">
        <v>26</v>
      </c>
      <c r="B24" s="204" t="n">
        <v>127</v>
      </c>
      <c r="C24" s="217"/>
      <c r="D24" s="217"/>
      <c r="E24" s="218"/>
      <c r="F24" s="218"/>
      <c r="G24" s="219" t="n">
        <f aca="false">G25+G46+G88+G66</f>
        <v>0</v>
      </c>
      <c r="H24" s="219" t="n">
        <f aca="false">H25+H46+H88+H66</f>
        <v>0</v>
      </c>
      <c r="I24" s="220"/>
    </row>
    <row r="25" s="214" customFormat="true" ht="16.5" hidden="false" customHeight="false" outlineLevel="0" collapsed="false">
      <c r="A25" s="208" t="s">
        <v>8</v>
      </c>
      <c r="B25" s="209" t="n">
        <v>127</v>
      </c>
      <c r="C25" s="210" t="s">
        <v>9</v>
      </c>
      <c r="D25" s="210"/>
      <c r="E25" s="211"/>
      <c r="F25" s="211"/>
      <c r="G25" s="212" t="n">
        <f aca="false">G26+G34</f>
        <v>0</v>
      </c>
      <c r="H25" s="212" t="n">
        <f aca="false">H26+H34</f>
        <v>0</v>
      </c>
      <c r="I25" s="213"/>
    </row>
    <row r="26" s="5" customFormat="true" ht="46.5" hidden="false" customHeight="false" outlineLevel="0" collapsed="false">
      <c r="A26" s="20" t="s">
        <v>27</v>
      </c>
      <c r="B26" s="215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5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5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5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5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5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54</v>
      </c>
      <c r="B32" s="215" t="n">
        <v>127</v>
      </c>
      <c r="C32" s="21" t="s">
        <v>9</v>
      </c>
      <c r="D32" s="21" t="s">
        <v>28</v>
      </c>
      <c r="E32" s="22" t="s">
        <v>65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5" t="n">
        <v>127</v>
      </c>
      <c r="C33" s="21" t="s">
        <v>9</v>
      </c>
      <c r="D33" s="21" t="s">
        <v>28</v>
      </c>
      <c r="E33" s="22" t="s">
        <v>65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5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5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56</v>
      </c>
      <c r="B36" s="215" t="n">
        <v>127</v>
      </c>
      <c r="C36" s="21" t="s">
        <v>9</v>
      </c>
      <c r="D36" s="21" t="s">
        <v>245</v>
      </c>
      <c r="E36" s="22" t="s">
        <v>65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5" t="n">
        <v>127</v>
      </c>
      <c r="C37" s="21" t="s">
        <v>9</v>
      </c>
      <c r="D37" s="21" t="s">
        <v>245</v>
      </c>
      <c r="E37" s="22" t="s">
        <v>65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5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5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5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5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2" t="s">
        <v>658</v>
      </c>
      <c r="B42" s="215" t="n">
        <v>127</v>
      </c>
      <c r="C42" s="21" t="s">
        <v>9</v>
      </c>
      <c r="D42" s="21" t="s">
        <v>245</v>
      </c>
      <c r="E42" s="22" t="s">
        <v>65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5" t="n">
        <v>127</v>
      </c>
      <c r="C43" s="21" t="s">
        <v>9</v>
      </c>
      <c r="D43" s="21" t="s">
        <v>245</v>
      </c>
      <c r="E43" s="22" t="s">
        <v>659</v>
      </c>
      <c r="F43" s="22" t="s">
        <v>17</v>
      </c>
      <c r="G43" s="23"/>
      <c r="H43" s="23"/>
    </row>
    <row r="44" customFormat="false" ht="62" hidden="false" customHeight="false" outlineLevel="0" collapsed="false">
      <c r="A44" s="222" t="s">
        <v>660</v>
      </c>
      <c r="B44" s="215" t="n">
        <v>127</v>
      </c>
      <c r="C44" s="21" t="s">
        <v>9</v>
      </c>
      <c r="D44" s="21" t="s">
        <v>245</v>
      </c>
      <c r="E44" s="22" t="s">
        <v>66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5" t="n">
        <v>127</v>
      </c>
      <c r="C45" s="21" t="s">
        <v>9</v>
      </c>
      <c r="D45" s="21" t="s">
        <v>245</v>
      </c>
      <c r="E45" s="22" t="s">
        <v>66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5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5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62</v>
      </c>
      <c r="B49" s="215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63</v>
      </c>
      <c r="B50" s="215" t="n">
        <v>127</v>
      </c>
      <c r="C50" s="21" t="s">
        <v>28</v>
      </c>
      <c r="D50" s="21" t="s">
        <v>63</v>
      </c>
      <c r="E50" s="22" t="s">
        <v>66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3" t="s">
        <v>665</v>
      </c>
      <c r="B51" s="215" t="n">
        <v>127</v>
      </c>
      <c r="C51" s="21" t="s">
        <v>28</v>
      </c>
      <c r="D51" s="21" t="s">
        <v>63</v>
      </c>
      <c r="E51" s="22" t="s">
        <v>664</v>
      </c>
      <c r="F51" s="22" t="s">
        <v>66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5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5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67</v>
      </c>
      <c r="B54" s="215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5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68</v>
      </c>
      <c r="B56" s="215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69</v>
      </c>
      <c r="B57" s="215" t="n">
        <v>127</v>
      </c>
      <c r="C57" s="21" t="s">
        <v>28</v>
      </c>
      <c r="D57" s="21" t="s">
        <v>199</v>
      </c>
      <c r="E57" s="22" t="s">
        <v>67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71</v>
      </c>
      <c r="B58" s="215" t="n">
        <v>127</v>
      </c>
      <c r="C58" s="21" t="s">
        <v>28</v>
      </c>
      <c r="D58" s="21" t="s">
        <v>199</v>
      </c>
      <c r="E58" s="22" t="s">
        <v>67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5" t="n">
        <v>127</v>
      </c>
      <c r="C59" s="21" t="s">
        <v>28</v>
      </c>
      <c r="D59" s="21" t="s">
        <v>199</v>
      </c>
      <c r="E59" s="22" t="s">
        <v>67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5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73</v>
      </c>
      <c r="B61" s="215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5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5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2" t="s">
        <v>660</v>
      </c>
      <c r="B64" s="215" t="n">
        <v>127</v>
      </c>
      <c r="C64" s="21" t="s">
        <v>28</v>
      </c>
      <c r="D64" s="21" t="s">
        <v>38</v>
      </c>
      <c r="E64" s="22" t="s">
        <v>66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5" t="n">
        <v>127</v>
      </c>
      <c r="C65" s="21" t="s">
        <v>28</v>
      </c>
      <c r="D65" s="21" t="s">
        <v>38</v>
      </c>
      <c r="E65" s="22" t="s">
        <v>66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4" t="s">
        <v>96</v>
      </c>
      <c r="B67" s="225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4" t="s">
        <v>97</v>
      </c>
      <c r="B68" s="225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6" t="s">
        <v>674</v>
      </c>
      <c r="B69" s="225" t="n">
        <v>127</v>
      </c>
      <c r="C69" s="41" t="s">
        <v>67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7" t="s">
        <v>676</v>
      </c>
      <c r="B70" s="225" t="n">
        <v>127</v>
      </c>
      <c r="C70" s="41" t="s">
        <v>94</v>
      </c>
      <c r="D70" s="41" t="s">
        <v>9</v>
      </c>
      <c r="E70" s="41" t="s">
        <v>100</v>
      </c>
      <c r="F70" s="41" t="s">
        <v>67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5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78</v>
      </c>
      <c r="B72" s="215" t="n">
        <v>127</v>
      </c>
      <c r="C72" s="41" t="s">
        <v>94</v>
      </c>
      <c r="D72" s="41" t="s">
        <v>9</v>
      </c>
      <c r="E72" s="41" t="s">
        <v>67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8" t="s">
        <v>676</v>
      </c>
      <c r="B73" s="215" t="n">
        <v>127</v>
      </c>
      <c r="C73" s="41" t="s">
        <v>680</v>
      </c>
      <c r="D73" s="41" t="s">
        <v>9</v>
      </c>
      <c r="E73" s="41" t="s">
        <v>679</v>
      </c>
      <c r="F73" s="41" t="s">
        <v>677</v>
      </c>
      <c r="G73" s="23"/>
      <c r="H73" s="23"/>
    </row>
    <row r="74" s="4" customFormat="true" ht="51" hidden="false" customHeight="true" outlineLevel="0" collapsed="false">
      <c r="A74" s="222" t="s">
        <v>681</v>
      </c>
      <c r="B74" s="215" t="n">
        <v>127</v>
      </c>
      <c r="C74" s="41" t="s">
        <v>94</v>
      </c>
      <c r="D74" s="41" t="s">
        <v>9</v>
      </c>
      <c r="E74" s="41" t="s">
        <v>68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8" t="s">
        <v>676</v>
      </c>
      <c r="B75" s="215" t="n">
        <v>127</v>
      </c>
      <c r="C75" s="41" t="s">
        <v>94</v>
      </c>
      <c r="D75" s="41" t="s">
        <v>9</v>
      </c>
      <c r="E75" s="41" t="s">
        <v>682</v>
      </c>
      <c r="F75" s="41" t="s">
        <v>67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5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5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83</v>
      </c>
      <c r="B78" s="215" t="n">
        <v>127</v>
      </c>
      <c r="C78" s="41" t="s">
        <v>94</v>
      </c>
      <c r="D78" s="41" t="s">
        <v>12</v>
      </c>
      <c r="E78" s="41" t="s">
        <v>68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8" t="s">
        <v>676</v>
      </c>
      <c r="B79" s="215" t="n">
        <v>127</v>
      </c>
      <c r="C79" s="41" t="s">
        <v>94</v>
      </c>
      <c r="D79" s="41" t="s">
        <v>12</v>
      </c>
      <c r="E79" s="41" t="s">
        <v>684</v>
      </c>
      <c r="F79" s="41" t="s">
        <v>677</v>
      </c>
      <c r="G79" s="23"/>
      <c r="H79" s="23"/>
    </row>
    <row r="80" s="4" customFormat="true" ht="15.75" hidden="false" customHeight="true" outlineLevel="0" collapsed="false">
      <c r="A80" s="222" t="s">
        <v>685</v>
      </c>
      <c r="B80" s="215" t="n">
        <v>127</v>
      </c>
      <c r="C80" s="41" t="s">
        <v>94</v>
      </c>
      <c r="D80" s="41" t="s">
        <v>12</v>
      </c>
      <c r="E80" s="41" t="s">
        <v>68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8" t="s">
        <v>676</v>
      </c>
      <c r="B81" s="215" t="n">
        <v>127</v>
      </c>
      <c r="C81" s="41" t="s">
        <v>94</v>
      </c>
      <c r="D81" s="41" t="s">
        <v>12</v>
      </c>
      <c r="E81" s="41" t="s">
        <v>686</v>
      </c>
      <c r="F81" s="41" t="s">
        <v>67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5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5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5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7" t="s">
        <v>676</v>
      </c>
      <c r="B85" s="215" t="n">
        <v>127</v>
      </c>
      <c r="C85" s="22" t="s">
        <v>94</v>
      </c>
      <c r="D85" s="22" t="s">
        <v>94</v>
      </c>
      <c r="E85" s="22" t="s">
        <v>49</v>
      </c>
      <c r="F85" s="22" t="s">
        <v>677</v>
      </c>
      <c r="G85" s="23"/>
      <c r="H85" s="23"/>
      <c r="I85" s="4"/>
    </row>
    <row r="86" s="42" customFormat="true" ht="16.5" hidden="false" customHeight="false" outlineLevel="0" collapsed="false">
      <c r="A86" s="20" t="s">
        <v>654</v>
      </c>
      <c r="B86" s="215" t="n">
        <v>127</v>
      </c>
      <c r="C86" s="22" t="s">
        <v>94</v>
      </c>
      <c r="D86" s="22" t="s">
        <v>94</v>
      </c>
      <c r="E86" s="22" t="s">
        <v>65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7" t="s">
        <v>676</v>
      </c>
      <c r="B87" s="215" t="n">
        <v>127</v>
      </c>
      <c r="C87" s="22" t="s">
        <v>94</v>
      </c>
      <c r="D87" s="22" t="s">
        <v>94</v>
      </c>
      <c r="E87" s="22" t="s">
        <v>655</v>
      </c>
      <c r="F87" s="22" t="s">
        <v>67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9" t="s">
        <v>68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4" t="s">
        <v>190</v>
      </c>
      <c r="B89" s="230" t="s">
        <v>68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5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88</v>
      </c>
      <c r="B91" s="215" t="n">
        <v>127</v>
      </c>
      <c r="C91" s="24" t="s">
        <v>168</v>
      </c>
      <c r="D91" s="24" t="s">
        <v>20</v>
      </c>
      <c r="E91" s="24" t="s">
        <v>68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5" t="n">
        <v>127</v>
      </c>
      <c r="C92" s="24" t="s">
        <v>168</v>
      </c>
      <c r="D92" s="24" t="s">
        <v>20</v>
      </c>
      <c r="E92" s="24" t="s">
        <v>68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6" t="s">
        <v>690</v>
      </c>
      <c r="B93" s="204" t="n">
        <v>128</v>
      </c>
      <c r="C93" s="231"/>
      <c r="D93" s="231"/>
      <c r="E93" s="232"/>
      <c r="F93" s="232"/>
      <c r="G93" s="233" t="n">
        <f aca="false">G95+G121+G101+G105+G111+G115</f>
        <v>0</v>
      </c>
      <c r="H93" s="233" t="n">
        <f aca="false">H95+H121+H101+H105+H111+H115</f>
        <v>0</v>
      </c>
      <c r="I93" s="4"/>
    </row>
    <row r="94" s="214" customFormat="true" ht="16.5" hidden="false" customHeight="false" outlineLevel="0" collapsed="false">
      <c r="A94" s="208" t="s">
        <v>8</v>
      </c>
      <c r="B94" s="209" t="n">
        <v>128</v>
      </c>
      <c r="C94" s="210" t="s">
        <v>9</v>
      </c>
      <c r="D94" s="210"/>
      <c r="E94" s="211"/>
      <c r="F94" s="211"/>
      <c r="G94" s="212" t="n">
        <f aca="false">G95+G101+G105</f>
        <v>0</v>
      </c>
      <c r="H94" s="212" t="n">
        <f aca="false">H95+H101+H105</f>
        <v>0</v>
      </c>
      <c r="I94" s="213"/>
    </row>
    <row r="95" s="5" customFormat="true" ht="31" hidden="false" customHeight="false" outlineLevel="0" collapsed="false">
      <c r="A95" s="20" t="s">
        <v>33</v>
      </c>
      <c r="B95" s="215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5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5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5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54</v>
      </c>
      <c r="B99" s="215" t="n">
        <v>128</v>
      </c>
      <c r="C99" s="21" t="s">
        <v>9</v>
      </c>
      <c r="D99" s="21" t="s">
        <v>34</v>
      </c>
      <c r="E99" s="22" t="s">
        <v>69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5" t="n">
        <v>128</v>
      </c>
      <c r="C100" s="21" t="s">
        <v>9</v>
      </c>
      <c r="D100" s="21" t="s">
        <v>34</v>
      </c>
      <c r="E100" s="22" t="s">
        <v>65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5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5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5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5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5" t="n">
        <v>128</v>
      </c>
      <c r="C105" s="36" t="s">
        <v>9</v>
      </c>
      <c r="D105" s="36" t="s">
        <v>245</v>
      </c>
      <c r="E105" s="22"/>
      <c r="F105" s="22"/>
      <c r="G105" s="234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5" t="n">
        <v>128</v>
      </c>
      <c r="C106" s="36" t="s">
        <v>9</v>
      </c>
      <c r="D106" s="36" t="s">
        <v>245</v>
      </c>
      <c r="E106" s="22" t="s">
        <v>57</v>
      </c>
      <c r="F106" s="22"/>
      <c r="G106" s="234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5" t="n">
        <v>128</v>
      </c>
      <c r="C107" s="36" t="s">
        <v>9</v>
      </c>
      <c r="D107" s="36" t="s">
        <v>245</v>
      </c>
      <c r="E107" s="22" t="s">
        <v>59</v>
      </c>
      <c r="F107" s="22"/>
      <c r="G107" s="234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5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34"/>
      <c r="H108" s="23"/>
      <c r="I108" s="4"/>
    </row>
    <row r="109" s="5" customFormat="true" ht="16.5" hidden="false" customHeight="false" outlineLevel="0" collapsed="false">
      <c r="A109" s="20" t="s">
        <v>692</v>
      </c>
      <c r="B109" s="215" t="n">
        <v>128</v>
      </c>
      <c r="C109" s="36" t="s">
        <v>9</v>
      </c>
      <c r="D109" s="36" t="s">
        <v>245</v>
      </c>
      <c r="E109" s="22" t="s">
        <v>693</v>
      </c>
      <c r="F109" s="22"/>
      <c r="G109" s="234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692</v>
      </c>
      <c r="B110" s="215" t="n">
        <v>128</v>
      </c>
      <c r="C110" s="36" t="s">
        <v>9</v>
      </c>
      <c r="D110" s="36" t="s">
        <v>245</v>
      </c>
      <c r="E110" s="22" t="s">
        <v>693</v>
      </c>
      <c r="F110" s="22" t="s">
        <v>694</v>
      </c>
      <c r="G110" s="234"/>
      <c r="H110" s="23"/>
      <c r="I110" s="4"/>
    </row>
    <row r="111" s="5" customFormat="true" ht="30" hidden="false" customHeight="false" outlineLevel="0" collapsed="false">
      <c r="A111" s="235" t="s">
        <v>568</v>
      </c>
      <c r="B111" s="9" t="n">
        <v>128</v>
      </c>
      <c r="C111" s="236" t="s">
        <v>20</v>
      </c>
      <c r="D111" s="236"/>
      <c r="E111" s="15"/>
      <c r="F111" s="15"/>
      <c r="G111" s="237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695</v>
      </c>
      <c r="B112" s="215" t="n">
        <v>128</v>
      </c>
      <c r="C112" s="36" t="s">
        <v>20</v>
      </c>
      <c r="D112" s="36" t="s">
        <v>131</v>
      </c>
      <c r="E112" s="22"/>
      <c r="F112" s="22"/>
      <c r="G112" s="234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696</v>
      </c>
      <c r="B113" s="215" t="n">
        <v>128</v>
      </c>
      <c r="C113" s="36" t="s">
        <v>20</v>
      </c>
      <c r="D113" s="36" t="s">
        <v>131</v>
      </c>
      <c r="E113" s="22" t="s">
        <v>697</v>
      </c>
      <c r="F113" s="22"/>
      <c r="G113" s="234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5" t="n">
        <v>128</v>
      </c>
      <c r="C114" s="36" t="s">
        <v>20</v>
      </c>
      <c r="D114" s="36" t="s">
        <v>131</v>
      </c>
      <c r="E114" s="22" t="s">
        <v>697</v>
      </c>
      <c r="F114" s="22" t="s">
        <v>205</v>
      </c>
      <c r="G114" s="234"/>
      <c r="H114" s="23"/>
      <c r="I114" s="4"/>
    </row>
    <row r="115" s="5" customFormat="true" ht="30" hidden="false" customHeight="false" outlineLevel="0" collapsed="false">
      <c r="A115" s="235" t="s">
        <v>698</v>
      </c>
      <c r="B115" s="215" t="n">
        <v>128</v>
      </c>
      <c r="C115" s="236" t="s">
        <v>245</v>
      </c>
      <c r="D115" s="236"/>
      <c r="E115" s="15"/>
      <c r="F115" s="15"/>
      <c r="G115" s="237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699</v>
      </c>
      <c r="B116" s="215" t="n">
        <v>128</v>
      </c>
      <c r="C116" s="36" t="s">
        <v>245</v>
      </c>
      <c r="D116" s="36" t="s">
        <v>9</v>
      </c>
      <c r="E116" s="22"/>
      <c r="F116" s="22"/>
      <c r="G116" s="234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00</v>
      </c>
      <c r="B117" s="215" t="n">
        <v>128</v>
      </c>
      <c r="C117" s="36" t="s">
        <v>245</v>
      </c>
      <c r="D117" s="36" t="s">
        <v>9</v>
      </c>
      <c r="E117" s="22" t="s">
        <v>701</v>
      </c>
      <c r="F117" s="22"/>
      <c r="G117" s="234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15" t="n">
        <v>128</v>
      </c>
      <c r="C118" s="36" t="s">
        <v>245</v>
      </c>
      <c r="D118" s="36" t="s">
        <v>9</v>
      </c>
      <c r="E118" s="22" t="s">
        <v>702</v>
      </c>
      <c r="F118" s="22"/>
      <c r="G118" s="234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5" t="n">
        <v>128</v>
      </c>
      <c r="C119" s="36" t="s">
        <v>245</v>
      </c>
      <c r="D119" s="36" t="s">
        <v>9</v>
      </c>
      <c r="E119" s="22" t="s">
        <v>702</v>
      </c>
      <c r="F119" s="22" t="s">
        <v>44</v>
      </c>
      <c r="G119" s="234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03</v>
      </c>
      <c r="B121" s="215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5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04</v>
      </c>
      <c r="B123" s="215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05</v>
      </c>
      <c r="B124" s="215" t="n">
        <v>128</v>
      </c>
      <c r="C124" s="22" t="s">
        <v>46</v>
      </c>
      <c r="D124" s="22" t="s">
        <v>20</v>
      </c>
      <c r="E124" s="22" t="s">
        <v>70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5" t="n">
        <v>128</v>
      </c>
      <c r="C125" s="22" t="s">
        <v>46</v>
      </c>
      <c r="D125" s="22" t="s">
        <v>20</v>
      </c>
      <c r="E125" s="22" t="s">
        <v>70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07</v>
      </c>
      <c r="B126" s="215" t="n">
        <v>128</v>
      </c>
      <c r="C126" s="22" t="s">
        <v>199</v>
      </c>
      <c r="D126" s="22" t="s">
        <v>28</v>
      </c>
      <c r="E126" s="22" t="s">
        <v>70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5" t="n">
        <v>128</v>
      </c>
      <c r="C127" s="22" t="s">
        <v>709</v>
      </c>
      <c r="D127" s="22" t="s">
        <v>28</v>
      </c>
      <c r="E127" s="22" t="s">
        <v>69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10</v>
      </c>
      <c r="B128" s="215" t="n">
        <v>128</v>
      </c>
      <c r="C128" s="22" t="s">
        <v>199</v>
      </c>
      <c r="D128" s="22" t="s">
        <v>28</v>
      </c>
      <c r="E128" s="22" t="s">
        <v>71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5" t="n">
        <v>128</v>
      </c>
      <c r="C129" s="22" t="s">
        <v>199</v>
      </c>
      <c r="D129" s="22" t="s">
        <v>28</v>
      </c>
      <c r="E129" s="22" t="s">
        <v>71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8" t="s">
        <v>712</v>
      </c>
      <c r="B130" s="204" t="n">
        <v>129</v>
      </c>
      <c r="C130" s="239"/>
      <c r="D130" s="239"/>
      <c r="E130" s="239"/>
      <c r="F130" s="239"/>
      <c r="G130" s="240" t="n">
        <f aca="false">G145+G131</f>
        <v>0</v>
      </c>
      <c r="H130" s="240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4" t="s">
        <v>342</v>
      </c>
      <c r="B132" s="215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5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13</v>
      </c>
      <c r="B134" s="215" t="n">
        <v>129</v>
      </c>
      <c r="C134" s="22" t="s">
        <v>28</v>
      </c>
      <c r="D134" s="22" t="s">
        <v>131</v>
      </c>
      <c r="E134" s="22" t="s">
        <v>71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5" t="n">
        <v>129</v>
      </c>
      <c r="C135" s="22" t="s">
        <v>28</v>
      </c>
      <c r="D135" s="22" t="s">
        <v>131</v>
      </c>
      <c r="E135" s="22" t="s">
        <v>71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15</v>
      </c>
      <c r="B136" s="215" t="n">
        <v>129</v>
      </c>
      <c r="C136" s="22" t="s">
        <v>28</v>
      </c>
      <c r="D136" s="22" t="s">
        <v>131</v>
      </c>
      <c r="E136" s="22" t="s">
        <v>71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5" t="n">
        <v>129</v>
      </c>
      <c r="C137" s="22" t="s">
        <v>28</v>
      </c>
      <c r="D137" s="22" t="s">
        <v>131</v>
      </c>
      <c r="E137" s="22" t="s">
        <v>71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5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17</v>
      </c>
      <c r="B139" s="215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5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18</v>
      </c>
      <c r="B141" s="215" t="n">
        <v>129</v>
      </c>
      <c r="C141" s="41" t="s">
        <v>28</v>
      </c>
      <c r="D141" s="41" t="s">
        <v>131</v>
      </c>
      <c r="E141" s="41" t="s">
        <v>71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5" t="n">
        <v>129</v>
      </c>
      <c r="C142" s="41" t="s">
        <v>28</v>
      </c>
      <c r="D142" s="41" t="s">
        <v>131</v>
      </c>
      <c r="E142" s="41" t="s">
        <v>71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2" t="s">
        <v>720</v>
      </c>
      <c r="B143" s="215" t="n">
        <v>129</v>
      </c>
      <c r="C143" s="22" t="s">
        <v>28</v>
      </c>
      <c r="D143" s="22" t="s">
        <v>131</v>
      </c>
      <c r="E143" s="22" t="s">
        <v>72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5" t="n">
        <v>129</v>
      </c>
      <c r="C144" s="22" t="s">
        <v>28</v>
      </c>
      <c r="D144" s="22" t="s">
        <v>131</v>
      </c>
      <c r="E144" s="22" t="s">
        <v>72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22</v>
      </c>
      <c r="B147" s="215" t="n">
        <v>129</v>
      </c>
      <c r="C147" s="41" t="s">
        <v>94</v>
      </c>
      <c r="D147" s="41" t="s">
        <v>12</v>
      </c>
      <c r="E147" s="41" t="s">
        <v>72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24</v>
      </c>
      <c r="B148" s="215" t="n">
        <v>129</v>
      </c>
      <c r="C148" s="41" t="s">
        <v>94</v>
      </c>
      <c r="D148" s="41" t="s">
        <v>12</v>
      </c>
      <c r="E148" s="41" t="s">
        <v>72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5" t="n">
        <v>129</v>
      </c>
      <c r="C149" s="41" t="s">
        <v>94</v>
      </c>
      <c r="D149" s="41" t="s">
        <v>12</v>
      </c>
      <c r="E149" s="41" t="s">
        <v>72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5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5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5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5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5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5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5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5" t="n">
        <v>129</v>
      </c>
      <c r="C160" s="22" t="s">
        <v>675</v>
      </c>
      <c r="D160" s="22" t="s">
        <v>72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5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5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27</v>
      </c>
      <c r="B163" s="215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5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28</v>
      </c>
      <c r="B165" s="215" t="n">
        <v>129</v>
      </c>
      <c r="C165" s="22" t="s">
        <v>94</v>
      </c>
      <c r="D165" s="22" t="s">
        <v>20</v>
      </c>
      <c r="E165" s="22" t="s">
        <v>72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5" t="n">
        <v>129</v>
      </c>
      <c r="C166" s="22" t="s">
        <v>94</v>
      </c>
      <c r="D166" s="22" t="s">
        <v>20</v>
      </c>
      <c r="E166" s="22" t="s">
        <v>72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85</v>
      </c>
      <c r="B167" s="215" t="n">
        <v>129</v>
      </c>
      <c r="C167" s="22" t="s">
        <v>94</v>
      </c>
      <c r="D167" s="22" t="s">
        <v>20</v>
      </c>
      <c r="E167" s="22" t="s">
        <v>68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5" t="n">
        <v>129</v>
      </c>
      <c r="C168" s="22" t="s">
        <v>94</v>
      </c>
      <c r="D168" s="22" t="s">
        <v>20</v>
      </c>
      <c r="E168" s="22" t="s">
        <v>68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5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5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5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5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54</v>
      </c>
      <c r="B173" s="215" t="n">
        <v>129</v>
      </c>
      <c r="C173" s="22" t="s">
        <v>94</v>
      </c>
      <c r="D173" s="22" t="s">
        <v>94</v>
      </c>
      <c r="E173" s="22" t="s">
        <v>65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5" t="n">
        <v>129</v>
      </c>
      <c r="C174" s="22" t="s">
        <v>94</v>
      </c>
      <c r="D174" s="22" t="s">
        <v>94</v>
      </c>
      <c r="E174" s="22" t="s">
        <v>65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1" t="s">
        <v>730</v>
      </c>
      <c r="B175" s="204" t="n">
        <v>205</v>
      </c>
      <c r="C175" s="242"/>
      <c r="D175" s="242"/>
      <c r="E175" s="242"/>
      <c r="F175" s="242"/>
      <c r="G175" s="240" t="n">
        <f aca="false">G176+G184+G218</f>
        <v>0</v>
      </c>
      <c r="H175" s="240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5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5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31</v>
      </c>
      <c r="B179" s="215" t="n">
        <v>205</v>
      </c>
      <c r="C179" s="22" t="s">
        <v>123</v>
      </c>
      <c r="D179" s="22" t="s">
        <v>123</v>
      </c>
      <c r="E179" s="22" t="s">
        <v>73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3" t="s">
        <v>665</v>
      </c>
      <c r="B180" s="215" t="n">
        <v>205</v>
      </c>
      <c r="C180" s="22" t="s">
        <v>123</v>
      </c>
      <c r="D180" s="22" t="s">
        <v>123</v>
      </c>
      <c r="E180" s="22" t="s">
        <v>732</v>
      </c>
      <c r="F180" s="22" t="s">
        <v>666</v>
      </c>
      <c r="G180" s="23"/>
      <c r="H180" s="23"/>
      <c r="I180" s="4"/>
    </row>
    <row r="181" s="5" customFormat="true" ht="16.5" hidden="false" customHeight="false" outlineLevel="0" collapsed="false">
      <c r="A181" s="228" t="s">
        <v>733</v>
      </c>
      <c r="B181" s="215" t="n">
        <v>205</v>
      </c>
      <c r="C181" s="22" t="s">
        <v>123</v>
      </c>
      <c r="D181" s="22" t="s">
        <v>123</v>
      </c>
      <c r="E181" s="22" t="s">
        <v>732</v>
      </c>
      <c r="F181" s="22" t="s">
        <v>734</v>
      </c>
      <c r="G181" s="23"/>
      <c r="H181" s="23"/>
      <c r="I181" s="4"/>
    </row>
    <row r="182" s="5" customFormat="true" ht="31.5" hidden="false" customHeight="true" outlineLevel="0" collapsed="false">
      <c r="A182" s="25" t="s">
        <v>735</v>
      </c>
      <c r="B182" s="215" t="n">
        <v>205</v>
      </c>
      <c r="C182" s="22" t="s">
        <v>123</v>
      </c>
      <c r="D182" s="22" t="s">
        <v>123</v>
      </c>
      <c r="E182" s="22" t="s">
        <v>73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7" t="s">
        <v>733</v>
      </c>
      <c r="B183" s="215" t="n">
        <v>205</v>
      </c>
      <c r="C183" s="22" t="s">
        <v>123</v>
      </c>
      <c r="D183" s="22" t="s">
        <v>123</v>
      </c>
      <c r="E183" s="22" t="s">
        <v>736</v>
      </c>
      <c r="F183" s="22" t="s">
        <v>734</v>
      </c>
      <c r="G183" s="23"/>
      <c r="H183" s="23"/>
      <c r="I183" s="4"/>
    </row>
    <row r="184" s="4" customFormat="true" ht="34.5" hidden="false" customHeight="true" outlineLevel="0" collapsed="false">
      <c r="A184" s="39" t="s">
        <v>50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5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5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5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37</v>
      </c>
      <c r="B188" s="215" t="n">
        <v>205</v>
      </c>
      <c r="C188" s="22" t="s">
        <v>63</v>
      </c>
      <c r="D188" s="22" t="s">
        <v>9</v>
      </c>
      <c r="E188" s="22" t="s">
        <v>139</v>
      </c>
      <c r="F188" s="22" t="s">
        <v>738</v>
      </c>
      <c r="G188" s="23"/>
      <c r="H188" s="23"/>
    </row>
    <row r="189" s="4" customFormat="true" ht="16.5" hidden="false" customHeight="false" outlineLevel="0" collapsed="false">
      <c r="A189" s="227" t="s">
        <v>739</v>
      </c>
      <c r="B189" s="215" t="n">
        <v>205</v>
      </c>
      <c r="C189" s="22" t="s">
        <v>63</v>
      </c>
      <c r="D189" s="22" t="s">
        <v>9</v>
      </c>
      <c r="E189" s="22" t="s">
        <v>139</v>
      </c>
      <c r="F189" s="22" t="s">
        <v>74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5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5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37</v>
      </c>
      <c r="B192" s="215" t="n">
        <v>205</v>
      </c>
      <c r="C192" s="22" t="s">
        <v>63</v>
      </c>
      <c r="D192" s="22" t="s">
        <v>9</v>
      </c>
      <c r="E192" s="22" t="s">
        <v>147</v>
      </c>
      <c r="F192" s="22" t="s">
        <v>738</v>
      </c>
      <c r="G192" s="23"/>
      <c r="H192" s="23"/>
    </row>
    <row r="193" s="4" customFormat="true" ht="16.5" hidden="false" customHeight="false" outlineLevel="0" collapsed="false">
      <c r="A193" s="227" t="s">
        <v>739</v>
      </c>
      <c r="B193" s="215" t="n">
        <v>205</v>
      </c>
      <c r="C193" s="22" t="s">
        <v>63</v>
      </c>
      <c r="D193" s="22" t="s">
        <v>9</v>
      </c>
      <c r="E193" s="22" t="s">
        <v>147</v>
      </c>
      <c r="F193" s="22" t="s">
        <v>74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5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5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37</v>
      </c>
      <c r="B196" s="215" t="n">
        <v>205</v>
      </c>
      <c r="C196" s="22" t="s">
        <v>63</v>
      </c>
      <c r="D196" s="22" t="s">
        <v>9</v>
      </c>
      <c r="E196" s="22" t="s">
        <v>150</v>
      </c>
      <c r="F196" s="22" t="s">
        <v>738</v>
      </c>
      <c r="G196" s="23"/>
      <c r="H196" s="23"/>
    </row>
    <row r="197" s="4" customFormat="true" ht="16.5" hidden="false" customHeight="false" outlineLevel="0" collapsed="false">
      <c r="A197" s="227" t="s">
        <v>739</v>
      </c>
      <c r="B197" s="215" t="n">
        <v>205</v>
      </c>
      <c r="C197" s="22" t="s">
        <v>63</v>
      </c>
      <c r="D197" s="22" t="s">
        <v>9</v>
      </c>
      <c r="E197" s="22" t="s">
        <v>150</v>
      </c>
      <c r="F197" s="22" t="s">
        <v>741</v>
      </c>
      <c r="G197" s="23"/>
      <c r="H197" s="23"/>
    </row>
    <row r="198" s="4" customFormat="true" ht="16.5" hidden="false" customHeight="false" outlineLevel="0" collapsed="false">
      <c r="A198" s="25" t="s">
        <v>742</v>
      </c>
      <c r="B198" s="215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5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5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5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54</v>
      </c>
      <c r="B202" s="215" t="n">
        <v>205</v>
      </c>
      <c r="C202" s="21" t="s">
        <v>63</v>
      </c>
      <c r="D202" s="21" t="s">
        <v>28</v>
      </c>
      <c r="E202" s="22" t="s">
        <v>65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5" t="n">
        <v>205</v>
      </c>
      <c r="C203" s="21" t="s">
        <v>63</v>
      </c>
      <c r="D203" s="21" t="s">
        <v>28</v>
      </c>
      <c r="E203" s="22" t="s">
        <v>65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5" t="n">
        <v>205</v>
      </c>
      <c r="C204" s="21" t="s">
        <v>63</v>
      </c>
      <c r="D204" s="21" t="s">
        <v>28</v>
      </c>
      <c r="E204" s="22" t="s">
        <v>74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5" t="n">
        <v>205</v>
      </c>
      <c r="C205" s="21" t="s">
        <v>63</v>
      </c>
      <c r="D205" s="21" t="s">
        <v>28</v>
      </c>
      <c r="E205" s="22" t="s">
        <v>74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5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5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76</v>
      </c>
      <c r="B208" s="215" t="n">
        <v>205</v>
      </c>
      <c r="C208" s="22" t="s">
        <v>63</v>
      </c>
      <c r="D208" s="22" t="s">
        <v>28</v>
      </c>
      <c r="E208" s="22" t="s">
        <v>134</v>
      </c>
      <c r="F208" s="22" t="s">
        <v>677</v>
      </c>
      <c r="G208" s="23"/>
      <c r="H208" s="23"/>
    </row>
    <row r="209" s="4" customFormat="true" ht="21.75" hidden="false" customHeight="true" outlineLevel="0" collapsed="false">
      <c r="A209" s="228" t="s">
        <v>654</v>
      </c>
      <c r="B209" s="215" t="n">
        <v>205</v>
      </c>
      <c r="C209" s="22" t="s">
        <v>63</v>
      </c>
      <c r="D209" s="22" t="s">
        <v>28</v>
      </c>
      <c r="E209" s="22" t="s">
        <v>74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8" t="s">
        <v>676</v>
      </c>
      <c r="B210" s="215" t="n">
        <v>205</v>
      </c>
      <c r="C210" s="22" t="s">
        <v>63</v>
      </c>
      <c r="D210" s="22" t="s">
        <v>28</v>
      </c>
      <c r="E210" s="22" t="s">
        <v>744</v>
      </c>
      <c r="F210" s="22" t="s">
        <v>67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5" t="n">
        <v>205</v>
      </c>
      <c r="C211" s="22" t="s">
        <v>74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78</v>
      </c>
      <c r="B212" s="215" t="n">
        <v>205</v>
      </c>
      <c r="C212" s="22" t="s">
        <v>745</v>
      </c>
      <c r="D212" s="22" t="s">
        <v>28</v>
      </c>
      <c r="E212" s="22" t="s">
        <v>67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5" t="n">
        <v>205</v>
      </c>
      <c r="C213" s="22" t="s">
        <v>745</v>
      </c>
      <c r="D213" s="22" t="s">
        <v>28</v>
      </c>
      <c r="E213" s="22" t="s">
        <v>67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85</v>
      </c>
      <c r="B214" s="215" t="n">
        <v>205</v>
      </c>
      <c r="C214" s="22" t="s">
        <v>63</v>
      </c>
      <c r="D214" s="22" t="s">
        <v>28</v>
      </c>
      <c r="E214" s="22" t="s">
        <v>68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5" t="n">
        <v>205</v>
      </c>
      <c r="C215" s="22" t="s">
        <v>745</v>
      </c>
      <c r="D215" s="22" t="s">
        <v>28</v>
      </c>
      <c r="E215" s="22" t="s">
        <v>68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2" t="s">
        <v>746</v>
      </c>
      <c r="B216" s="215" t="n">
        <v>205</v>
      </c>
      <c r="C216" s="22" t="s">
        <v>63</v>
      </c>
      <c r="D216" s="22" t="s">
        <v>28</v>
      </c>
      <c r="E216" s="22" t="s">
        <v>74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5" t="n">
        <v>205</v>
      </c>
      <c r="C217" s="22" t="s">
        <v>63</v>
      </c>
      <c r="D217" s="22" t="s">
        <v>28</v>
      </c>
      <c r="E217" s="22" t="s">
        <v>74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0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08</v>
      </c>
      <c r="B219" s="215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48</v>
      </c>
      <c r="B220" s="215" t="n">
        <v>205</v>
      </c>
      <c r="C220" s="22" t="s">
        <v>199</v>
      </c>
      <c r="D220" s="22" t="s">
        <v>9</v>
      </c>
      <c r="E220" s="22" t="s">
        <v>74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5" t="n">
        <v>205</v>
      </c>
      <c r="C221" s="22" t="s">
        <v>199</v>
      </c>
      <c r="D221" s="22" t="s">
        <v>9</v>
      </c>
      <c r="E221" s="22" t="s">
        <v>75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51</v>
      </c>
      <c r="B222" s="215" t="n">
        <v>205</v>
      </c>
      <c r="C222" s="22" t="s">
        <v>199</v>
      </c>
      <c r="D222" s="22" t="s">
        <v>9</v>
      </c>
      <c r="E222" s="22" t="s">
        <v>75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37</v>
      </c>
      <c r="B223" s="215" t="n">
        <v>205</v>
      </c>
      <c r="C223" s="22" t="s">
        <v>199</v>
      </c>
      <c r="D223" s="22" t="s">
        <v>9</v>
      </c>
      <c r="E223" s="22" t="s">
        <v>752</v>
      </c>
      <c r="F223" s="22" t="s">
        <v>738</v>
      </c>
      <c r="G223" s="23"/>
      <c r="H223" s="23"/>
    </row>
    <row r="224" customFormat="false" ht="31" hidden="false" customHeight="false" outlineLevel="0" collapsed="false">
      <c r="A224" s="20" t="s">
        <v>753</v>
      </c>
      <c r="B224" s="215" t="n">
        <v>205</v>
      </c>
      <c r="C224" s="22" t="s">
        <v>199</v>
      </c>
      <c r="D224" s="22" t="s">
        <v>9</v>
      </c>
      <c r="E224" s="22" t="s">
        <v>75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37</v>
      </c>
      <c r="B225" s="215" t="n">
        <v>205</v>
      </c>
      <c r="C225" s="22" t="s">
        <v>199</v>
      </c>
      <c r="D225" s="22" t="s">
        <v>9</v>
      </c>
      <c r="E225" s="22" t="s">
        <v>754</v>
      </c>
      <c r="F225" s="22" t="s">
        <v>73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45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I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5.53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5.99"/>
    <col collapsed="false" customWidth="true" hidden="true" outlineLevel="0" max="9" min="9" style="243" width="0.35"/>
    <col collapsed="false" customWidth="true" hidden="false" outlineLevel="0" max="10" min="10" style="244" width="11.53"/>
    <col collapsed="false" customWidth="true" hidden="false" outlineLevel="0" max="11" min="11" style="244" width="10.44"/>
    <col collapsed="false" customWidth="true" hidden="false" outlineLevel="0" max="12" min="12" style="245" width="11.44"/>
    <col collapsed="false" customWidth="false" hidden="false" outlineLevel="0" max="13" min="13" style="245" width="9.08"/>
    <col collapsed="false" customWidth="false" hidden="false" outlineLevel="0" max="14" min="14" style="246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5"/>
      <c r="E1" s="74"/>
      <c r="F1" s="247"/>
      <c r="G1" s="247"/>
      <c r="H1" s="247"/>
      <c r="I1" s="248"/>
      <c r="J1" s="243"/>
    </row>
    <row r="2" customFormat="false" ht="27.65" hidden="false" customHeight="true" outlineLevel="0" collapsed="false">
      <c r="B2" s="67"/>
      <c r="C2" s="75"/>
      <c r="E2" s="74"/>
      <c r="F2" s="249"/>
      <c r="G2" s="249"/>
      <c r="H2" s="249"/>
      <c r="I2" s="248"/>
      <c r="J2" s="243"/>
    </row>
    <row r="3" customFormat="false" ht="50.5" hidden="false" customHeight="true" outlineLevel="0" collapsed="false">
      <c r="B3" s="67"/>
      <c r="C3" s="75"/>
      <c r="E3" s="73"/>
      <c r="F3" s="73"/>
      <c r="G3" s="73"/>
      <c r="H3" s="73"/>
      <c r="I3" s="73"/>
      <c r="J3" s="243"/>
    </row>
    <row r="4" customFormat="false" ht="72" hidden="false" customHeight="true" outlineLevel="0" collapsed="false">
      <c r="B4" s="75"/>
      <c r="C4" s="75"/>
      <c r="D4" s="125"/>
      <c r="E4" s="250" t="s">
        <v>755</v>
      </c>
      <c r="F4" s="250"/>
      <c r="G4" s="250"/>
      <c r="H4" s="250"/>
      <c r="I4" s="250"/>
    </row>
    <row r="5" customFormat="false" ht="1.25" hidden="true" customHeight="true" outlineLevel="0" collapsed="false">
      <c r="B5" s="75"/>
      <c r="C5" s="75"/>
      <c r="E5" s="249"/>
      <c r="F5" s="249"/>
      <c r="G5" s="249"/>
      <c r="H5" s="249"/>
    </row>
    <row r="6" customFormat="false" ht="62" hidden="false" customHeight="true" outlineLevel="0" collapsed="false">
      <c r="A6" s="76" t="s">
        <v>756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51"/>
      <c r="C7" s="251"/>
      <c r="D7" s="76"/>
      <c r="E7" s="76"/>
      <c r="F7" s="76"/>
      <c r="G7" s="76"/>
      <c r="H7" s="78" t="s">
        <v>757</v>
      </c>
    </row>
    <row r="8" customFormat="false" ht="15" hidden="false" customHeight="true" outlineLevel="0" collapsed="false">
      <c r="A8" s="79" t="s">
        <v>758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91.25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59</v>
      </c>
      <c r="C10" s="86" t="s">
        <v>216</v>
      </c>
      <c r="D10" s="86" t="s">
        <v>217</v>
      </c>
      <c r="E10" s="87" t="s">
        <v>218</v>
      </c>
      <c r="F10" s="252" t="n">
        <v>6</v>
      </c>
      <c r="G10" s="252" t="n">
        <v>7</v>
      </c>
      <c r="H10" s="90" t="n">
        <v>8</v>
      </c>
    </row>
    <row r="11" customFormat="false" ht="23.25" hidden="false" customHeight="true" outlineLevel="0" collapsed="false">
      <c r="A11" s="253" t="s">
        <v>8</v>
      </c>
      <c r="B11" s="254" t="s">
        <v>9</v>
      </c>
      <c r="C11" s="254"/>
      <c r="D11" s="255"/>
      <c r="E11" s="255"/>
      <c r="F11" s="163" t="n">
        <f aca="false">F12+F26+F33+F41</f>
        <v>33697.1</v>
      </c>
      <c r="G11" s="163" t="e">
        <f aca="false">G12+G26+G33+G41</f>
        <v>#VALUE!</v>
      </c>
      <c r="H11" s="163" t="e">
        <f aca="false">H12+H26+H33+H41</f>
        <v>#VALUE!</v>
      </c>
      <c r="I11" s="55" t="e">
        <f aca="false">I12+I26+I33+I41</f>
        <v>#REF!</v>
      </c>
      <c r="N11" s="256"/>
      <c r="O11" s="257"/>
      <c r="P11" s="257"/>
    </row>
    <row r="12" customFormat="false" ht="48" hidden="false" customHeight="true" outlineLevel="0" collapsed="false">
      <c r="A12" s="101" t="s">
        <v>486</v>
      </c>
      <c r="B12" s="102" t="s">
        <v>9</v>
      </c>
      <c r="C12" s="102" t="s">
        <v>20</v>
      </c>
      <c r="D12" s="122"/>
      <c r="E12" s="122"/>
      <c r="F12" s="123" t="n">
        <f aca="false">F13</f>
        <v>7479.5</v>
      </c>
      <c r="G12" s="123" t="n">
        <f aca="false">G13</f>
        <v>7775.6</v>
      </c>
      <c r="H12" s="123" t="n">
        <f aca="false">H13</f>
        <v>8007.4166</v>
      </c>
      <c r="I12" s="258" t="e">
        <f aca="false">I13</f>
        <v>#REF!</v>
      </c>
      <c r="N12" s="259"/>
    </row>
    <row r="13" customFormat="false" ht="16.5" hidden="false" customHeight="true" outlineLevel="0" collapsed="false">
      <c r="A13" s="110" t="s">
        <v>16</v>
      </c>
      <c r="B13" s="111" t="s">
        <v>9</v>
      </c>
      <c r="C13" s="111" t="s">
        <v>20</v>
      </c>
      <c r="D13" s="113" t="s">
        <v>487</v>
      </c>
      <c r="E13" s="113"/>
      <c r="F13" s="127" t="n">
        <f aca="false">F14</f>
        <v>7479.5</v>
      </c>
      <c r="G13" s="127" t="n">
        <f aca="false">G14</f>
        <v>7775.6</v>
      </c>
      <c r="H13" s="127" t="n">
        <f aca="false">H14</f>
        <v>8007.4166</v>
      </c>
      <c r="I13" s="158" t="e">
        <f aca="false">I14</f>
        <v>#REF!</v>
      </c>
      <c r="N13" s="259"/>
    </row>
    <row r="14" customFormat="false" ht="15.65" hidden="false" customHeight="true" outlineLevel="0" collapsed="false">
      <c r="A14" s="110" t="s">
        <v>760</v>
      </c>
      <c r="B14" s="111" t="s">
        <v>9</v>
      </c>
      <c r="C14" s="111" t="s">
        <v>20</v>
      </c>
      <c r="D14" s="113" t="s">
        <v>489</v>
      </c>
      <c r="E14" s="113"/>
      <c r="F14" s="127" t="n">
        <f aca="false">F15+F20+F23</f>
        <v>7479.5</v>
      </c>
      <c r="G14" s="127" t="n">
        <f aca="false">G15+G20+G23</f>
        <v>7775.6</v>
      </c>
      <c r="H14" s="127" t="n">
        <f aca="false">H15+H20+H23</f>
        <v>8007.4166</v>
      </c>
      <c r="I14" s="158" t="e">
        <f aca="false">I15+I20+I23</f>
        <v>#REF!</v>
      </c>
      <c r="N14" s="259"/>
    </row>
    <row r="15" customFormat="false" ht="16.5" hidden="false" customHeight="true" outlineLevel="0" collapsed="false">
      <c r="A15" s="110" t="s">
        <v>490</v>
      </c>
      <c r="B15" s="111" t="s">
        <v>9</v>
      </c>
      <c r="C15" s="111" t="s">
        <v>20</v>
      </c>
      <c r="D15" s="113" t="s">
        <v>491</v>
      </c>
      <c r="E15" s="113"/>
      <c r="F15" s="127" t="n">
        <f aca="false">F16+F18</f>
        <v>6081.5</v>
      </c>
      <c r="G15" s="127" t="n">
        <f aca="false">G16+G18</f>
        <v>6327.3</v>
      </c>
      <c r="H15" s="127" t="n">
        <f aca="false">H16+H18</f>
        <v>6504.2166</v>
      </c>
      <c r="I15" s="158" t="e">
        <f aca="false">I16+I18</f>
        <v>#REF!</v>
      </c>
      <c r="N15" s="259"/>
    </row>
    <row r="16" customFormat="false" ht="45.65" hidden="false" customHeight="true" outlineLevel="0" collapsed="false">
      <c r="A16" s="110" t="s">
        <v>349</v>
      </c>
      <c r="B16" s="111" t="s">
        <v>9</v>
      </c>
      <c r="C16" s="111" t="s">
        <v>20</v>
      </c>
      <c r="D16" s="113" t="s">
        <v>491</v>
      </c>
      <c r="E16" s="113" t="s">
        <v>350</v>
      </c>
      <c r="F16" s="127" t="n">
        <f aca="false">F17</f>
        <v>4801.9</v>
      </c>
      <c r="G16" s="127" t="n">
        <f aca="false">G17</f>
        <v>4655.7</v>
      </c>
      <c r="H16" s="127" t="n">
        <f aca="false">H17</f>
        <v>4832.6166</v>
      </c>
      <c r="I16" s="158" t="n">
        <f aca="false">I17</f>
        <v>0</v>
      </c>
      <c r="N16" s="259"/>
    </row>
    <row r="17" customFormat="false" ht="23.4" hidden="false" customHeight="true" outlineLevel="0" collapsed="false">
      <c r="A17" s="110" t="s">
        <v>492</v>
      </c>
      <c r="B17" s="111" t="s">
        <v>9</v>
      </c>
      <c r="C17" s="111" t="s">
        <v>20</v>
      </c>
      <c r="D17" s="113" t="s">
        <v>491</v>
      </c>
      <c r="E17" s="113" t="s">
        <v>493</v>
      </c>
      <c r="F17" s="127" t="n">
        <f aca="false">'Прил. 5 '!G318</f>
        <v>4801.9</v>
      </c>
      <c r="G17" s="127" t="n">
        <f aca="false">'Прил. 5 '!H318</f>
        <v>4655.7</v>
      </c>
      <c r="H17" s="127" t="n">
        <f aca="false">'Прил. 5 '!I318</f>
        <v>4832.6166</v>
      </c>
      <c r="I17" s="158" t="n">
        <f aca="false">'Прил. 5 '!J320</f>
        <v>0</v>
      </c>
      <c r="N17" s="259"/>
    </row>
    <row r="18" customFormat="false" ht="23.4" hidden="false" customHeight="true" outlineLevel="0" collapsed="false">
      <c r="A18" s="110" t="s">
        <v>435</v>
      </c>
      <c r="B18" s="111" t="s">
        <v>9</v>
      </c>
      <c r="C18" s="111" t="s">
        <v>20</v>
      </c>
      <c r="D18" s="113" t="s">
        <v>491</v>
      </c>
      <c r="E18" s="113" t="s">
        <v>299</v>
      </c>
      <c r="F18" s="127" t="n">
        <f aca="false">F19</f>
        <v>1279.6</v>
      </c>
      <c r="G18" s="127" t="n">
        <f aca="false">G19</f>
        <v>1671.6</v>
      </c>
      <c r="H18" s="127" t="n">
        <f aca="false">H19</f>
        <v>1671.6</v>
      </c>
      <c r="I18" s="158" t="e">
        <f aca="false">I19</f>
        <v>#REF!</v>
      </c>
      <c r="N18" s="259"/>
    </row>
    <row r="19" s="5" customFormat="true" ht="36.65" hidden="false" customHeight="true" outlineLevel="0" collapsed="false">
      <c r="A19" s="110" t="s">
        <v>300</v>
      </c>
      <c r="B19" s="111" t="s">
        <v>9</v>
      </c>
      <c r="C19" s="111" t="s">
        <v>20</v>
      </c>
      <c r="D19" s="113" t="s">
        <v>491</v>
      </c>
      <c r="E19" s="113" t="s">
        <v>301</v>
      </c>
      <c r="F19" s="127" t="n">
        <f aca="false">'Прил. 5 '!G320</f>
        <v>1279.6</v>
      </c>
      <c r="G19" s="127" t="n">
        <f aca="false">'Прил. 5 '!H320</f>
        <v>1671.6</v>
      </c>
      <c r="H19" s="127" t="n">
        <f aca="false">'Прил. 5 '!I320</f>
        <v>1671.6</v>
      </c>
      <c r="I19" s="158" t="e">
        <f aca="false">#REF!</f>
        <v>#REF!</v>
      </c>
      <c r="J19" s="244"/>
      <c r="K19" s="244"/>
      <c r="L19" s="245"/>
      <c r="M19" s="245"/>
      <c r="N19" s="246"/>
    </row>
    <row r="20" s="5" customFormat="true" ht="15.5" hidden="false" customHeight="false" outlineLevel="0" collapsed="false">
      <c r="A20" s="110" t="s">
        <v>495</v>
      </c>
      <c r="B20" s="111" t="s">
        <v>9</v>
      </c>
      <c r="C20" s="111" t="s">
        <v>20</v>
      </c>
      <c r="D20" s="113" t="s">
        <v>761</v>
      </c>
      <c r="E20" s="113"/>
      <c r="F20" s="127" t="n">
        <f aca="false">F21</f>
        <v>1397</v>
      </c>
      <c r="G20" s="127" t="n">
        <f aca="false">G21</f>
        <v>1447.3</v>
      </c>
      <c r="H20" s="127" t="n">
        <f aca="false">H21</f>
        <v>1502.2</v>
      </c>
      <c r="I20" s="158" t="n">
        <f aca="false">I21</f>
        <v>0</v>
      </c>
      <c r="J20" s="244"/>
      <c r="K20" s="244"/>
      <c r="L20" s="245"/>
      <c r="M20" s="245"/>
      <c r="N20" s="246"/>
    </row>
    <row r="21" s="5" customFormat="true" ht="50.4" hidden="false" customHeight="true" outlineLevel="0" collapsed="false">
      <c r="A21" s="110" t="s">
        <v>349</v>
      </c>
      <c r="B21" s="111" t="s">
        <v>9</v>
      </c>
      <c r="C21" s="111" t="s">
        <v>20</v>
      </c>
      <c r="D21" s="113" t="s">
        <v>761</v>
      </c>
      <c r="E21" s="113" t="s">
        <v>350</v>
      </c>
      <c r="F21" s="127" t="n">
        <f aca="false">F22</f>
        <v>1397</v>
      </c>
      <c r="G21" s="127" t="n">
        <f aca="false">G22</f>
        <v>1447.3</v>
      </c>
      <c r="H21" s="127" t="n">
        <f aca="false">H22</f>
        <v>1502.2</v>
      </c>
      <c r="I21" s="158" t="n">
        <f aca="false">I22</f>
        <v>0</v>
      </c>
      <c r="J21" s="244"/>
      <c r="K21" s="244"/>
      <c r="L21" s="245"/>
      <c r="M21" s="245"/>
      <c r="N21" s="246"/>
    </row>
    <row r="22" s="5" customFormat="true" ht="15.5" hidden="false" customHeight="false" outlineLevel="0" collapsed="false">
      <c r="A22" s="110" t="s">
        <v>492</v>
      </c>
      <c r="B22" s="111" t="s">
        <v>9</v>
      </c>
      <c r="C22" s="111" t="s">
        <v>20</v>
      </c>
      <c r="D22" s="113" t="s">
        <v>761</v>
      </c>
      <c r="E22" s="113" t="s">
        <v>493</v>
      </c>
      <c r="F22" s="127" t="n">
        <f aca="false">'Прил. 5 '!G323</f>
        <v>1397</v>
      </c>
      <c r="G22" s="127" t="n">
        <f aca="false">'Прил. 5 '!H323</f>
        <v>1447.3</v>
      </c>
      <c r="H22" s="127" t="n">
        <f aca="false">'Прил. 5 '!I323</f>
        <v>1502.2</v>
      </c>
      <c r="I22" s="158" t="n">
        <f aca="false">'Прил. 5 '!J325</f>
        <v>0</v>
      </c>
      <c r="J22" s="244"/>
      <c r="K22" s="244"/>
      <c r="L22" s="245"/>
      <c r="M22" s="245"/>
      <c r="N22" s="246"/>
    </row>
    <row r="23" s="5" customFormat="true" ht="31" hidden="false" customHeight="false" outlineLevel="0" collapsed="false">
      <c r="A23" s="110" t="s">
        <v>497</v>
      </c>
      <c r="B23" s="111" t="s">
        <v>9</v>
      </c>
      <c r="C23" s="111" t="s">
        <v>20</v>
      </c>
      <c r="D23" s="113" t="s">
        <v>498</v>
      </c>
      <c r="E23" s="111"/>
      <c r="F23" s="127" t="n">
        <f aca="false">F24</f>
        <v>1</v>
      </c>
      <c r="G23" s="127" t="n">
        <f aca="false">G24</f>
        <v>1</v>
      </c>
      <c r="H23" s="127" t="n">
        <f aca="false">H24</f>
        <v>1</v>
      </c>
      <c r="I23" s="158" t="n">
        <f aca="false">I24</f>
        <v>0</v>
      </c>
      <c r="J23" s="244"/>
      <c r="K23" s="244"/>
      <c r="L23" s="245"/>
      <c r="M23" s="245"/>
      <c r="N23" s="246"/>
    </row>
    <row r="24" s="5" customFormat="true" ht="19.25" hidden="false" customHeight="true" outlineLevel="0" collapsed="false">
      <c r="A24" s="110" t="s">
        <v>240</v>
      </c>
      <c r="B24" s="111" t="s">
        <v>9</v>
      </c>
      <c r="C24" s="111" t="s">
        <v>20</v>
      </c>
      <c r="D24" s="113" t="s">
        <v>498</v>
      </c>
      <c r="E24" s="111" t="s">
        <v>241</v>
      </c>
      <c r="F24" s="127" t="n">
        <f aca="false">F25</f>
        <v>1</v>
      </c>
      <c r="G24" s="127" t="n">
        <f aca="false">G25</f>
        <v>1</v>
      </c>
      <c r="H24" s="127" t="n">
        <f aca="false">H25</f>
        <v>1</v>
      </c>
      <c r="I24" s="158" t="n">
        <f aca="false">I25</f>
        <v>0</v>
      </c>
      <c r="J24" s="244"/>
      <c r="K24" s="244"/>
      <c r="L24" s="245"/>
      <c r="M24" s="245"/>
      <c r="N24" s="246"/>
    </row>
    <row r="25" s="5" customFormat="true" ht="18.65" hidden="false" customHeight="true" outlineLevel="0" collapsed="false">
      <c r="A25" s="110" t="s">
        <v>311</v>
      </c>
      <c r="B25" s="111" t="s">
        <v>9</v>
      </c>
      <c r="C25" s="111" t="s">
        <v>20</v>
      </c>
      <c r="D25" s="113" t="s">
        <v>498</v>
      </c>
      <c r="E25" s="111" t="s">
        <v>312</v>
      </c>
      <c r="F25" s="127" t="n">
        <f aca="false">'Прил. 5 '!G326</f>
        <v>1</v>
      </c>
      <c r="G25" s="127" t="n">
        <f aca="false">'Прил. 5 '!H326</f>
        <v>1</v>
      </c>
      <c r="H25" s="127" t="n">
        <f aca="false">'Прил. 5 '!I326</f>
        <v>1</v>
      </c>
      <c r="I25" s="158" t="n">
        <f aca="false">'Прил. 5 '!J328</f>
        <v>0</v>
      </c>
      <c r="J25" s="244"/>
      <c r="K25" s="244"/>
      <c r="L25" s="245"/>
      <c r="M25" s="245"/>
      <c r="N25" s="246"/>
    </row>
    <row r="26" s="5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22"/>
      <c r="E26" s="102"/>
      <c r="F26" s="123" t="n">
        <f aca="false">F27</f>
        <v>864</v>
      </c>
      <c r="G26" s="123" t="str">
        <f aca="false">G27</f>
        <v>0</v>
      </c>
      <c r="H26" s="123" t="n">
        <f aca="false">H27</f>
        <v>0</v>
      </c>
      <c r="I26" s="258" t="n">
        <f aca="false">I27</f>
        <v>0</v>
      </c>
      <c r="J26" s="244"/>
      <c r="K26" s="244"/>
      <c r="L26" s="245"/>
      <c r="M26" s="245"/>
      <c r="N26" s="246"/>
    </row>
    <row r="27" s="5" customFormat="true" ht="15.5" hidden="false" customHeight="false" outlineLevel="0" collapsed="false">
      <c r="A27" s="110" t="s">
        <v>222</v>
      </c>
      <c r="B27" s="111" t="s">
        <v>9</v>
      </c>
      <c r="C27" s="111" t="s">
        <v>34</v>
      </c>
      <c r="D27" s="111" t="s">
        <v>223</v>
      </c>
      <c r="E27" s="111"/>
      <c r="F27" s="127" t="n">
        <f aca="false">F28</f>
        <v>864</v>
      </c>
      <c r="G27" s="127" t="str">
        <f aca="false">G28</f>
        <v>0</v>
      </c>
      <c r="H27" s="127" t="n">
        <f aca="false">H28</f>
        <v>0</v>
      </c>
      <c r="I27" s="158" t="n">
        <f aca="false">I28</f>
        <v>0</v>
      </c>
      <c r="J27" s="244"/>
      <c r="K27" s="244"/>
      <c r="L27" s="245"/>
      <c r="M27" s="245"/>
      <c r="N27" s="246"/>
    </row>
    <row r="28" s="5" customFormat="true" ht="28.25" hidden="false" customHeight="true" outlineLevel="0" collapsed="false">
      <c r="A28" s="110" t="s">
        <v>224</v>
      </c>
      <c r="B28" s="111" t="s">
        <v>9</v>
      </c>
      <c r="C28" s="111" t="s">
        <v>34</v>
      </c>
      <c r="D28" s="113" t="s">
        <v>225</v>
      </c>
      <c r="E28" s="111"/>
      <c r="F28" s="127" t="n">
        <f aca="false">F29</f>
        <v>864</v>
      </c>
      <c r="G28" s="127" t="str">
        <f aca="false">G29</f>
        <v>0</v>
      </c>
      <c r="H28" s="127" t="n">
        <f aca="false">H29</f>
        <v>0</v>
      </c>
      <c r="I28" s="158" t="n">
        <f aca="false">I29</f>
        <v>0</v>
      </c>
      <c r="J28" s="244"/>
      <c r="K28" s="244"/>
      <c r="L28" s="245"/>
      <c r="M28" s="245"/>
      <c r="N28" s="246"/>
    </row>
    <row r="29" s="5" customFormat="true" ht="31" hidden="false" customHeight="false" outlineLevel="0" collapsed="false">
      <c r="A29" s="110" t="s">
        <v>226</v>
      </c>
      <c r="B29" s="111" t="s">
        <v>9</v>
      </c>
      <c r="C29" s="111" t="s">
        <v>34</v>
      </c>
      <c r="D29" s="113" t="s">
        <v>227</v>
      </c>
      <c r="E29" s="111"/>
      <c r="F29" s="127" t="n">
        <f aca="false">F30</f>
        <v>864</v>
      </c>
      <c r="G29" s="127" t="str">
        <f aca="false">G30</f>
        <v>0</v>
      </c>
      <c r="H29" s="127" t="n">
        <f aca="false">H30</f>
        <v>0</v>
      </c>
      <c r="I29" s="158" t="n">
        <f aca="false">I30</f>
        <v>0</v>
      </c>
      <c r="J29" s="244"/>
      <c r="K29" s="244"/>
      <c r="L29" s="245"/>
      <c r="M29" s="245"/>
      <c r="N29" s="246"/>
    </row>
    <row r="30" s="5" customFormat="true" ht="32.4" hidden="false" customHeight="true" outlineLevel="0" collapsed="false">
      <c r="A30" s="110" t="s">
        <v>228</v>
      </c>
      <c r="B30" s="111" t="s">
        <v>9</v>
      </c>
      <c r="C30" s="111" t="s">
        <v>34</v>
      </c>
      <c r="D30" s="113" t="s">
        <v>229</v>
      </c>
      <c r="E30" s="111"/>
      <c r="F30" s="127" t="n">
        <f aca="false">F31</f>
        <v>864</v>
      </c>
      <c r="G30" s="127" t="str">
        <f aca="false">G31</f>
        <v>0</v>
      </c>
      <c r="H30" s="127" t="n">
        <f aca="false">H31</f>
        <v>0</v>
      </c>
      <c r="I30" s="158" t="n">
        <f aca="false">I31</f>
        <v>0</v>
      </c>
      <c r="J30" s="244"/>
      <c r="K30" s="244"/>
      <c r="L30" s="245"/>
      <c r="M30" s="245"/>
      <c r="N30" s="246"/>
    </row>
    <row r="31" s="5" customFormat="true" ht="18.65" hidden="false" customHeight="true" outlineLevel="0" collapsed="false">
      <c r="A31" s="110" t="s">
        <v>230</v>
      </c>
      <c r="B31" s="111" t="s">
        <v>9</v>
      </c>
      <c r="C31" s="111" t="s">
        <v>34</v>
      </c>
      <c r="D31" s="113" t="s">
        <v>229</v>
      </c>
      <c r="E31" s="111" t="s">
        <v>17</v>
      </c>
      <c r="F31" s="127" t="n">
        <f aca="false">F32</f>
        <v>864</v>
      </c>
      <c r="G31" s="127" t="str">
        <f aca="false">G32</f>
        <v>0</v>
      </c>
      <c r="H31" s="127" t="n">
        <f aca="false">H32</f>
        <v>0</v>
      </c>
      <c r="I31" s="158" t="n">
        <f aca="false">I32</f>
        <v>0</v>
      </c>
      <c r="J31" s="244"/>
      <c r="K31" s="244"/>
      <c r="L31" s="245"/>
      <c r="M31" s="245"/>
      <c r="N31" s="246"/>
    </row>
    <row r="32" s="262" customFormat="true" ht="16.25" hidden="false" customHeight="true" outlineLevel="0" collapsed="false">
      <c r="A32" s="110" t="s">
        <v>200</v>
      </c>
      <c r="B32" s="111" t="s">
        <v>9</v>
      </c>
      <c r="C32" s="111" t="s">
        <v>34</v>
      </c>
      <c r="D32" s="113" t="s">
        <v>229</v>
      </c>
      <c r="E32" s="111" t="s">
        <v>231</v>
      </c>
      <c r="F32" s="127" t="n">
        <f aca="false">'Прил. 5 '!G20</f>
        <v>864</v>
      </c>
      <c r="G32" s="127" t="str">
        <f aca="false">'Прил. 5 '!H20</f>
        <v>0</v>
      </c>
      <c r="H32" s="127" t="n">
        <f aca="false">'Прил. 5 '!I20</f>
        <v>0</v>
      </c>
      <c r="I32" s="158" t="n">
        <f aca="false">'Прил. 5 '!J20</f>
        <v>0</v>
      </c>
      <c r="J32" s="260"/>
      <c r="K32" s="260"/>
      <c r="L32" s="261"/>
      <c r="M32" s="261"/>
      <c r="N32" s="259"/>
      <c r="O32" s="42"/>
      <c r="P32" s="42"/>
      <c r="Q32" s="42"/>
      <c r="R32" s="42"/>
      <c r="S32" s="42"/>
      <c r="T32" s="42"/>
      <c r="U32" s="42"/>
    </row>
    <row r="33" s="262" customFormat="true" ht="21.65" hidden="false" customHeight="true" outlineLevel="0" collapsed="false">
      <c r="A33" s="208" t="s">
        <v>35</v>
      </c>
      <c r="B33" s="102" t="s">
        <v>9</v>
      </c>
      <c r="C33" s="102" t="s">
        <v>199</v>
      </c>
      <c r="D33" s="102"/>
      <c r="E33" s="102"/>
      <c r="F33" s="123" t="n">
        <f aca="false">F34</f>
        <v>1496</v>
      </c>
      <c r="G33" s="123" t="str">
        <f aca="false">G34</f>
        <v>1500,0</v>
      </c>
      <c r="H33" s="123" t="str">
        <f aca="false">H34</f>
        <v>1500,0</v>
      </c>
      <c r="I33" s="258" t="n">
        <f aca="false">I34</f>
        <v>0</v>
      </c>
      <c r="J33" s="260"/>
      <c r="K33" s="260"/>
      <c r="L33" s="261"/>
      <c r="M33" s="261"/>
      <c r="N33" s="259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4" t="s">
        <v>233</v>
      </c>
      <c r="B34" s="111" t="s">
        <v>9</v>
      </c>
      <c r="C34" s="111" t="s">
        <v>199</v>
      </c>
      <c r="D34" s="111" t="s">
        <v>234</v>
      </c>
      <c r="E34" s="111"/>
      <c r="F34" s="127" t="n">
        <f aca="false">F35</f>
        <v>1496</v>
      </c>
      <c r="G34" s="127" t="str">
        <f aca="false">G35</f>
        <v>1500,0</v>
      </c>
      <c r="H34" s="127" t="str">
        <f aca="false">H35</f>
        <v>1500,0</v>
      </c>
      <c r="I34" s="158" t="n">
        <f aca="false">I35</f>
        <v>0</v>
      </c>
      <c r="J34" s="244"/>
      <c r="K34" s="244"/>
      <c r="L34" s="245"/>
      <c r="M34" s="245"/>
      <c r="N34" s="246"/>
    </row>
    <row r="35" s="5" customFormat="true" ht="15.5" hidden="false" customHeight="false" outlineLevel="0" collapsed="false">
      <c r="A35" s="114" t="s">
        <v>235</v>
      </c>
      <c r="B35" s="111" t="s">
        <v>9</v>
      </c>
      <c r="C35" s="111" t="s">
        <v>199</v>
      </c>
      <c r="D35" s="111" t="s">
        <v>236</v>
      </c>
      <c r="E35" s="111"/>
      <c r="F35" s="127" t="n">
        <f aca="false">F36</f>
        <v>1496</v>
      </c>
      <c r="G35" s="127" t="str">
        <f aca="false">G36</f>
        <v>1500,0</v>
      </c>
      <c r="H35" s="127" t="str">
        <f aca="false">H36</f>
        <v>1500,0</v>
      </c>
      <c r="I35" s="158" t="n">
        <f aca="false">I36</f>
        <v>0</v>
      </c>
      <c r="J35" s="244"/>
      <c r="K35" s="244"/>
      <c r="L35" s="245"/>
      <c r="M35" s="245"/>
      <c r="N35" s="246"/>
    </row>
    <row r="36" s="5" customFormat="true" ht="15.5" hidden="false" customHeight="false" outlineLevel="0" collapsed="false">
      <c r="A36" s="114" t="s">
        <v>237</v>
      </c>
      <c r="B36" s="111" t="s">
        <v>9</v>
      </c>
      <c r="C36" s="111" t="s">
        <v>199</v>
      </c>
      <c r="D36" s="111" t="s">
        <v>238</v>
      </c>
      <c r="E36" s="111"/>
      <c r="F36" s="127" t="n">
        <f aca="false">F37</f>
        <v>1496</v>
      </c>
      <c r="G36" s="127" t="str">
        <f aca="false">G37</f>
        <v>1500,0</v>
      </c>
      <c r="H36" s="127" t="str">
        <f aca="false">H37</f>
        <v>1500,0</v>
      </c>
      <c r="I36" s="158" t="n">
        <f aca="false">I37</f>
        <v>0</v>
      </c>
      <c r="J36" s="244"/>
      <c r="K36" s="244"/>
      <c r="L36" s="245"/>
      <c r="M36" s="245"/>
      <c r="N36" s="246"/>
    </row>
    <row r="37" s="5" customFormat="true" ht="15.5" hidden="false" customHeight="false" outlineLevel="0" collapsed="false">
      <c r="A37" s="114" t="s">
        <v>240</v>
      </c>
      <c r="B37" s="111" t="s">
        <v>9</v>
      </c>
      <c r="C37" s="111" t="s">
        <v>199</v>
      </c>
      <c r="D37" s="111" t="s">
        <v>238</v>
      </c>
      <c r="E37" s="111" t="s">
        <v>241</v>
      </c>
      <c r="F37" s="127" t="n">
        <f aca="false">F38</f>
        <v>1496</v>
      </c>
      <c r="G37" s="127" t="str">
        <f aca="false">G38</f>
        <v>1500,0</v>
      </c>
      <c r="H37" s="127" t="str">
        <f aca="false">H38</f>
        <v>1500,0</v>
      </c>
      <c r="I37" s="158" t="n">
        <f aca="false">I38</f>
        <v>0</v>
      </c>
      <c r="J37" s="244"/>
      <c r="K37" s="244"/>
      <c r="L37" s="245"/>
      <c r="M37" s="245"/>
      <c r="N37" s="246"/>
    </row>
    <row r="38" s="5" customFormat="true" ht="15.5" hidden="false" customHeight="false" outlineLevel="0" collapsed="false">
      <c r="A38" s="114" t="s">
        <v>242</v>
      </c>
      <c r="B38" s="111" t="s">
        <v>9</v>
      </c>
      <c r="C38" s="111" t="s">
        <v>199</v>
      </c>
      <c r="D38" s="111" t="s">
        <v>238</v>
      </c>
      <c r="E38" s="111" t="s">
        <v>243</v>
      </c>
      <c r="F38" s="127" t="n">
        <f aca="false">'Прил. 5 '!G26</f>
        <v>1496</v>
      </c>
      <c r="G38" s="127" t="str">
        <f aca="false">'Прил. 5 '!H26</f>
        <v>1500,0</v>
      </c>
      <c r="H38" s="127" t="str">
        <f aca="false">'Прил. 5 '!I26</f>
        <v>1500,0</v>
      </c>
      <c r="I38" s="158" t="n">
        <f aca="false">'Прил. 5 '!J26</f>
        <v>0</v>
      </c>
      <c r="J38" s="244"/>
      <c r="K38" s="244"/>
      <c r="L38" s="245"/>
      <c r="M38" s="245"/>
      <c r="N38" s="246"/>
    </row>
    <row r="39" s="5" customFormat="true" ht="22" hidden="false" customHeight="true" outlineLevel="0" collapsed="false">
      <c r="A39" s="110" t="s">
        <v>480</v>
      </c>
      <c r="B39" s="111"/>
      <c r="C39" s="111"/>
      <c r="D39" s="111" t="s">
        <v>238</v>
      </c>
      <c r="E39" s="111"/>
      <c r="F39" s="127"/>
      <c r="G39" s="127"/>
      <c r="H39" s="127"/>
      <c r="I39" s="158"/>
      <c r="J39" s="244"/>
      <c r="K39" s="244"/>
      <c r="L39" s="245"/>
      <c r="M39" s="245"/>
      <c r="N39" s="246"/>
    </row>
    <row r="40" s="5" customFormat="true" ht="21.5" hidden="false" customHeight="true" outlineLevel="0" collapsed="false">
      <c r="A40" s="110" t="s">
        <v>484</v>
      </c>
      <c r="B40" s="111"/>
      <c r="C40" s="111"/>
      <c r="D40" s="111" t="s">
        <v>238</v>
      </c>
      <c r="E40" s="111"/>
      <c r="F40" s="127"/>
      <c r="G40" s="127"/>
      <c r="H40" s="127"/>
      <c r="I40" s="158"/>
      <c r="J40" s="244"/>
      <c r="K40" s="244"/>
      <c r="L40" s="245"/>
      <c r="M40" s="245"/>
      <c r="N40" s="246"/>
    </row>
    <row r="41" s="5" customFormat="true" ht="25.25" hidden="false" customHeight="true" outlineLevel="0" collapsed="false">
      <c r="A41" s="208" t="s">
        <v>45</v>
      </c>
      <c r="B41" s="102" t="s">
        <v>9</v>
      </c>
      <c r="C41" s="102" t="s">
        <v>245</v>
      </c>
      <c r="D41" s="102"/>
      <c r="E41" s="102"/>
      <c r="F41" s="123" t="n">
        <f aca="false">F42+F60</f>
        <v>23857.6</v>
      </c>
      <c r="G41" s="123" t="n">
        <f aca="false">G42+G60</f>
        <v>7061.9</v>
      </c>
      <c r="H41" s="123" t="n">
        <f aca="false">H42+H60</f>
        <v>7136.9</v>
      </c>
      <c r="I41" s="258" t="e">
        <f aca="false">I42+I60</f>
        <v>#REF!</v>
      </c>
      <c r="J41" s="244"/>
      <c r="K41" s="244"/>
      <c r="L41" s="245"/>
      <c r="M41" s="245"/>
      <c r="N41" s="246"/>
    </row>
    <row r="42" s="262" customFormat="true" ht="15.5" hidden="false" customHeight="false" outlineLevel="0" collapsed="false">
      <c r="A42" s="114" t="s">
        <v>233</v>
      </c>
      <c r="B42" s="111" t="s">
        <v>9</v>
      </c>
      <c r="C42" s="111" t="s">
        <v>245</v>
      </c>
      <c r="D42" s="111" t="s">
        <v>234</v>
      </c>
      <c r="E42" s="111"/>
      <c r="F42" s="127" t="n">
        <f aca="false">F43+F47</f>
        <v>22826.1</v>
      </c>
      <c r="G42" s="127" t="n">
        <f aca="false">G43+G47</f>
        <v>5261.9</v>
      </c>
      <c r="H42" s="127" t="n">
        <f aca="false">H43+H47</f>
        <v>5261.9</v>
      </c>
      <c r="I42" s="158" t="e">
        <f aca="false">I43+I47</f>
        <v>#REF!</v>
      </c>
      <c r="J42" s="260"/>
      <c r="K42" s="260"/>
      <c r="L42" s="261"/>
      <c r="M42" s="261"/>
      <c r="N42" s="259"/>
      <c r="O42" s="42"/>
      <c r="P42" s="42"/>
      <c r="Q42" s="42"/>
      <c r="R42" s="42"/>
      <c r="S42" s="42"/>
      <c r="T42" s="42"/>
      <c r="U42" s="42"/>
    </row>
    <row r="43" s="262" customFormat="true" ht="34.25" hidden="false" customHeight="true" outlineLevel="0" collapsed="false">
      <c r="A43" s="114" t="s">
        <v>246</v>
      </c>
      <c r="B43" s="111" t="s">
        <v>9</v>
      </c>
      <c r="C43" s="111" t="s">
        <v>245</v>
      </c>
      <c r="D43" s="111" t="s">
        <v>247</v>
      </c>
      <c r="E43" s="111"/>
      <c r="F43" s="127" t="n">
        <f aca="false">F44</f>
        <v>3778</v>
      </c>
      <c r="G43" s="127" t="n">
        <f aca="false">G44</f>
        <v>3778</v>
      </c>
      <c r="H43" s="127" t="n">
        <f aca="false">H44</f>
        <v>3778</v>
      </c>
      <c r="I43" s="158" t="e">
        <f aca="false">I44</f>
        <v>#REF!</v>
      </c>
      <c r="J43" s="260"/>
      <c r="K43" s="260"/>
      <c r="L43" s="261"/>
      <c r="M43" s="261"/>
      <c r="N43" s="259"/>
      <c r="O43" s="42"/>
      <c r="P43" s="42"/>
      <c r="Q43" s="42"/>
      <c r="R43" s="42"/>
      <c r="S43" s="42"/>
      <c r="T43" s="42"/>
      <c r="U43" s="42"/>
    </row>
    <row r="44" s="5" customFormat="true" ht="20.4" hidden="false" customHeight="true" outlineLevel="0" collapsed="false">
      <c r="A44" s="114" t="s">
        <v>248</v>
      </c>
      <c r="B44" s="111" t="s">
        <v>9</v>
      </c>
      <c r="C44" s="111" t="s">
        <v>245</v>
      </c>
      <c r="D44" s="111" t="s">
        <v>249</v>
      </c>
      <c r="E44" s="111"/>
      <c r="F44" s="127" t="n">
        <f aca="false">F45</f>
        <v>3778</v>
      </c>
      <c r="G44" s="127" t="n">
        <f aca="false">G45</f>
        <v>3778</v>
      </c>
      <c r="H44" s="127" t="n">
        <f aca="false">H45</f>
        <v>3778</v>
      </c>
      <c r="I44" s="158" t="e">
        <f aca="false">I45</f>
        <v>#REF!</v>
      </c>
      <c r="J44" s="244"/>
      <c r="K44" s="244"/>
      <c r="L44" s="245"/>
      <c r="M44" s="245"/>
      <c r="N44" s="246"/>
    </row>
    <row r="45" s="5" customFormat="true" ht="15.5" hidden="false" customHeight="false" outlineLevel="0" collapsed="false">
      <c r="A45" s="116" t="s">
        <v>240</v>
      </c>
      <c r="B45" s="111" t="s">
        <v>289</v>
      </c>
      <c r="C45" s="111" t="s">
        <v>762</v>
      </c>
      <c r="D45" s="111" t="s">
        <v>249</v>
      </c>
      <c r="E45" s="111" t="s">
        <v>241</v>
      </c>
      <c r="F45" s="127" t="n">
        <f aca="false">F46</f>
        <v>3778</v>
      </c>
      <c r="G45" s="127" t="n">
        <f aca="false">G46</f>
        <v>3778</v>
      </c>
      <c r="H45" s="127" t="n">
        <f aca="false">H46</f>
        <v>3778</v>
      </c>
      <c r="I45" s="158" t="e">
        <f aca="false">I46</f>
        <v>#REF!</v>
      </c>
      <c r="J45" s="244"/>
      <c r="K45" s="244"/>
      <c r="L45" s="245"/>
      <c r="M45" s="245"/>
      <c r="N45" s="246"/>
    </row>
    <row r="46" s="262" customFormat="true" ht="15.5" hidden="false" customHeight="false" outlineLevel="0" collapsed="false">
      <c r="A46" s="116" t="s">
        <v>250</v>
      </c>
      <c r="B46" s="111" t="s">
        <v>9</v>
      </c>
      <c r="C46" s="111" t="s">
        <v>245</v>
      </c>
      <c r="D46" s="111" t="s">
        <v>249</v>
      </c>
      <c r="E46" s="111" t="s">
        <v>251</v>
      </c>
      <c r="F46" s="127" t="n">
        <f aca="false">'Прил. 5 '!G32+'Прил. 5 '!G89+'Прил. 5 '!G299</f>
        <v>3778</v>
      </c>
      <c r="G46" s="127" t="n">
        <f aca="false">'Прил. 5 '!H32+'Прил. 5 '!H89+'Прил. 5 '!H299</f>
        <v>3778</v>
      </c>
      <c r="H46" s="127" t="n">
        <f aca="false">'Прил. 5 '!I32+'Прил. 5 '!I89+'Прил. 5 '!I299</f>
        <v>3778</v>
      </c>
      <c r="I46" s="158" t="e">
        <f aca="false">'Прил. 5 '!J32+'Прил. 5 '!J89+#REF!</f>
        <v>#REF!</v>
      </c>
      <c r="J46" s="260"/>
      <c r="K46" s="260"/>
      <c r="L46" s="261"/>
      <c r="M46" s="261"/>
      <c r="N46" s="259"/>
      <c r="O46" s="42"/>
      <c r="P46" s="42"/>
      <c r="Q46" s="42"/>
      <c r="R46" s="42"/>
      <c r="S46" s="42"/>
      <c r="T46" s="42"/>
      <c r="U46" s="42"/>
    </row>
    <row r="47" s="262" customFormat="true" ht="19.25" hidden="false" customHeight="true" outlineLevel="0" collapsed="false">
      <c r="A47" s="114" t="s">
        <v>252</v>
      </c>
      <c r="B47" s="111" t="s">
        <v>9</v>
      </c>
      <c r="C47" s="111" t="s">
        <v>245</v>
      </c>
      <c r="D47" s="132" t="s">
        <v>253</v>
      </c>
      <c r="E47" s="111"/>
      <c r="F47" s="127" t="n">
        <f aca="false">F48+F51+F54+F57</f>
        <v>19048.1</v>
      </c>
      <c r="G47" s="127" t="n">
        <f aca="false">G48+G51+G54+G57</f>
        <v>1483.9</v>
      </c>
      <c r="H47" s="127" t="n">
        <f aca="false">H48+H51+H54+H57</f>
        <v>1483.9</v>
      </c>
      <c r="I47" s="158" t="e">
        <f aca="false">#REF!+I48+I51+I57</f>
        <v>#REF!</v>
      </c>
      <c r="J47" s="260"/>
      <c r="K47" s="260"/>
      <c r="L47" s="261"/>
      <c r="M47" s="261"/>
      <c r="N47" s="259"/>
      <c r="O47" s="42"/>
      <c r="P47" s="42"/>
      <c r="Q47" s="42"/>
      <c r="R47" s="42"/>
      <c r="S47" s="42"/>
      <c r="T47" s="42"/>
      <c r="U47" s="42"/>
    </row>
    <row r="48" s="5" customFormat="true" ht="18" hidden="false" customHeight="true" outlineLevel="0" collapsed="false">
      <c r="A48" s="114" t="s">
        <v>500</v>
      </c>
      <c r="B48" s="111" t="s">
        <v>9</v>
      </c>
      <c r="C48" s="111" t="s">
        <v>245</v>
      </c>
      <c r="D48" s="132" t="s">
        <v>501</v>
      </c>
      <c r="E48" s="125"/>
      <c r="F48" s="127" t="n">
        <f aca="false">F49</f>
        <v>373.6</v>
      </c>
      <c r="G48" s="127" t="n">
        <f aca="false">G49</f>
        <v>373.6</v>
      </c>
      <c r="H48" s="127" t="n">
        <f aca="false">H49</f>
        <v>373.6</v>
      </c>
      <c r="I48" s="158" t="e">
        <f aca="false">I49</f>
        <v>#REF!</v>
      </c>
      <c r="J48" s="244"/>
      <c r="K48" s="244"/>
      <c r="L48" s="245"/>
      <c r="M48" s="245"/>
      <c r="N48" s="246"/>
    </row>
    <row r="49" s="5" customFormat="true" ht="24" hidden="false" customHeight="true" outlineLevel="0" collapsed="false">
      <c r="A49" s="116" t="s">
        <v>240</v>
      </c>
      <c r="B49" s="111" t="s">
        <v>9</v>
      </c>
      <c r="C49" s="111" t="s">
        <v>245</v>
      </c>
      <c r="D49" s="132" t="s">
        <v>501</v>
      </c>
      <c r="E49" s="113" t="s">
        <v>241</v>
      </c>
      <c r="F49" s="127" t="n">
        <f aca="false">F50</f>
        <v>373.6</v>
      </c>
      <c r="G49" s="127" t="n">
        <f aca="false">G50</f>
        <v>373.6</v>
      </c>
      <c r="H49" s="127" t="n">
        <f aca="false">H50</f>
        <v>373.6</v>
      </c>
      <c r="I49" s="158" t="e">
        <f aca="false">I50</f>
        <v>#REF!</v>
      </c>
      <c r="J49" s="244"/>
      <c r="K49" s="244"/>
      <c r="L49" s="245"/>
      <c r="M49" s="245"/>
      <c r="N49" s="246"/>
    </row>
    <row r="50" s="5" customFormat="true" ht="19.5" hidden="false" customHeight="true" outlineLevel="0" collapsed="false">
      <c r="A50" s="110" t="s">
        <v>311</v>
      </c>
      <c r="B50" s="111" t="s">
        <v>9</v>
      </c>
      <c r="C50" s="111" t="s">
        <v>245</v>
      </c>
      <c r="D50" s="132" t="s">
        <v>501</v>
      </c>
      <c r="E50" s="113" t="s">
        <v>312</v>
      </c>
      <c r="F50" s="127" t="n">
        <f aca="false">'Прил. 5 '!G332</f>
        <v>373.6</v>
      </c>
      <c r="G50" s="127" t="n">
        <f aca="false">'Прил. 5 '!H332</f>
        <v>373.6</v>
      </c>
      <c r="H50" s="127" t="n">
        <f aca="false">'Прил. 5 '!I332</f>
        <v>373.6</v>
      </c>
      <c r="I50" s="158" t="e">
        <f aca="false">#REF!+#REF!</f>
        <v>#REF!</v>
      </c>
      <c r="J50" s="244"/>
      <c r="K50" s="244"/>
      <c r="L50" s="245"/>
      <c r="M50" s="245"/>
      <c r="N50" s="246"/>
    </row>
    <row r="51" s="5" customFormat="true" ht="20" hidden="false" customHeight="true" outlineLevel="0" collapsed="false">
      <c r="A51" s="263" t="s">
        <v>503</v>
      </c>
      <c r="B51" s="111" t="s">
        <v>9</v>
      </c>
      <c r="C51" s="111" t="s">
        <v>245</v>
      </c>
      <c r="D51" s="113" t="s">
        <v>504</v>
      </c>
      <c r="E51" s="111"/>
      <c r="F51" s="127" t="n">
        <f aca="false">F52</f>
        <v>826.2</v>
      </c>
      <c r="G51" s="127" t="n">
        <f aca="false">G52</f>
        <v>846.3</v>
      </c>
      <c r="H51" s="127" t="n">
        <f aca="false">H52</f>
        <v>846.3</v>
      </c>
      <c r="I51" s="158" t="e">
        <f aca="false">I52+#REF!</f>
        <v>#REF!</v>
      </c>
      <c r="J51" s="244"/>
      <c r="K51" s="244"/>
      <c r="L51" s="245"/>
      <c r="M51" s="245"/>
      <c r="N51" s="246"/>
    </row>
    <row r="52" s="5" customFormat="true" ht="22.5" hidden="false" customHeight="true" outlineLevel="0" collapsed="false">
      <c r="A52" s="110" t="s">
        <v>435</v>
      </c>
      <c r="B52" s="111" t="s">
        <v>9</v>
      </c>
      <c r="C52" s="111" t="s">
        <v>245</v>
      </c>
      <c r="D52" s="113" t="s">
        <v>504</v>
      </c>
      <c r="E52" s="111" t="s">
        <v>299</v>
      </c>
      <c r="F52" s="127" t="n">
        <f aca="false">F53</f>
        <v>826.2</v>
      </c>
      <c r="G52" s="127" t="n">
        <f aca="false">G53</f>
        <v>846.3</v>
      </c>
      <c r="H52" s="127" t="n">
        <f aca="false">H53</f>
        <v>846.3</v>
      </c>
      <c r="I52" s="158" t="n">
        <f aca="false">I53</f>
        <v>0</v>
      </c>
      <c r="J52" s="244"/>
      <c r="K52" s="244"/>
      <c r="L52" s="245"/>
      <c r="M52" s="245"/>
      <c r="N52" s="246"/>
    </row>
    <row r="53" s="5" customFormat="true" ht="31" hidden="false" customHeight="false" outlineLevel="0" collapsed="false">
      <c r="A53" s="110" t="s">
        <v>300</v>
      </c>
      <c r="B53" s="111" t="s">
        <v>9</v>
      </c>
      <c r="C53" s="111" t="s">
        <v>245</v>
      </c>
      <c r="D53" s="113" t="s">
        <v>504</v>
      </c>
      <c r="E53" s="111" t="s">
        <v>301</v>
      </c>
      <c r="F53" s="127" t="n">
        <f aca="false">'Прил. 5 '!G335</f>
        <v>826.2</v>
      </c>
      <c r="G53" s="127" t="n">
        <f aca="false">'Прил. 5 '!H335</f>
        <v>846.3</v>
      </c>
      <c r="H53" s="127" t="n">
        <f aca="false">'Прил. 5 '!I335</f>
        <v>846.3</v>
      </c>
      <c r="I53" s="158" t="n">
        <f aca="false">'Прил. 5 '!J337</f>
        <v>0</v>
      </c>
      <c r="J53" s="244"/>
      <c r="K53" s="244"/>
      <c r="L53" s="245"/>
      <c r="M53" s="245"/>
      <c r="N53" s="246"/>
    </row>
    <row r="54" s="5" customFormat="true" ht="31" hidden="false" customHeight="false" outlineLevel="0" collapsed="false">
      <c r="A54" s="110" t="s">
        <v>478</v>
      </c>
      <c r="B54" s="111" t="s">
        <v>9</v>
      </c>
      <c r="C54" s="111" t="s">
        <v>245</v>
      </c>
      <c r="D54" s="113" t="s">
        <v>479</v>
      </c>
      <c r="E54" s="111"/>
      <c r="F54" s="127" t="n">
        <f aca="false">F55</f>
        <v>324.3</v>
      </c>
      <c r="G54" s="127" t="n">
        <f aca="false">G55</f>
        <v>264</v>
      </c>
      <c r="H54" s="127" t="n">
        <f aca="false">H55</f>
        <v>264</v>
      </c>
      <c r="I54" s="158"/>
      <c r="J54" s="244"/>
      <c r="K54" s="244"/>
      <c r="L54" s="245"/>
      <c r="M54" s="245"/>
      <c r="N54" s="246"/>
    </row>
    <row r="55" s="5" customFormat="true" ht="20.5" hidden="false" customHeight="true" outlineLevel="0" collapsed="false">
      <c r="A55" s="110" t="s">
        <v>480</v>
      </c>
      <c r="B55" s="111" t="s">
        <v>9</v>
      </c>
      <c r="C55" s="111" t="s">
        <v>245</v>
      </c>
      <c r="D55" s="113" t="s">
        <v>479</v>
      </c>
      <c r="E55" s="111" t="s">
        <v>481</v>
      </c>
      <c r="F55" s="127" t="n">
        <f aca="false">F56</f>
        <v>324.3</v>
      </c>
      <c r="G55" s="127" t="n">
        <f aca="false">G56</f>
        <v>264</v>
      </c>
      <c r="H55" s="127" t="n">
        <f aca="false">H56</f>
        <v>264</v>
      </c>
      <c r="I55" s="158"/>
      <c r="J55" s="244"/>
      <c r="K55" s="244"/>
      <c r="L55" s="245"/>
      <c r="M55" s="245"/>
      <c r="N55" s="246"/>
    </row>
    <row r="56" s="5" customFormat="true" ht="20" hidden="false" customHeight="true" outlineLevel="0" collapsed="false">
      <c r="A56" s="110" t="s">
        <v>482</v>
      </c>
      <c r="B56" s="111" t="s">
        <v>9</v>
      </c>
      <c r="C56" s="111" t="s">
        <v>245</v>
      </c>
      <c r="D56" s="113" t="s">
        <v>479</v>
      </c>
      <c r="E56" s="111" t="s">
        <v>483</v>
      </c>
      <c r="F56" s="127" t="n">
        <f aca="false">'Прил. 5 '!G303</f>
        <v>324.3</v>
      </c>
      <c r="G56" s="127" t="n">
        <f aca="false">'Прил. 5 '!H303</f>
        <v>264</v>
      </c>
      <c r="H56" s="127" t="n">
        <f aca="false">'Прил. 5 '!I303</f>
        <v>264</v>
      </c>
      <c r="I56" s="158"/>
      <c r="J56" s="244"/>
      <c r="K56" s="244"/>
      <c r="L56" s="245"/>
      <c r="M56" s="245"/>
      <c r="N56" s="246"/>
    </row>
    <row r="57" s="5" customFormat="true" ht="28.5" hidden="false" customHeight="true" outlineLevel="0" collapsed="false">
      <c r="A57" s="117" t="s">
        <v>254</v>
      </c>
      <c r="B57" s="111" t="s">
        <v>9</v>
      </c>
      <c r="C57" s="111" t="s">
        <v>245</v>
      </c>
      <c r="D57" s="132" t="s">
        <v>255</v>
      </c>
      <c r="E57" s="111"/>
      <c r="F57" s="127" t="n">
        <f aca="false">F58</f>
        <v>17524</v>
      </c>
      <c r="G57" s="127" t="n">
        <f aca="false">G58</f>
        <v>0</v>
      </c>
      <c r="H57" s="127" t="n">
        <f aca="false">H58</f>
        <v>0</v>
      </c>
      <c r="I57" s="158" t="e">
        <f aca="false">I58</f>
        <v>#REF!</v>
      </c>
      <c r="J57" s="244"/>
      <c r="K57" s="244"/>
      <c r="L57" s="245"/>
      <c r="M57" s="245"/>
      <c r="N57" s="246"/>
    </row>
    <row r="58" s="5" customFormat="true" ht="18" hidden="false" customHeight="true" outlineLevel="0" collapsed="false">
      <c r="A58" s="117" t="s">
        <v>240</v>
      </c>
      <c r="B58" s="111" t="s">
        <v>9</v>
      </c>
      <c r="C58" s="111" t="s">
        <v>245</v>
      </c>
      <c r="D58" s="132" t="s">
        <v>255</v>
      </c>
      <c r="E58" s="111" t="s">
        <v>241</v>
      </c>
      <c r="F58" s="127" t="n">
        <f aca="false">F59</f>
        <v>17524</v>
      </c>
      <c r="G58" s="127" t="n">
        <f aca="false">G59</f>
        <v>0</v>
      </c>
      <c r="H58" s="127" t="n">
        <f aca="false">H59</f>
        <v>0</v>
      </c>
      <c r="I58" s="158" t="e">
        <f aca="false">I59</f>
        <v>#REF!</v>
      </c>
      <c r="J58" s="244"/>
      <c r="K58" s="244"/>
      <c r="L58" s="245"/>
      <c r="M58" s="245"/>
      <c r="N58" s="246"/>
    </row>
    <row r="59" s="5" customFormat="true" ht="18" hidden="false" customHeight="true" outlineLevel="0" collapsed="false">
      <c r="A59" s="117" t="s">
        <v>242</v>
      </c>
      <c r="B59" s="111" t="s">
        <v>9</v>
      </c>
      <c r="C59" s="111" t="s">
        <v>245</v>
      </c>
      <c r="D59" s="132" t="s">
        <v>255</v>
      </c>
      <c r="E59" s="111" t="s">
        <v>243</v>
      </c>
      <c r="F59" s="127" t="n">
        <f aca="false">'Прил. 5 '!G36</f>
        <v>17524</v>
      </c>
      <c r="G59" s="127" t="n">
        <f aca="false">'Прил. 5 '!H36</f>
        <v>0</v>
      </c>
      <c r="H59" s="127" t="n">
        <f aca="false">'Прил. 5 '!I36</f>
        <v>0</v>
      </c>
      <c r="I59" s="264" t="e">
        <f aca="false">#REF!</f>
        <v>#REF!</v>
      </c>
      <c r="J59" s="265"/>
      <c r="K59" s="244"/>
      <c r="L59" s="245"/>
      <c r="M59" s="245"/>
      <c r="N59" s="246"/>
    </row>
    <row r="60" s="5" customFormat="true" ht="34.25" hidden="false" customHeight="true" outlineLevel="0" collapsed="false">
      <c r="A60" s="110" t="s">
        <v>290</v>
      </c>
      <c r="B60" s="111" t="s">
        <v>9</v>
      </c>
      <c r="C60" s="111" t="s">
        <v>245</v>
      </c>
      <c r="D60" s="113" t="s">
        <v>291</v>
      </c>
      <c r="E60" s="111"/>
      <c r="F60" s="127" t="n">
        <f aca="false">F61</f>
        <v>1031.5</v>
      </c>
      <c r="G60" s="127" t="n">
        <f aca="false">G61</f>
        <v>1800</v>
      </c>
      <c r="H60" s="127" t="n">
        <f aca="false">H61</f>
        <v>1875</v>
      </c>
      <c r="I60" s="266" t="n">
        <f aca="false">I61</f>
        <v>0</v>
      </c>
      <c r="J60" s="267"/>
      <c r="K60" s="244"/>
      <c r="L60" s="245"/>
      <c r="M60" s="245"/>
      <c r="N60" s="246"/>
    </row>
    <row r="61" s="5" customFormat="true" ht="61.75" hidden="false" customHeight="true" outlineLevel="0" collapsed="false">
      <c r="A61" s="110" t="s">
        <v>292</v>
      </c>
      <c r="B61" s="111" t="s">
        <v>9</v>
      </c>
      <c r="C61" s="111" t="s">
        <v>245</v>
      </c>
      <c r="D61" s="113" t="s">
        <v>293</v>
      </c>
      <c r="E61" s="111"/>
      <c r="F61" s="127" t="n">
        <f aca="false">F62+F66+F70</f>
        <v>1031.5</v>
      </c>
      <c r="G61" s="127" t="n">
        <f aca="false">G62+G66+G70</f>
        <v>1800</v>
      </c>
      <c r="H61" s="127" t="n">
        <f aca="false">H62+H66+H70</f>
        <v>1875</v>
      </c>
      <c r="I61" s="268" t="n">
        <f aca="false">I62+I66+I70</f>
        <v>0</v>
      </c>
      <c r="J61" s="267"/>
      <c r="K61" s="244"/>
      <c r="L61" s="245"/>
      <c r="M61" s="245"/>
      <c r="N61" s="246"/>
    </row>
    <row r="62" s="5" customFormat="true" ht="62" hidden="false" customHeight="false" outlineLevel="0" collapsed="false">
      <c r="A62" s="110" t="s">
        <v>294</v>
      </c>
      <c r="B62" s="111" t="s">
        <v>9</v>
      </c>
      <c r="C62" s="111" t="s">
        <v>245</v>
      </c>
      <c r="D62" s="113" t="s">
        <v>295</v>
      </c>
      <c r="E62" s="113"/>
      <c r="F62" s="127" t="n">
        <f aca="false">F63</f>
        <v>609</v>
      </c>
      <c r="G62" s="127" t="n">
        <f aca="false">G63</f>
        <v>1350</v>
      </c>
      <c r="H62" s="127" t="n">
        <f aca="false">H63</f>
        <v>1400</v>
      </c>
      <c r="I62" s="264" t="n">
        <f aca="false">I63</f>
        <v>0</v>
      </c>
      <c r="J62" s="267"/>
      <c r="K62" s="244"/>
      <c r="L62" s="245"/>
      <c r="M62" s="245"/>
      <c r="N62" s="246"/>
    </row>
    <row r="63" s="5" customFormat="true" ht="40" hidden="false" customHeight="true" outlineLevel="0" collapsed="false">
      <c r="A63" s="110" t="s">
        <v>296</v>
      </c>
      <c r="B63" s="111" t="s">
        <v>9</v>
      </c>
      <c r="C63" s="111" t="s">
        <v>245</v>
      </c>
      <c r="D63" s="113" t="s">
        <v>297</v>
      </c>
      <c r="E63" s="113"/>
      <c r="F63" s="127" t="n">
        <f aca="false">F64</f>
        <v>609</v>
      </c>
      <c r="G63" s="127" t="n">
        <f aca="false">G64</f>
        <v>1350</v>
      </c>
      <c r="H63" s="127" t="n">
        <f aca="false">H64</f>
        <v>1400</v>
      </c>
      <c r="I63" s="264" t="n">
        <f aca="false">I64</f>
        <v>0</v>
      </c>
      <c r="J63" s="267"/>
      <c r="K63" s="244"/>
      <c r="L63" s="245"/>
      <c r="M63" s="245"/>
      <c r="N63" s="246"/>
    </row>
    <row r="64" s="5" customFormat="true" ht="18" hidden="false" customHeight="true" outlineLevel="0" collapsed="false">
      <c r="A64" s="110" t="s">
        <v>298</v>
      </c>
      <c r="B64" s="111" t="s">
        <v>9</v>
      </c>
      <c r="C64" s="111" t="s">
        <v>245</v>
      </c>
      <c r="D64" s="113" t="s">
        <v>297</v>
      </c>
      <c r="E64" s="111" t="s">
        <v>299</v>
      </c>
      <c r="F64" s="127" t="n">
        <f aca="false">F65</f>
        <v>609</v>
      </c>
      <c r="G64" s="127" t="n">
        <f aca="false">G65</f>
        <v>1350</v>
      </c>
      <c r="H64" s="127" t="n">
        <f aca="false">H65</f>
        <v>1400</v>
      </c>
      <c r="I64" s="264" t="n">
        <f aca="false">I65</f>
        <v>0</v>
      </c>
      <c r="J64" s="267"/>
      <c r="K64" s="244"/>
      <c r="L64" s="245"/>
      <c r="M64" s="245"/>
      <c r="N64" s="246"/>
    </row>
    <row r="65" s="5" customFormat="true" ht="31" hidden="false" customHeight="false" outlineLevel="0" collapsed="false">
      <c r="A65" s="110" t="s">
        <v>300</v>
      </c>
      <c r="B65" s="111" t="s">
        <v>9</v>
      </c>
      <c r="C65" s="111" t="s">
        <v>245</v>
      </c>
      <c r="D65" s="113" t="s">
        <v>297</v>
      </c>
      <c r="E65" s="111" t="s">
        <v>301</v>
      </c>
      <c r="F65" s="127" t="n">
        <f aca="false">'Прил. 5 '!G95</f>
        <v>609</v>
      </c>
      <c r="G65" s="127" t="n">
        <f aca="false">'Прил. 5 '!H95</f>
        <v>1350</v>
      </c>
      <c r="H65" s="127" t="n">
        <f aca="false">'Прил. 5 '!I95</f>
        <v>1400</v>
      </c>
      <c r="I65" s="264" t="n">
        <f aca="false">'Прил. 5 '!J95</f>
        <v>0</v>
      </c>
      <c r="J65" s="265"/>
      <c r="K65" s="244"/>
      <c r="L65" s="245"/>
      <c r="M65" s="245"/>
      <c r="N65" s="246"/>
    </row>
    <row r="66" s="5" customFormat="true" ht="36.65" hidden="false" customHeight="true" outlineLevel="0" collapsed="false">
      <c r="A66" s="110" t="s">
        <v>302</v>
      </c>
      <c r="B66" s="111" t="s">
        <v>9</v>
      </c>
      <c r="C66" s="111" t="s">
        <v>245</v>
      </c>
      <c r="D66" s="113" t="s">
        <v>303</v>
      </c>
      <c r="E66" s="111"/>
      <c r="F66" s="127" t="n">
        <f aca="false">F67</f>
        <v>15</v>
      </c>
      <c r="G66" s="127" t="n">
        <f aca="false">G67</f>
        <v>20</v>
      </c>
      <c r="H66" s="127" t="n">
        <f aca="false">H67</f>
        <v>25</v>
      </c>
      <c r="I66" s="158" t="n">
        <f aca="false">I67</f>
        <v>0</v>
      </c>
      <c r="J66" s="244"/>
      <c r="K66" s="244"/>
      <c r="L66" s="245"/>
      <c r="M66" s="245"/>
      <c r="N66" s="246"/>
    </row>
    <row r="67" s="5" customFormat="true" ht="23.5" hidden="false" customHeight="true" outlineLevel="0" collapsed="false">
      <c r="A67" s="110" t="s">
        <v>304</v>
      </c>
      <c r="B67" s="111" t="s">
        <v>9</v>
      </c>
      <c r="C67" s="111" t="s">
        <v>245</v>
      </c>
      <c r="D67" s="113" t="s">
        <v>305</v>
      </c>
      <c r="E67" s="113"/>
      <c r="F67" s="127" t="n">
        <f aca="false">F68</f>
        <v>15</v>
      </c>
      <c r="G67" s="127" t="n">
        <f aca="false">G68</f>
        <v>20</v>
      </c>
      <c r="H67" s="127" t="n">
        <f aca="false">H68</f>
        <v>25</v>
      </c>
      <c r="I67" s="158" t="n">
        <f aca="false">I68</f>
        <v>0</v>
      </c>
      <c r="J67" s="244"/>
      <c r="K67" s="244"/>
      <c r="L67" s="245"/>
      <c r="M67" s="245"/>
      <c r="N67" s="246"/>
    </row>
    <row r="68" s="5" customFormat="true" ht="21" hidden="false" customHeight="true" outlineLevel="0" collapsed="false">
      <c r="A68" s="110" t="s">
        <v>298</v>
      </c>
      <c r="B68" s="111" t="s">
        <v>9</v>
      </c>
      <c r="C68" s="111" t="s">
        <v>245</v>
      </c>
      <c r="D68" s="113" t="s">
        <v>305</v>
      </c>
      <c r="E68" s="111" t="s">
        <v>299</v>
      </c>
      <c r="F68" s="127" t="n">
        <f aca="false">F69</f>
        <v>15</v>
      </c>
      <c r="G68" s="127" t="n">
        <f aca="false">G69</f>
        <v>20</v>
      </c>
      <c r="H68" s="127" t="n">
        <f aca="false">H69</f>
        <v>25</v>
      </c>
      <c r="I68" s="158" t="n">
        <f aca="false">I69</f>
        <v>0</v>
      </c>
      <c r="J68" s="244"/>
      <c r="K68" s="244"/>
      <c r="L68" s="245"/>
      <c r="M68" s="245"/>
      <c r="N68" s="246"/>
    </row>
    <row r="69" s="5" customFormat="true" ht="33.5" hidden="false" customHeight="true" outlineLevel="0" collapsed="false">
      <c r="A69" s="110" t="s">
        <v>300</v>
      </c>
      <c r="B69" s="111" t="s">
        <v>9</v>
      </c>
      <c r="C69" s="111" t="s">
        <v>245</v>
      </c>
      <c r="D69" s="113" t="s">
        <v>305</v>
      </c>
      <c r="E69" s="111" t="s">
        <v>301</v>
      </c>
      <c r="F69" s="127" t="n">
        <f aca="false">'Прил. 5 '!G99</f>
        <v>15</v>
      </c>
      <c r="G69" s="127" t="n">
        <f aca="false">'Прил. 5 '!H99</f>
        <v>20</v>
      </c>
      <c r="H69" s="127" t="n">
        <f aca="false">'Прил. 5 '!I99</f>
        <v>25</v>
      </c>
      <c r="I69" s="158" t="n">
        <f aca="false">'Прил. 5 '!J99</f>
        <v>0</v>
      </c>
      <c r="J69" s="244"/>
      <c r="K69" s="244"/>
      <c r="L69" s="245"/>
      <c r="M69" s="245"/>
      <c r="N69" s="246"/>
    </row>
    <row r="70" s="5" customFormat="true" ht="68" hidden="false" customHeight="true" outlineLevel="0" collapsed="false">
      <c r="A70" s="110" t="s">
        <v>306</v>
      </c>
      <c r="B70" s="111" t="s">
        <v>9</v>
      </c>
      <c r="C70" s="111" t="s">
        <v>245</v>
      </c>
      <c r="D70" s="113" t="s">
        <v>307</v>
      </c>
      <c r="E70" s="111"/>
      <c r="F70" s="127" t="n">
        <f aca="false">F71</f>
        <v>407.5</v>
      </c>
      <c r="G70" s="127" t="n">
        <f aca="false">G71</f>
        <v>430</v>
      </c>
      <c r="H70" s="127" t="n">
        <f aca="false">H71</f>
        <v>450</v>
      </c>
      <c r="I70" s="158" t="n">
        <f aca="false">I71</f>
        <v>0</v>
      </c>
      <c r="J70" s="244"/>
      <c r="K70" s="244"/>
      <c r="L70" s="245"/>
      <c r="M70" s="245"/>
      <c r="N70" s="246"/>
    </row>
    <row r="71" s="5" customFormat="true" ht="27.5" hidden="false" customHeight="true" outlineLevel="0" collapsed="false">
      <c r="A71" s="110" t="s">
        <v>308</v>
      </c>
      <c r="B71" s="111" t="s">
        <v>9</v>
      </c>
      <c r="C71" s="111" t="s">
        <v>245</v>
      </c>
      <c r="D71" s="113" t="s">
        <v>309</v>
      </c>
      <c r="E71" s="113"/>
      <c r="F71" s="127" t="n">
        <f aca="false">F72</f>
        <v>407.5</v>
      </c>
      <c r="G71" s="127" t="n">
        <f aca="false">G72</f>
        <v>430</v>
      </c>
      <c r="H71" s="127" t="n">
        <f aca="false">H72</f>
        <v>450</v>
      </c>
      <c r="I71" s="158" t="n">
        <f aca="false">I72</f>
        <v>0</v>
      </c>
      <c r="J71" s="244"/>
      <c r="K71" s="244"/>
      <c r="L71" s="245"/>
      <c r="M71" s="245"/>
      <c r="N71" s="246"/>
    </row>
    <row r="72" s="5" customFormat="true" ht="24" hidden="false" customHeight="true" outlineLevel="0" collapsed="false">
      <c r="A72" s="110" t="s">
        <v>298</v>
      </c>
      <c r="B72" s="111" t="s">
        <v>9</v>
      </c>
      <c r="C72" s="111" t="s">
        <v>245</v>
      </c>
      <c r="D72" s="113" t="s">
        <v>309</v>
      </c>
      <c r="E72" s="111" t="s">
        <v>299</v>
      </c>
      <c r="F72" s="127" t="n">
        <f aca="false">F73</f>
        <v>407.5</v>
      </c>
      <c r="G72" s="127" t="n">
        <f aca="false">G73</f>
        <v>430</v>
      </c>
      <c r="H72" s="127" t="n">
        <f aca="false">H73</f>
        <v>450</v>
      </c>
      <c r="I72" s="158" t="n">
        <f aca="false">I73</f>
        <v>0</v>
      </c>
      <c r="J72" s="244"/>
      <c r="K72" s="244"/>
      <c r="L72" s="245"/>
      <c r="M72" s="245"/>
      <c r="N72" s="246"/>
    </row>
    <row r="73" s="262" customFormat="true" ht="36.65" hidden="false" customHeight="true" outlineLevel="0" collapsed="false">
      <c r="A73" s="110" t="s">
        <v>300</v>
      </c>
      <c r="B73" s="111" t="s">
        <v>9</v>
      </c>
      <c r="C73" s="111" t="s">
        <v>245</v>
      </c>
      <c r="D73" s="113" t="s">
        <v>309</v>
      </c>
      <c r="E73" s="111" t="s">
        <v>301</v>
      </c>
      <c r="F73" s="127" t="n">
        <f aca="false">'Прил. 5 '!G103</f>
        <v>407.5</v>
      </c>
      <c r="G73" s="127" t="n">
        <f aca="false">'Прил. 5 '!H103</f>
        <v>430</v>
      </c>
      <c r="H73" s="127" t="n">
        <f aca="false">'Прил. 5 '!I103</f>
        <v>450</v>
      </c>
      <c r="I73" s="158" t="n">
        <f aca="false">'Прил. 5 '!J103</f>
        <v>0</v>
      </c>
      <c r="J73" s="260"/>
      <c r="K73" s="260"/>
      <c r="L73" s="261"/>
      <c r="M73" s="261"/>
      <c r="N73" s="259"/>
      <c r="O73" s="42"/>
      <c r="P73" s="42"/>
      <c r="Q73" s="42"/>
      <c r="R73" s="42"/>
      <c r="S73" s="42"/>
      <c r="T73" s="42"/>
      <c r="U73" s="42"/>
    </row>
    <row r="74" s="262" customFormat="true" ht="36.65" hidden="false" customHeight="true" outlineLevel="0" collapsed="false">
      <c r="A74" s="269" t="s">
        <v>568</v>
      </c>
      <c r="B74" s="255" t="s">
        <v>20</v>
      </c>
      <c r="C74" s="255"/>
      <c r="D74" s="255"/>
      <c r="E74" s="255"/>
      <c r="F74" s="163" t="n">
        <f aca="false">F75</f>
        <v>100</v>
      </c>
      <c r="G74" s="163" t="n">
        <f aca="false">G75</f>
        <v>100</v>
      </c>
      <c r="H74" s="163" t="n">
        <f aca="false">H75</f>
        <v>100</v>
      </c>
      <c r="I74" s="55" t="n">
        <f aca="false">I75</f>
        <v>0</v>
      </c>
      <c r="J74" s="260"/>
      <c r="K74" s="260"/>
      <c r="L74" s="261"/>
      <c r="M74" s="261"/>
      <c r="N74" s="259"/>
      <c r="O74" s="42"/>
      <c r="P74" s="42"/>
      <c r="Q74" s="42"/>
      <c r="R74" s="42"/>
      <c r="S74" s="42"/>
      <c r="T74" s="42"/>
      <c r="U74" s="42"/>
    </row>
    <row r="75" s="5" customFormat="true" ht="37.25" hidden="false" customHeight="true" outlineLevel="0" collapsed="false">
      <c r="A75" s="110" t="s">
        <v>569</v>
      </c>
      <c r="B75" s="113" t="s">
        <v>20</v>
      </c>
      <c r="C75" s="113" t="s">
        <v>46</v>
      </c>
      <c r="D75" s="113"/>
      <c r="E75" s="113"/>
      <c r="F75" s="127" t="n">
        <f aca="false">F76</f>
        <v>100</v>
      </c>
      <c r="G75" s="127" t="n">
        <f aca="false">G76</f>
        <v>100</v>
      </c>
      <c r="H75" s="127" t="n">
        <f aca="false">H76</f>
        <v>100</v>
      </c>
      <c r="I75" s="158" t="n">
        <f aca="false">I76</f>
        <v>0</v>
      </c>
      <c r="J75" s="244"/>
      <c r="K75" s="244"/>
      <c r="L75" s="245"/>
      <c r="M75" s="245"/>
      <c r="N75" s="246"/>
    </row>
    <row r="76" s="5" customFormat="true" ht="33" hidden="false" customHeight="true" outlineLevel="0" collapsed="false">
      <c r="A76" s="110" t="s">
        <v>763</v>
      </c>
      <c r="B76" s="113" t="s">
        <v>20</v>
      </c>
      <c r="C76" s="113" t="s">
        <v>46</v>
      </c>
      <c r="D76" s="113" t="s">
        <v>571</v>
      </c>
      <c r="E76" s="113"/>
      <c r="F76" s="127" t="n">
        <f aca="false">F77</f>
        <v>100</v>
      </c>
      <c r="G76" s="127" t="n">
        <f aca="false">G77</f>
        <v>100</v>
      </c>
      <c r="H76" s="127" t="n">
        <f aca="false">H77</f>
        <v>100</v>
      </c>
      <c r="I76" s="266" t="n">
        <f aca="false">I77</f>
        <v>0</v>
      </c>
      <c r="J76" s="244"/>
      <c r="K76" s="244"/>
      <c r="L76" s="245"/>
      <c r="M76" s="245"/>
      <c r="N76" s="246"/>
    </row>
    <row r="77" s="5" customFormat="true" ht="35.4" hidden="false" customHeight="true" outlineLevel="0" collapsed="false">
      <c r="A77" s="110" t="s">
        <v>572</v>
      </c>
      <c r="B77" s="113" t="s">
        <v>20</v>
      </c>
      <c r="C77" s="113" t="s">
        <v>46</v>
      </c>
      <c r="D77" s="113" t="s">
        <v>573</v>
      </c>
      <c r="E77" s="113"/>
      <c r="F77" s="127" t="n">
        <f aca="false">F78</f>
        <v>100</v>
      </c>
      <c r="G77" s="127" t="n">
        <f aca="false">G78</f>
        <v>100</v>
      </c>
      <c r="H77" s="127" t="n">
        <f aca="false">H78</f>
        <v>100</v>
      </c>
      <c r="I77" s="270" t="n">
        <f aca="false">I78</f>
        <v>0</v>
      </c>
      <c r="J77" s="244"/>
      <c r="K77" s="244"/>
      <c r="L77" s="245"/>
      <c r="M77" s="245"/>
      <c r="N77" s="246"/>
    </row>
    <row r="78" s="5" customFormat="true" ht="31.25" hidden="false" customHeight="true" outlineLevel="0" collapsed="false">
      <c r="A78" s="110" t="s">
        <v>574</v>
      </c>
      <c r="B78" s="113" t="s">
        <v>20</v>
      </c>
      <c r="C78" s="113" t="s">
        <v>46</v>
      </c>
      <c r="D78" s="113" t="s">
        <v>575</v>
      </c>
      <c r="E78" s="113"/>
      <c r="F78" s="127" t="n">
        <f aca="false">F79</f>
        <v>100</v>
      </c>
      <c r="G78" s="127" t="n">
        <f aca="false">G79</f>
        <v>100</v>
      </c>
      <c r="H78" s="127" t="n">
        <f aca="false">H79</f>
        <v>100</v>
      </c>
      <c r="I78" s="158" t="n">
        <f aca="false">I79</f>
        <v>0</v>
      </c>
      <c r="J78" s="244"/>
      <c r="K78" s="244"/>
      <c r="L78" s="245"/>
      <c r="M78" s="245"/>
      <c r="N78" s="246"/>
    </row>
    <row r="79" s="5" customFormat="true" ht="20.4" hidden="false" customHeight="true" outlineLevel="0" collapsed="false">
      <c r="A79" s="110" t="s">
        <v>576</v>
      </c>
      <c r="B79" s="113" t="s">
        <v>20</v>
      </c>
      <c r="C79" s="113" t="s">
        <v>46</v>
      </c>
      <c r="D79" s="113" t="s">
        <v>577</v>
      </c>
      <c r="E79" s="113"/>
      <c r="F79" s="127" t="n">
        <f aca="false">F80</f>
        <v>100</v>
      </c>
      <c r="G79" s="127" t="n">
        <f aca="false">G80</f>
        <v>100</v>
      </c>
      <c r="H79" s="127" t="n">
        <f aca="false">H80</f>
        <v>100</v>
      </c>
      <c r="I79" s="158" t="n">
        <f aca="false">I80</f>
        <v>0</v>
      </c>
      <c r="J79" s="244"/>
      <c r="K79" s="244"/>
      <c r="L79" s="245"/>
      <c r="M79" s="245"/>
      <c r="N79" s="246"/>
    </row>
    <row r="80" s="5" customFormat="true" ht="19.25" hidden="false" customHeight="true" outlineLevel="0" collapsed="false">
      <c r="A80" s="110" t="s">
        <v>435</v>
      </c>
      <c r="B80" s="113" t="s">
        <v>20</v>
      </c>
      <c r="C80" s="113" t="s">
        <v>46</v>
      </c>
      <c r="D80" s="113" t="s">
        <v>577</v>
      </c>
      <c r="E80" s="113" t="s">
        <v>299</v>
      </c>
      <c r="F80" s="127" t="n">
        <f aca="false">F81</f>
        <v>100</v>
      </c>
      <c r="G80" s="127" t="n">
        <f aca="false">G81</f>
        <v>100</v>
      </c>
      <c r="H80" s="127" t="n">
        <f aca="false">H81</f>
        <v>100</v>
      </c>
      <c r="I80" s="158" t="n">
        <f aca="false">I81</f>
        <v>0</v>
      </c>
      <c r="J80" s="244"/>
      <c r="K80" s="244"/>
      <c r="L80" s="245"/>
      <c r="M80" s="245"/>
      <c r="N80" s="246"/>
    </row>
    <row r="81" s="5" customFormat="true" ht="31" hidden="false" customHeight="false" outlineLevel="0" collapsed="false">
      <c r="A81" s="110" t="s">
        <v>300</v>
      </c>
      <c r="B81" s="113" t="s">
        <v>20</v>
      </c>
      <c r="C81" s="113" t="s">
        <v>46</v>
      </c>
      <c r="D81" s="113" t="s">
        <v>577</v>
      </c>
      <c r="E81" s="113" t="s">
        <v>301</v>
      </c>
      <c r="F81" s="127" t="n">
        <f aca="false">'Прил. 5 '!G419</f>
        <v>100</v>
      </c>
      <c r="G81" s="127" t="n">
        <f aca="false">'Прил. 5 '!H419</f>
        <v>100</v>
      </c>
      <c r="H81" s="127" t="n">
        <f aca="false">'Прил. 5 '!I419</f>
        <v>100</v>
      </c>
      <c r="I81" s="158" t="n">
        <f aca="false">'Прил. 5 '!J421</f>
        <v>0</v>
      </c>
      <c r="J81" s="244"/>
      <c r="K81" s="244"/>
      <c r="L81" s="245"/>
      <c r="M81" s="245"/>
      <c r="N81" s="246"/>
    </row>
    <row r="82" s="5" customFormat="true" ht="30" hidden="false" customHeight="true" outlineLevel="0" collapsed="false">
      <c r="A82" s="269" t="s">
        <v>60</v>
      </c>
      <c r="B82" s="271" t="s">
        <v>28</v>
      </c>
      <c r="C82" s="271"/>
      <c r="D82" s="271"/>
      <c r="E82" s="271"/>
      <c r="F82" s="272" t="n">
        <f aca="false">F83+F105+F169</f>
        <v>612397.1</v>
      </c>
      <c r="G82" s="272" t="n">
        <f aca="false">G83+G105+G169</f>
        <v>231325.2</v>
      </c>
      <c r="H82" s="272" t="n">
        <f aca="false">H83+H105+H169</f>
        <v>234251.8</v>
      </c>
      <c r="I82" s="273" t="e">
        <f aca="false">I83+I105+I169</f>
        <v>#REF!</v>
      </c>
      <c r="J82" s="260"/>
      <c r="K82" s="260"/>
      <c r="L82" s="261"/>
      <c r="M82" s="261"/>
      <c r="N82" s="259"/>
      <c r="O82" s="42"/>
      <c r="P82" s="42"/>
      <c r="Q82" s="42"/>
      <c r="R82" s="42"/>
      <c r="S82" s="42"/>
      <c r="T82" s="42"/>
      <c r="U82" s="42"/>
    </row>
    <row r="83" s="262" customFormat="true" ht="22.25" hidden="false" customHeight="true" outlineLevel="0" collapsed="false">
      <c r="A83" s="101" t="s">
        <v>62</v>
      </c>
      <c r="B83" s="122" t="s">
        <v>28</v>
      </c>
      <c r="C83" s="122" t="s">
        <v>63</v>
      </c>
      <c r="D83" s="122"/>
      <c r="E83" s="122"/>
      <c r="F83" s="123" t="n">
        <f aca="false">F84+F94+F100</f>
        <v>48470</v>
      </c>
      <c r="G83" s="123" t="n">
        <f aca="false">G84+G94+G100</f>
        <v>940</v>
      </c>
      <c r="H83" s="123" t="n">
        <f aca="false">H84+H94+H100</f>
        <v>940</v>
      </c>
      <c r="I83" s="258" t="n">
        <f aca="false">I84+I94+I100</f>
        <v>0</v>
      </c>
      <c r="J83" s="260"/>
      <c r="K83" s="260"/>
      <c r="L83" s="261"/>
      <c r="M83" s="261"/>
      <c r="N83" s="259"/>
      <c r="O83" s="42"/>
      <c r="P83" s="42"/>
      <c r="Q83" s="42"/>
      <c r="R83" s="42"/>
      <c r="S83" s="42"/>
      <c r="T83" s="42"/>
      <c r="U83" s="42"/>
    </row>
    <row r="84" s="262" customFormat="true" ht="42" hidden="false" customHeight="true" outlineLevel="0" collapsed="false">
      <c r="A84" s="110" t="s">
        <v>313</v>
      </c>
      <c r="B84" s="111" t="s">
        <v>28</v>
      </c>
      <c r="C84" s="111" t="s">
        <v>63</v>
      </c>
      <c r="D84" s="113" t="s">
        <v>314</v>
      </c>
      <c r="E84" s="113"/>
      <c r="F84" s="127" t="n">
        <f aca="false">F85</f>
        <v>940</v>
      </c>
      <c r="G84" s="127" t="n">
        <f aca="false">G85</f>
        <v>940</v>
      </c>
      <c r="H84" s="127" t="n">
        <f aca="false">H85</f>
        <v>940</v>
      </c>
      <c r="I84" s="158" t="n">
        <f aca="false">I85</f>
        <v>0</v>
      </c>
      <c r="J84" s="260"/>
      <c r="K84" s="260"/>
      <c r="L84" s="261"/>
      <c r="M84" s="261"/>
      <c r="N84" s="259"/>
      <c r="O84" s="42"/>
      <c r="P84" s="42"/>
      <c r="Q84" s="42"/>
      <c r="R84" s="42"/>
      <c r="S84" s="42"/>
      <c r="T84" s="42"/>
      <c r="U84" s="42"/>
    </row>
    <row r="85" s="5" customFormat="true" ht="39.65" hidden="false" customHeight="true" outlineLevel="0" collapsed="false">
      <c r="A85" s="110" t="s">
        <v>315</v>
      </c>
      <c r="B85" s="111" t="s">
        <v>28</v>
      </c>
      <c r="C85" s="111" t="s">
        <v>63</v>
      </c>
      <c r="D85" s="113" t="s">
        <v>316</v>
      </c>
      <c r="E85" s="113"/>
      <c r="F85" s="127" t="n">
        <f aca="false">F86+F90</f>
        <v>940</v>
      </c>
      <c r="G85" s="127" t="n">
        <f aca="false">G86+G90</f>
        <v>940</v>
      </c>
      <c r="H85" s="127" t="n">
        <f aca="false">H86+H90</f>
        <v>940</v>
      </c>
      <c r="I85" s="270" t="n">
        <f aca="false">I86+I90</f>
        <v>0</v>
      </c>
      <c r="J85" s="244"/>
      <c r="K85" s="244"/>
      <c r="L85" s="245"/>
      <c r="M85" s="245"/>
      <c r="N85" s="246"/>
    </row>
    <row r="86" s="5" customFormat="true" ht="72.65" hidden="false" customHeight="true" outlineLevel="0" collapsed="false">
      <c r="A86" s="130" t="s">
        <v>317</v>
      </c>
      <c r="B86" s="111" t="s">
        <v>28</v>
      </c>
      <c r="C86" s="111" t="s">
        <v>63</v>
      </c>
      <c r="D86" s="113" t="s">
        <v>318</v>
      </c>
      <c r="E86" s="113"/>
      <c r="F86" s="127" t="n">
        <f aca="false">F87</f>
        <v>550</v>
      </c>
      <c r="G86" s="127" t="n">
        <f aca="false">G87</f>
        <v>550</v>
      </c>
      <c r="H86" s="127" t="n">
        <f aca="false">H87</f>
        <v>550</v>
      </c>
      <c r="I86" s="158" t="n">
        <f aca="false">I87</f>
        <v>0</v>
      </c>
      <c r="J86" s="244"/>
      <c r="K86" s="244"/>
      <c r="L86" s="245"/>
      <c r="M86" s="245"/>
      <c r="N86" s="246"/>
    </row>
    <row r="87" s="5" customFormat="true" ht="19.25" hidden="false" customHeight="true" outlineLevel="0" collapsed="false">
      <c r="A87" s="129" t="s">
        <v>319</v>
      </c>
      <c r="B87" s="111" t="s">
        <v>28</v>
      </c>
      <c r="C87" s="111" t="s">
        <v>63</v>
      </c>
      <c r="D87" s="113" t="s">
        <v>320</v>
      </c>
      <c r="E87" s="113"/>
      <c r="F87" s="127" t="n">
        <f aca="false">F88</f>
        <v>550</v>
      </c>
      <c r="G87" s="127" t="n">
        <f aca="false">G88</f>
        <v>550</v>
      </c>
      <c r="H87" s="127" t="n">
        <f aca="false">H88</f>
        <v>550</v>
      </c>
      <c r="I87" s="158" t="n">
        <f aca="false">I88</f>
        <v>0</v>
      </c>
      <c r="J87" s="244"/>
      <c r="K87" s="244"/>
      <c r="L87" s="245"/>
      <c r="M87" s="245"/>
      <c r="N87" s="246"/>
    </row>
    <row r="88" s="5" customFormat="true" ht="21" hidden="false" customHeight="true" outlineLevel="0" collapsed="false">
      <c r="A88" s="116" t="s">
        <v>298</v>
      </c>
      <c r="B88" s="111" t="s">
        <v>28</v>
      </c>
      <c r="C88" s="111" t="s">
        <v>63</v>
      </c>
      <c r="D88" s="113" t="s">
        <v>320</v>
      </c>
      <c r="E88" s="113" t="s">
        <v>299</v>
      </c>
      <c r="F88" s="127" t="n">
        <f aca="false">F89</f>
        <v>550</v>
      </c>
      <c r="G88" s="127" t="n">
        <f aca="false">G89</f>
        <v>550</v>
      </c>
      <c r="H88" s="127" t="n">
        <f aca="false">H89</f>
        <v>550</v>
      </c>
      <c r="I88" s="158" t="n">
        <f aca="false">I89</f>
        <v>0</v>
      </c>
      <c r="J88" s="244"/>
      <c r="K88" s="244"/>
      <c r="L88" s="245"/>
      <c r="M88" s="245"/>
      <c r="N88" s="246"/>
    </row>
    <row r="89" s="5" customFormat="true" ht="36" hidden="false" customHeight="true" outlineLevel="0" collapsed="false">
      <c r="A89" s="110" t="s">
        <v>321</v>
      </c>
      <c r="B89" s="111" t="s">
        <v>28</v>
      </c>
      <c r="C89" s="111" t="s">
        <v>63</v>
      </c>
      <c r="D89" s="113" t="s">
        <v>320</v>
      </c>
      <c r="E89" s="113" t="s">
        <v>301</v>
      </c>
      <c r="F89" s="127" t="n">
        <f aca="false">'Прил. 5 '!G113</f>
        <v>550</v>
      </c>
      <c r="G89" s="127" t="n">
        <f aca="false">'Прил. 5 '!H113</f>
        <v>550</v>
      </c>
      <c r="H89" s="127" t="n">
        <f aca="false">'Прил. 5 '!I113</f>
        <v>550</v>
      </c>
      <c r="I89" s="158" t="n">
        <f aca="false">'Прил. 5 '!J113</f>
        <v>0</v>
      </c>
      <c r="J89" s="244"/>
      <c r="K89" s="244"/>
      <c r="L89" s="245"/>
      <c r="M89" s="245"/>
      <c r="N89" s="246"/>
    </row>
    <row r="90" s="5" customFormat="true" ht="33" hidden="false" customHeight="true" outlineLevel="0" collapsed="false">
      <c r="A90" s="110" t="s">
        <v>322</v>
      </c>
      <c r="B90" s="111" t="s">
        <v>28</v>
      </c>
      <c r="C90" s="111" t="s">
        <v>63</v>
      </c>
      <c r="D90" s="113" t="s">
        <v>323</v>
      </c>
      <c r="E90" s="113"/>
      <c r="F90" s="127" t="n">
        <f aca="false">F91</f>
        <v>390</v>
      </c>
      <c r="G90" s="127" t="n">
        <f aca="false">G91</f>
        <v>390</v>
      </c>
      <c r="H90" s="127" t="n">
        <f aca="false">H91</f>
        <v>390</v>
      </c>
      <c r="I90" s="158" t="n">
        <f aca="false">I91</f>
        <v>0</v>
      </c>
      <c r="J90" s="244"/>
      <c r="K90" s="244"/>
      <c r="L90" s="245"/>
      <c r="M90" s="245"/>
      <c r="N90" s="246"/>
    </row>
    <row r="91" s="5" customFormat="true" ht="20.4" hidden="false" customHeight="true" outlineLevel="0" collapsed="false">
      <c r="A91" s="129" t="s">
        <v>324</v>
      </c>
      <c r="B91" s="111" t="s">
        <v>28</v>
      </c>
      <c r="C91" s="111" t="s">
        <v>63</v>
      </c>
      <c r="D91" s="113" t="s">
        <v>325</v>
      </c>
      <c r="E91" s="113"/>
      <c r="F91" s="127" t="n">
        <f aca="false">F92</f>
        <v>390</v>
      </c>
      <c r="G91" s="127" t="n">
        <f aca="false">G92</f>
        <v>390</v>
      </c>
      <c r="H91" s="127" t="n">
        <f aca="false">H92</f>
        <v>390</v>
      </c>
      <c r="I91" s="158" t="n">
        <f aca="false">I92</f>
        <v>0</v>
      </c>
      <c r="J91" s="244"/>
      <c r="K91" s="244"/>
      <c r="L91" s="245"/>
      <c r="M91" s="245"/>
      <c r="N91" s="246"/>
    </row>
    <row r="92" s="5" customFormat="true" ht="20.4" hidden="false" customHeight="true" outlineLevel="0" collapsed="false">
      <c r="A92" s="116" t="s">
        <v>298</v>
      </c>
      <c r="B92" s="111" t="s">
        <v>28</v>
      </c>
      <c r="C92" s="111" t="s">
        <v>63</v>
      </c>
      <c r="D92" s="113" t="s">
        <v>325</v>
      </c>
      <c r="E92" s="113" t="s">
        <v>299</v>
      </c>
      <c r="F92" s="127" t="n">
        <f aca="false">F93</f>
        <v>390</v>
      </c>
      <c r="G92" s="127" t="n">
        <f aca="false">G93</f>
        <v>390</v>
      </c>
      <c r="H92" s="127" t="n">
        <f aca="false">H93</f>
        <v>390</v>
      </c>
      <c r="I92" s="158" t="n">
        <f aca="false">I93</f>
        <v>0</v>
      </c>
      <c r="J92" s="244"/>
      <c r="K92" s="244"/>
      <c r="L92" s="245"/>
      <c r="M92" s="245"/>
      <c r="N92" s="246"/>
    </row>
    <row r="93" s="262" customFormat="true" ht="35" hidden="false" customHeight="true" outlineLevel="0" collapsed="false">
      <c r="A93" s="110" t="s">
        <v>321</v>
      </c>
      <c r="B93" s="111" t="s">
        <v>28</v>
      </c>
      <c r="C93" s="111" t="s">
        <v>63</v>
      </c>
      <c r="D93" s="113" t="s">
        <v>325</v>
      </c>
      <c r="E93" s="113" t="s">
        <v>301</v>
      </c>
      <c r="F93" s="127" t="n">
        <f aca="false">'Прил. 5 '!G117</f>
        <v>390</v>
      </c>
      <c r="G93" s="127" t="n">
        <f aca="false">'Прил. 5 '!H117</f>
        <v>390</v>
      </c>
      <c r="H93" s="127" t="n">
        <f aca="false">'Прил. 5 '!I117</f>
        <v>390</v>
      </c>
      <c r="I93" s="158" t="n">
        <f aca="false">'Прил. 5 '!J117</f>
        <v>0</v>
      </c>
      <c r="J93" s="260"/>
      <c r="K93" s="260"/>
      <c r="L93" s="261"/>
      <c r="M93" s="261"/>
      <c r="N93" s="259"/>
      <c r="O93" s="42"/>
      <c r="P93" s="42"/>
      <c r="Q93" s="42"/>
      <c r="R93" s="42"/>
      <c r="S93" s="42"/>
      <c r="T93" s="42"/>
      <c r="U93" s="42"/>
    </row>
    <row r="94" s="262" customFormat="true" ht="34.25" hidden="false" customHeight="true" outlineLevel="0" collapsed="false">
      <c r="A94" s="110" t="s">
        <v>326</v>
      </c>
      <c r="B94" s="111" t="s">
        <v>28</v>
      </c>
      <c r="C94" s="111" t="s">
        <v>63</v>
      </c>
      <c r="D94" s="113" t="s">
        <v>327</v>
      </c>
      <c r="E94" s="113"/>
      <c r="F94" s="127" t="n">
        <f aca="false">F95</f>
        <v>47180</v>
      </c>
      <c r="G94" s="127" t="n">
        <f aca="false">G95</f>
        <v>0</v>
      </c>
      <c r="H94" s="127" t="n">
        <f aca="false">H95</f>
        <v>0</v>
      </c>
      <c r="I94" s="158" t="n">
        <f aca="false">I95</f>
        <v>0</v>
      </c>
      <c r="J94" s="260"/>
      <c r="K94" s="260"/>
      <c r="L94" s="261"/>
      <c r="M94" s="261"/>
      <c r="N94" s="259"/>
      <c r="O94" s="42"/>
      <c r="P94" s="42"/>
      <c r="Q94" s="42"/>
      <c r="R94" s="42"/>
      <c r="S94" s="42"/>
      <c r="T94" s="42"/>
      <c r="U94" s="42"/>
    </row>
    <row r="95" s="5" customFormat="true" ht="40.25" hidden="false" customHeight="true" outlineLevel="0" collapsed="false">
      <c r="A95" s="110" t="s">
        <v>328</v>
      </c>
      <c r="B95" s="111" t="s">
        <v>28</v>
      </c>
      <c r="C95" s="111" t="s">
        <v>63</v>
      </c>
      <c r="D95" s="113" t="s">
        <v>329</v>
      </c>
      <c r="E95" s="113"/>
      <c r="F95" s="127" t="n">
        <f aca="false">F96</f>
        <v>47180</v>
      </c>
      <c r="G95" s="127" t="n">
        <f aca="false">G96</f>
        <v>0</v>
      </c>
      <c r="H95" s="127" t="n">
        <f aca="false">H96</f>
        <v>0</v>
      </c>
      <c r="I95" s="270" t="n">
        <f aca="false">I96</f>
        <v>0</v>
      </c>
      <c r="J95" s="244"/>
      <c r="K95" s="244"/>
      <c r="L95" s="245"/>
      <c r="M95" s="245"/>
      <c r="N95" s="246"/>
    </row>
    <row r="96" s="5" customFormat="true" ht="50" hidden="false" customHeight="true" outlineLevel="0" collapsed="false">
      <c r="A96" s="110" t="s">
        <v>330</v>
      </c>
      <c r="B96" s="111" t="s">
        <v>28</v>
      </c>
      <c r="C96" s="111" t="s">
        <v>63</v>
      </c>
      <c r="D96" s="113" t="s">
        <v>331</v>
      </c>
      <c r="E96" s="113"/>
      <c r="F96" s="127" t="n">
        <f aca="false">F97</f>
        <v>47180</v>
      </c>
      <c r="G96" s="127" t="n">
        <f aca="false">G97</f>
        <v>0</v>
      </c>
      <c r="H96" s="127" t="n">
        <f aca="false">H97</f>
        <v>0</v>
      </c>
      <c r="I96" s="158" t="n">
        <f aca="false">I97</f>
        <v>0</v>
      </c>
      <c r="J96" s="244"/>
      <c r="K96" s="244"/>
      <c r="L96" s="245"/>
      <c r="M96" s="245"/>
      <c r="N96" s="246"/>
    </row>
    <row r="97" s="5" customFormat="true" ht="39" hidden="false" customHeight="true" outlineLevel="0" collapsed="false">
      <c r="A97" s="110" t="s">
        <v>332</v>
      </c>
      <c r="B97" s="113" t="s">
        <v>28</v>
      </c>
      <c r="C97" s="113" t="s">
        <v>63</v>
      </c>
      <c r="D97" s="113" t="s">
        <v>333</v>
      </c>
      <c r="E97" s="113"/>
      <c r="F97" s="127" t="n">
        <f aca="false">F98</f>
        <v>47180</v>
      </c>
      <c r="G97" s="127" t="n">
        <f aca="false">G98</f>
        <v>0</v>
      </c>
      <c r="H97" s="127" t="n">
        <f aca="false">H98</f>
        <v>0</v>
      </c>
      <c r="I97" s="158" t="n">
        <f aca="false">I98</f>
        <v>0</v>
      </c>
      <c r="J97" s="244"/>
      <c r="K97" s="244"/>
      <c r="L97" s="245"/>
      <c r="M97" s="245"/>
      <c r="N97" s="246"/>
    </row>
    <row r="98" s="5" customFormat="true" ht="21" hidden="false" customHeight="true" outlineLevel="0" collapsed="false">
      <c r="A98" s="110" t="s">
        <v>240</v>
      </c>
      <c r="B98" s="111" t="s">
        <v>28</v>
      </c>
      <c r="C98" s="111" t="s">
        <v>63</v>
      </c>
      <c r="D98" s="113" t="s">
        <v>333</v>
      </c>
      <c r="E98" s="113" t="s">
        <v>241</v>
      </c>
      <c r="F98" s="127" t="n">
        <f aca="false">F99</f>
        <v>47180</v>
      </c>
      <c r="G98" s="127" t="n">
        <f aca="false">G99</f>
        <v>0</v>
      </c>
      <c r="H98" s="127" t="n">
        <f aca="false">H99</f>
        <v>0</v>
      </c>
      <c r="I98" s="158" t="n">
        <f aca="false">I99</f>
        <v>0</v>
      </c>
      <c r="J98" s="244"/>
      <c r="K98" s="244"/>
      <c r="L98" s="245"/>
      <c r="M98" s="245"/>
      <c r="N98" s="246"/>
    </row>
    <row r="99" s="5" customFormat="true" ht="50" hidden="false" customHeight="true" outlineLevel="0" collapsed="false">
      <c r="A99" s="110" t="s">
        <v>334</v>
      </c>
      <c r="B99" s="111" t="s">
        <v>28</v>
      </c>
      <c r="C99" s="111" t="s">
        <v>63</v>
      </c>
      <c r="D99" s="113" t="s">
        <v>333</v>
      </c>
      <c r="E99" s="113" t="s">
        <v>335</v>
      </c>
      <c r="F99" s="127" t="n">
        <f aca="false">'Прил. 5 '!G123</f>
        <v>47180</v>
      </c>
      <c r="G99" s="127" t="n">
        <f aca="false">'Прил. 5 '!H123</f>
        <v>0</v>
      </c>
      <c r="H99" s="127" t="n">
        <f aca="false">'Прил. 5 '!I123</f>
        <v>0</v>
      </c>
      <c r="I99" s="158" t="n">
        <f aca="false">'Прил. 5 '!J123</f>
        <v>0</v>
      </c>
      <c r="J99" s="244"/>
      <c r="K99" s="244"/>
      <c r="L99" s="245"/>
      <c r="M99" s="245"/>
      <c r="N99" s="246"/>
    </row>
    <row r="100" s="5" customFormat="true" ht="20.4" hidden="false" customHeight="true" outlineLevel="0" collapsed="false">
      <c r="A100" s="110" t="s">
        <v>336</v>
      </c>
      <c r="B100" s="111" t="s">
        <v>28</v>
      </c>
      <c r="C100" s="111" t="s">
        <v>63</v>
      </c>
      <c r="D100" s="113" t="s">
        <v>337</v>
      </c>
      <c r="E100" s="113"/>
      <c r="F100" s="127" t="n">
        <f aca="false">F101</f>
        <v>350</v>
      </c>
      <c r="G100" s="127" t="n">
        <f aca="false">G101</f>
        <v>0</v>
      </c>
      <c r="H100" s="127" t="n">
        <f aca="false">H101</f>
        <v>0</v>
      </c>
      <c r="I100" s="274" t="n">
        <f aca="false">I101</f>
        <v>0</v>
      </c>
      <c r="J100" s="244"/>
      <c r="K100" s="244"/>
      <c r="L100" s="245"/>
      <c r="M100" s="245"/>
      <c r="N100" s="246"/>
    </row>
    <row r="101" s="5" customFormat="true" ht="32" hidden="false" customHeight="true" outlineLevel="0" collapsed="false">
      <c r="A101" s="110" t="s">
        <v>338</v>
      </c>
      <c r="B101" s="111" t="s">
        <v>28</v>
      </c>
      <c r="C101" s="111" t="s">
        <v>63</v>
      </c>
      <c r="D101" s="113" t="s">
        <v>339</v>
      </c>
      <c r="E101" s="113"/>
      <c r="F101" s="127" t="n">
        <f aca="false">F102</f>
        <v>350</v>
      </c>
      <c r="G101" s="127" t="n">
        <f aca="false">G102</f>
        <v>0</v>
      </c>
      <c r="H101" s="127" t="n">
        <f aca="false">H102</f>
        <v>0</v>
      </c>
      <c r="I101" s="274" t="n">
        <f aca="false">I102</f>
        <v>0</v>
      </c>
      <c r="J101" s="244"/>
      <c r="K101" s="244"/>
      <c r="L101" s="245"/>
      <c r="M101" s="245"/>
      <c r="N101" s="246"/>
    </row>
    <row r="102" s="5" customFormat="true" ht="54" hidden="false" customHeight="true" outlineLevel="0" collapsed="false">
      <c r="A102" s="110" t="s">
        <v>340</v>
      </c>
      <c r="B102" s="111" t="s">
        <v>28</v>
      </c>
      <c r="C102" s="111" t="s">
        <v>63</v>
      </c>
      <c r="D102" s="113" t="s">
        <v>341</v>
      </c>
      <c r="E102" s="113"/>
      <c r="F102" s="127" t="n">
        <f aca="false">F103</f>
        <v>350</v>
      </c>
      <c r="G102" s="127" t="n">
        <f aca="false">G103</f>
        <v>0</v>
      </c>
      <c r="H102" s="127" t="n">
        <f aca="false">H103</f>
        <v>0</v>
      </c>
      <c r="I102" s="274" t="n">
        <f aca="false">I103</f>
        <v>0</v>
      </c>
      <c r="J102" s="244"/>
      <c r="K102" s="244"/>
      <c r="L102" s="245"/>
      <c r="M102" s="245"/>
      <c r="N102" s="246"/>
    </row>
    <row r="103" s="5" customFormat="true" ht="20.4" hidden="false" customHeight="true" outlineLevel="0" collapsed="false">
      <c r="A103" s="116" t="s">
        <v>298</v>
      </c>
      <c r="B103" s="111" t="s">
        <v>28</v>
      </c>
      <c r="C103" s="111" t="s">
        <v>63</v>
      </c>
      <c r="D103" s="113" t="s">
        <v>341</v>
      </c>
      <c r="E103" s="113" t="s">
        <v>299</v>
      </c>
      <c r="F103" s="127" t="n">
        <f aca="false">F104</f>
        <v>350</v>
      </c>
      <c r="G103" s="127" t="n">
        <f aca="false">G104</f>
        <v>0</v>
      </c>
      <c r="H103" s="127" t="n">
        <f aca="false">H104</f>
        <v>0</v>
      </c>
      <c r="I103" s="274" t="n">
        <f aca="false">I104</f>
        <v>0</v>
      </c>
      <c r="J103" s="244"/>
      <c r="K103" s="244"/>
      <c r="L103" s="245"/>
      <c r="M103" s="245"/>
      <c r="N103" s="246"/>
    </row>
    <row r="104" s="5" customFormat="true" ht="34.25" hidden="false" customHeight="true" outlineLevel="0" collapsed="false">
      <c r="A104" s="110" t="s">
        <v>321</v>
      </c>
      <c r="B104" s="111" t="s">
        <v>28</v>
      </c>
      <c r="C104" s="111" t="s">
        <v>63</v>
      </c>
      <c r="D104" s="113" t="s">
        <v>341</v>
      </c>
      <c r="E104" s="113" t="s">
        <v>301</v>
      </c>
      <c r="F104" s="127" t="n">
        <f aca="false">'Прил. 5 '!G128</f>
        <v>350</v>
      </c>
      <c r="G104" s="127" t="n">
        <f aca="false">'Прил. 5 '!H128</f>
        <v>0</v>
      </c>
      <c r="H104" s="127" t="n">
        <f aca="false">'Прил. 5 '!I128</f>
        <v>0</v>
      </c>
      <c r="I104" s="274" t="n">
        <f aca="false">'Прил. 5 '!J128</f>
        <v>0</v>
      </c>
      <c r="J104" s="244"/>
      <c r="K104" s="244"/>
      <c r="L104" s="245"/>
      <c r="M104" s="245"/>
      <c r="N104" s="246"/>
    </row>
    <row r="105" s="5" customFormat="true" ht="24" hidden="false" customHeight="true" outlineLevel="0" collapsed="false">
      <c r="A105" s="101" t="s">
        <v>342</v>
      </c>
      <c r="B105" s="122" t="s">
        <v>28</v>
      </c>
      <c r="C105" s="122" t="s">
        <v>131</v>
      </c>
      <c r="D105" s="122"/>
      <c r="E105" s="122"/>
      <c r="F105" s="123" t="n">
        <f aca="false">F106+F118+F155</f>
        <v>562735.7</v>
      </c>
      <c r="G105" s="123" t="n">
        <f aca="false">G106+G118+G155</f>
        <v>229533.8</v>
      </c>
      <c r="H105" s="123" t="n">
        <f aca="false">H106+H118+H155</f>
        <v>232440.4</v>
      </c>
      <c r="I105" s="258" t="e">
        <f aca="false">I106+#REF!+I118+I156</f>
        <v>#REF!</v>
      </c>
      <c r="J105" s="275"/>
      <c r="K105" s="275"/>
      <c r="L105" s="276"/>
      <c r="M105" s="276"/>
      <c r="N105" s="246"/>
    </row>
    <row r="106" s="5" customFormat="true" ht="22.75" hidden="false" customHeight="true" outlineLevel="0" collapsed="false">
      <c r="A106" s="110" t="s">
        <v>343</v>
      </c>
      <c r="B106" s="113" t="s">
        <v>28</v>
      </c>
      <c r="C106" s="113" t="s">
        <v>131</v>
      </c>
      <c r="D106" s="113" t="s">
        <v>344</v>
      </c>
      <c r="E106" s="113"/>
      <c r="F106" s="127" t="n">
        <f aca="false">F107</f>
        <v>13697.9</v>
      </c>
      <c r="G106" s="127" t="n">
        <f aca="false">G107</f>
        <v>13937.1</v>
      </c>
      <c r="H106" s="127" t="n">
        <f aca="false">H107</f>
        <v>14428.8</v>
      </c>
      <c r="I106" s="158" t="n">
        <f aca="false">I107</f>
        <v>0</v>
      </c>
      <c r="J106" s="244"/>
      <c r="K106" s="244"/>
      <c r="L106" s="245"/>
      <c r="M106" s="245"/>
      <c r="N106" s="246"/>
    </row>
    <row r="107" s="5" customFormat="true" ht="18.65" hidden="false" customHeight="true" outlineLevel="0" collapsed="false">
      <c r="A107" s="110" t="s">
        <v>345</v>
      </c>
      <c r="B107" s="113" t="s">
        <v>28</v>
      </c>
      <c r="C107" s="113" t="s">
        <v>131</v>
      </c>
      <c r="D107" s="113" t="s">
        <v>346</v>
      </c>
      <c r="E107" s="122"/>
      <c r="F107" s="127" t="n">
        <f aca="false">F108+F115</f>
        <v>13697.9</v>
      </c>
      <c r="G107" s="127" t="n">
        <f aca="false">G108+G115</f>
        <v>13937.1</v>
      </c>
      <c r="H107" s="127" t="n">
        <f aca="false">H108+H115</f>
        <v>14428.8</v>
      </c>
      <c r="I107" s="158" t="n">
        <f aca="false">I108+I115</f>
        <v>0</v>
      </c>
      <c r="J107" s="244"/>
      <c r="K107" s="244"/>
      <c r="L107" s="245"/>
      <c r="M107" s="245"/>
      <c r="N107" s="246"/>
    </row>
    <row r="108" s="5" customFormat="true" ht="24.5" hidden="false" customHeight="true" outlineLevel="0" collapsed="false">
      <c r="A108" s="110" t="s">
        <v>347</v>
      </c>
      <c r="B108" s="113" t="s">
        <v>28</v>
      </c>
      <c r="C108" s="113" t="s">
        <v>131</v>
      </c>
      <c r="D108" s="113" t="s">
        <v>348</v>
      </c>
      <c r="E108" s="113"/>
      <c r="F108" s="127" t="n">
        <f aca="false">F109+F111+F113</f>
        <v>13666.3</v>
      </c>
      <c r="G108" s="127" t="n">
        <f aca="false">G109+G111+G113</f>
        <v>13905.5</v>
      </c>
      <c r="H108" s="127" t="n">
        <f aca="false">H109+H111+H113</f>
        <v>14397.2</v>
      </c>
      <c r="I108" s="158" t="n">
        <f aca="false">I109+I111</f>
        <v>0</v>
      </c>
      <c r="J108" s="244"/>
      <c r="K108" s="244"/>
      <c r="L108" s="245"/>
      <c r="M108" s="245"/>
      <c r="N108" s="246"/>
    </row>
    <row r="109" s="5" customFormat="true" ht="20" hidden="false" customHeight="true" outlineLevel="0" collapsed="false">
      <c r="A109" s="110" t="s">
        <v>349</v>
      </c>
      <c r="B109" s="113" t="s">
        <v>28</v>
      </c>
      <c r="C109" s="113" t="s">
        <v>131</v>
      </c>
      <c r="D109" s="113" t="s">
        <v>348</v>
      </c>
      <c r="E109" s="113" t="s">
        <v>350</v>
      </c>
      <c r="F109" s="127" t="n">
        <f aca="false">F110</f>
        <v>12440.7</v>
      </c>
      <c r="G109" s="127" t="n">
        <f aca="false">G110</f>
        <v>12669.2</v>
      </c>
      <c r="H109" s="127" t="n">
        <f aca="false">H110</f>
        <v>13150.6</v>
      </c>
      <c r="I109" s="158" t="n">
        <f aca="false">I110</f>
        <v>0</v>
      </c>
      <c r="J109" s="244"/>
      <c r="K109" s="244"/>
      <c r="L109" s="245"/>
      <c r="M109" s="245"/>
      <c r="N109" s="246"/>
    </row>
    <row r="110" s="5" customFormat="true" ht="21.65" hidden="false" customHeight="true" outlineLevel="0" collapsed="false">
      <c r="A110" s="110" t="s">
        <v>351</v>
      </c>
      <c r="B110" s="113" t="s">
        <v>28</v>
      </c>
      <c r="C110" s="113" t="s">
        <v>131</v>
      </c>
      <c r="D110" s="113" t="s">
        <v>348</v>
      </c>
      <c r="E110" s="113" t="s">
        <v>352</v>
      </c>
      <c r="F110" s="127" t="n">
        <f aca="false">'Прил. 5 '!G134</f>
        <v>12440.7</v>
      </c>
      <c r="G110" s="127" t="n">
        <f aca="false">'Прил. 5 '!H134</f>
        <v>12669.2</v>
      </c>
      <c r="H110" s="127" t="n">
        <f aca="false">'Прил. 5 '!I134</f>
        <v>13150.6</v>
      </c>
      <c r="I110" s="158" t="n">
        <f aca="false">'Прил. 5 '!J134</f>
        <v>0</v>
      </c>
      <c r="J110" s="244"/>
      <c r="K110" s="244"/>
      <c r="L110" s="245"/>
      <c r="M110" s="245"/>
      <c r="N110" s="246"/>
    </row>
    <row r="111" s="5" customFormat="true" ht="36" hidden="false" customHeight="true" outlineLevel="0" collapsed="false">
      <c r="A111" s="110" t="s">
        <v>353</v>
      </c>
      <c r="B111" s="113" t="s">
        <v>28</v>
      </c>
      <c r="C111" s="113" t="s">
        <v>131</v>
      </c>
      <c r="D111" s="113" t="s">
        <v>348</v>
      </c>
      <c r="E111" s="113" t="s">
        <v>299</v>
      </c>
      <c r="F111" s="127" t="n">
        <f aca="false">F112</f>
        <v>1225.4</v>
      </c>
      <c r="G111" s="127" t="n">
        <f aca="false">G112</f>
        <v>1236.3</v>
      </c>
      <c r="H111" s="127" t="n">
        <f aca="false">H112</f>
        <v>1246.6</v>
      </c>
      <c r="I111" s="158" t="n">
        <f aca="false">I112</f>
        <v>0</v>
      </c>
      <c r="J111" s="244"/>
      <c r="K111" s="244"/>
      <c r="L111" s="245"/>
      <c r="M111" s="245"/>
      <c r="N111" s="246"/>
    </row>
    <row r="112" s="262" customFormat="true" ht="39" hidden="false" customHeight="true" outlineLevel="0" collapsed="false">
      <c r="A112" s="110" t="s">
        <v>300</v>
      </c>
      <c r="B112" s="113" t="s">
        <v>28</v>
      </c>
      <c r="C112" s="113" t="s">
        <v>131</v>
      </c>
      <c r="D112" s="113" t="s">
        <v>348</v>
      </c>
      <c r="E112" s="113" t="s">
        <v>301</v>
      </c>
      <c r="F112" s="127" t="n">
        <f aca="false">'Прил. 5 '!G136</f>
        <v>1225.4</v>
      </c>
      <c r="G112" s="127" t="n">
        <f aca="false">'Прил. 5 '!H136</f>
        <v>1236.3</v>
      </c>
      <c r="H112" s="127" t="n">
        <f aca="false">'Прил. 5 '!I136</f>
        <v>1246.6</v>
      </c>
      <c r="I112" s="158" t="n">
        <f aca="false">'Прил. 5 '!J136</f>
        <v>0</v>
      </c>
      <c r="J112" s="260"/>
      <c r="K112" s="260"/>
      <c r="L112" s="261"/>
      <c r="M112" s="261"/>
      <c r="N112" s="259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262" customFormat="true" ht="23.5" hidden="false" customHeight="true" outlineLevel="0" collapsed="false">
      <c r="A113" s="110" t="s">
        <v>240</v>
      </c>
      <c r="B113" s="113" t="s">
        <v>28</v>
      </c>
      <c r="C113" s="113" t="s">
        <v>131</v>
      </c>
      <c r="D113" s="113" t="s">
        <v>348</v>
      </c>
      <c r="E113" s="113" t="s">
        <v>241</v>
      </c>
      <c r="F113" s="127" t="n">
        <f aca="false">F114</f>
        <v>0.2</v>
      </c>
      <c r="G113" s="127" t="n">
        <f aca="false">G114</f>
        <v>0</v>
      </c>
      <c r="H113" s="127" t="n">
        <f aca="false">H114</f>
        <v>0</v>
      </c>
      <c r="I113" s="158"/>
      <c r="J113" s="260"/>
      <c r="K113" s="260"/>
      <c r="L113" s="261"/>
      <c r="M113" s="261"/>
      <c r="N113" s="259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262" customFormat="true" ht="24" hidden="false" customHeight="true" outlineLevel="0" collapsed="false">
      <c r="A114" s="110" t="s">
        <v>311</v>
      </c>
      <c r="B114" s="113" t="s">
        <v>28</v>
      </c>
      <c r="C114" s="113" t="s">
        <v>131</v>
      </c>
      <c r="D114" s="113" t="s">
        <v>348</v>
      </c>
      <c r="E114" s="113" t="s">
        <v>312</v>
      </c>
      <c r="F114" s="127" t="n">
        <f aca="false">'Прил. 5 '!G138</f>
        <v>0.2</v>
      </c>
      <c r="G114" s="127" t="n">
        <f aca="false">'Прил. 5 '!H138</f>
        <v>0</v>
      </c>
      <c r="H114" s="127" t="n">
        <f aca="false">'Прил. 5 '!I138</f>
        <v>0</v>
      </c>
      <c r="I114" s="158"/>
      <c r="J114" s="260"/>
      <c r="K114" s="260"/>
      <c r="L114" s="261"/>
      <c r="M114" s="261"/>
      <c r="N114" s="259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262" customFormat="true" ht="33.65" hidden="false" customHeight="true" outlineLevel="0" collapsed="false">
      <c r="A115" s="110" t="s">
        <v>354</v>
      </c>
      <c r="B115" s="113" t="s">
        <v>28</v>
      </c>
      <c r="C115" s="113" t="s">
        <v>131</v>
      </c>
      <c r="D115" s="113" t="s">
        <v>355</v>
      </c>
      <c r="E115" s="113"/>
      <c r="F115" s="127" t="n">
        <f aca="false">F116</f>
        <v>31.6</v>
      </c>
      <c r="G115" s="127" t="n">
        <f aca="false">G116</f>
        <v>31.6</v>
      </c>
      <c r="H115" s="127" t="n">
        <f aca="false">H116</f>
        <v>31.6</v>
      </c>
      <c r="I115" s="158" t="n">
        <f aca="false">I116</f>
        <v>0</v>
      </c>
      <c r="J115" s="260"/>
      <c r="K115" s="260"/>
      <c r="L115" s="261"/>
      <c r="M115" s="261"/>
      <c r="N115" s="259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5" customFormat="true" ht="22.75" hidden="false" customHeight="true" outlineLevel="0" collapsed="false">
      <c r="A116" s="110" t="s">
        <v>240</v>
      </c>
      <c r="B116" s="113" t="s">
        <v>28</v>
      </c>
      <c r="C116" s="113" t="s">
        <v>131</v>
      </c>
      <c r="D116" s="113" t="s">
        <v>355</v>
      </c>
      <c r="E116" s="113" t="s">
        <v>241</v>
      </c>
      <c r="F116" s="127" t="n">
        <f aca="false">F117</f>
        <v>31.6</v>
      </c>
      <c r="G116" s="127" t="n">
        <f aca="false">G117</f>
        <v>31.6</v>
      </c>
      <c r="H116" s="127" t="n">
        <f aca="false">H117</f>
        <v>31.6</v>
      </c>
      <c r="I116" s="158" t="n">
        <f aca="false">I117</f>
        <v>0</v>
      </c>
      <c r="J116" s="260"/>
      <c r="K116" s="260"/>
      <c r="L116" s="261"/>
      <c r="M116" s="261"/>
      <c r="N116" s="259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262" customFormat="true" ht="22.25" hidden="false" customHeight="true" outlineLevel="0" collapsed="false">
      <c r="A117" s="110" t="s">
        <v>311</v>
      </c>
      <c r="B117" s="113" t="s">
        <v>28</v>
      </c>
      <c r="C117" s="113" t="s">
        <v>131</v>
      </c>
      <c r="D117" s="113" t="s">
        <v>355</v>
      </c>
      <c r="E117" s="113" t="s">
        <v>312</v>
      </c>
      <c r="F117" s="127" t="n">
        <f aca="false">'Прил. 5 '!G141</f>
        <v>31.6</v>
      </c>
      <c r="G117" s="127" t="n">
        <f aca="false">'Прил. 5 '!H141</f>
        <v>31.6</v>
      </c>
      <c r="H117" s="127" t="n">
        <f aca="false">'Прил. 5 '!I141</f>
        <v>31.6</v>
      </c>
      <c r="I117" s="158" t="n">
        <f aca="false">'Прил. 5 '!J141</f>
        <v>0</v>
      </c>
      <c r="J117" s="260"/>
      <c r="K117" s="260"/>
      <c r="L117" s="261"/>
      <c r="M117" s="261"/>
      <c r="N117" s="259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2" customFormat="true" ht="34.25" hidden="false" customHeight="true" outlineLevel="0" collapsed="false">
      <c r="A118" s="110" t="s">
        <v>356</v>
      </c>
      <c r="B118" s="113" t="s">
        <v>28</v>
      </c>
      <c r="C118" s="113" t="s">
        <v>131</v>
      </c>
      <c r="D118" s="113" t="s">
        <v>327</v>
      </c>
      <c r="E118" s="113"/>
      <c r="F118" s="127" t="n">
        <f aca="false">F119</f>
        <v>496060.5</v>
      </c>
      <c r="G118" s="127" t="n">
        <f aca="false">G119</f>
        <v>215596.7</v>
      </c>
      <c r="H118" s="127" t="n">
        <f aca="false">H119</f>
        <v>218011.6</v>
      </c>
      <c r="I118" s="277" t="e">
        <f aca="false">I119+I141</f>
        <v>#REF!</v>
      </c>
      <c r="J118" s="260"/>
      <c r="K118" s="260"/>
      <c r="L118" s="261"/>
      <c r="M118" s="261"/>
      <c r="N118" s="259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33.65" hidden="false" customHeight="true" outlineLevel="0" collapsed="false">
      <c r="A119" s="110" t="s">
        <v>357</v>
      </c>
      <c r="B119" s="113" t="s">
        <v>28</v>
      </c>
      <c r="C119" s="113" t="s">
        <v>131</v>
      </c>
      <c r="D119" s="113" t="s">
        <v>358</v>
      </c>
      <c r="E119" s="113"/>
      <c r="F119" s="127" t="n">
        <f aca="false">F120+F127+F140+F144+F151</f>
        <v>496060.5</v>
      </c>
      <c r="G119" s="127" t="n">
        <f aca="false">G120+G127+G140+G144+G151</f>
        <v>215596.7</v>
      </c>
      <c r="H119" s="127" t="n">
        <f aca="false">H120+H127+H140+H144+H151</f>
        <v>218011.6</v>
      </c>
      <c r="I119" s="270" t="e">
        <f aca="false">I120+I127</f>
        <v>#REF!</v>
      </c>
      <c r="J119" s="260"/>
      <c r="K119" s="260"/>
      <c r="L119" s="261"/>
      <c r="M119" s="261"/>
      <c r="N119" s="259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5" customFormat="true" ht="35.4" hidden="false" customHeight="true" outlineLevel="0" collapsed="false">
      <c r="A120" s="110" t="s">
        <v>359</v>
      </c>
      <c r="B120" s="113" t="s">
        <v>28</v>
      </c>
      <c r="C120" s="113" t="s">
        <v>131</v>
      </c>
      <c r="D120" s="113" t="s">
        <v>360</v>
      </c>
      <c r="E120" s="111"/>
      <c r="F120" s="127" t="n">
        <f aca="false">F121+F124</f>
        <v>135201.5</v>
      </c>
      <c r="G120" s="127" t="n">
        <f aca="false">G121+G124</f>
        <v>0</v>
      </c>
      <c r="H120" s="127" t="n">
        <f aca="false">H121+H124</f>
        <v>0</v>
      </c>
      <c r="I120" s="274" t="e">
        <f aca="false">I121</f>
        <v>#REF!</v>
      </c>
      <c r="J120" s="260"/>
      <c r="K120" s="260"/>
      <c r="L120" s="261"/>
      <c r="M120" s="261"/>
      <c r="N120" s="259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2" customFormat="true" ht="36.65" hidden="false" customHeight="true" outlineLevel="0" collapsed="false">
      <c r="A121" s="110" t="s">
        <v>361</v>
      </c>
      <c r="B121" s="113" t="s">
        <v>28</v>
      </c>
      <c r="C121" s="113" t="s">
        <v>131</v>
      </c>
      <c r="D121" s="113" t="s">
        <v>362</v>
      </c>
      <c r="E121" s="111"/>
      <c r="F121" s="127" t="n">
        <f aca="false">F122</f>
        <v>130967.7</v>
      </c>
      <c r="G121" s="127" t="n">
        <f aca="false">G122</f>
        <v>0</v>
      </c>
      <c r="H121" s="127" t="n">
        <f aca="false">H122</f>
        <v>0</v>
      </c>
      <c r="I121" s="277" t="e">
        <f aca="false">I122</f>
        <v>#REF!</v>
      </c>
      <c r="J121" s="260"/>
      <c r="K121" s="260"/>
      <c r="L121" s="261"/>
      <c r="M121" s="261"/>
      <c r="N121" s="259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5" customFormat="true" ht="33" hidden="false" customHeight="true" outlineLevel="0" collapsed="false">
      <c r="A122" s="110" t="s">
        <v>353</v>
      </c>
      <c r="B122" s="113" t="s">
        <v>28</v>
      </c>
      <c r="C122" s="113" t="s">
        <v>131</v>
      </c>
      <c r="D122" s="113" t="s">
        <v>362</v>
      </c>
      <c r="E122" s="111" t="s">
        <v>299</v>
      </c>
      <c r="F122" s="127" t="n">
        <f aca="false">F123</f>
        <v>130967.7</v>
      </c>
      <c r="G122" s="127" t="n">
        <f aca="false">G123</f>
        <v>0</v>
      </c>
      <c r="H122" s="127" t="n">
        <f aca="false">H123</f>
        <v>0</v>
      </c>
      <c r="I122" s="274" t="e">
        <f aca="false">I123</f>
        <v>#REF!</v>
      </c>
      <c r="J122" s="244"/>
      <c r="K122" s="244"/>
      <c r="L122" s="245"/>
      <c r="M122" s="245"/>
      <c r="N122" s="246"/>
    </row>
    <row r="123" s="5" customFormat="true" ht="40.5" hidden="false" customHeight="true" outlineLevel="0" collapsed="false">
      <c r="A123" s="110" t="s">
        <v>300</v>
      </c>
      <c r="B123" s="113" t="s">
        <v>28</v>
      </c>
      <c r="C123" s="113" t="s">
        <v>131</v>
      </c>
      <c r="D123" s="113" t="s">
        <v>362</v>
      </c>
      <c r="E123" s="111" t="s">
        <v>301</v>
      </c>
      <c r="F123" s="127" t="n">
        <f aca="false">'Прил. 5 '!G147</f>
        <v>130967.7</v>
      </c>
      <c r="G123" s="127" t="n">
        <f aca="false">'Прил. 5 '!H147</f>
        <v>0</v>
      </c>
      <c r="H123" s="127" t="n">
        <f aca="false">'Прил. 5 '!I147</f>
        <v>0</v>
      </c>
      <c r="I123" s="274" t="e">
        <f aca="false">#REF!</f>
        <v>#REF!</v>
      </c>
      <c r="J123" s="244"/>
      <c r="K123" s="244"/>
      <c r="L123" s="245"/>
      <c r="M123" s="245"/>
      <c r="N123" s="246"/>
    </row>
    <row r="124" s="5" customFormat="true" ht="40.5" hidden="false" customHeight="true" outlineLevel="0" collapsed="false">
      <c r="A124" s="110" t="s">
        <v>363</v>
      </c>
      <c r="B124" s="113" t="s">
        <v>28</v>
      </c>
      <c r="C124" s="113" t="s">
        <v>131</v>
      </c>
      <c r="D124" s="113" t="s">
        <v>364</v>
      </c>
      <c r="E124" s="111"/>
      <c r="F124" s="127" t="n">
        <f aca="false">F125</f>
        <v>4233.8</v>
      </c>
      <c r="G124" s="127" t="n">
        <f aca="false">G125</f>
        <v>0</v>
      </c>
      <c r="H124" s="127" t="n">
        <f aca="false">H125</f>
        <v>0</v>
      </c>
      <c r="I124" s="274"/>
      <c r="J124" s="244"/>
      <c r="K124" s="244"/>
      <c r="L124" s="245"/>
      <c r="M124" s="245"/>
      <c r="N124" s="246"/>
    </row>
    <row r="125" s="5" customFormat="true" ht="31" hidden="false" customHeight="true" outlineLevel="0" collapsed="false">
      <c r="A125" s="110" t="s">
        <v>353</v>
      </c>
      <c r="B125" s="113" t="s">
        <v>28</v>
      </c>
      <c r="C125" s="113" t="s">
        <v>131</v>
      </c>
      <c r="D125" s="113" t="s">
        <v>364</v>
      </c>
      <c r="E125" s="111" t="s">
        <v>299</v>
      </c>
      <c r="F125" s="127" t="n">
        <f aca="false">F126</f>
        <v>4233.8</v>
      </c>
      <c r="G125" s="127" t="n">
        <f aca="false">G126</f>
        <v>0</v>
      </c>
      <c r="H125" s="127" t="n">
        <f aca="false">H126</f>
        <v>0</v>
      </c>
      <c r="I125" s="274"/>
      <c r="J125" s="244"/>
      <c r="K125" s="244"/>
      <c r="L125" s="245"/>
      <c r="M125" s="245"/>
      <c r="N125" s="246"/>
    </row>
    <row r="126" s="5" customFormat="true" ht="34" hidden="false" customHeight="true" outlineLevel="0" collapsed="false">
      <c r="A126" s="110" t="s">
        <v>300</v>
      </c>
      <c r="B126" s="113" t="s">
        <v>28</v>
      </c>
      <c r="C126" s="113" t="s">
        <v>131</v>
      </c>
      <c r="D126" s="113" t="s">
        <v>364</v>
      </c>
      <c r="E126" s="111" t="s">
        <v>301</v>
      </c>
      <c r="F126" s="127" t="n">
        <f aca="false">'Прил. 5 '!G150</f>
        <v>4233.8</v>
      </c>
      <c r="G126" s="127" t="n">
        <f aca="false">'Прил. 5 '!H150</f>
        <v>0</v>
      </c>
      <c r="H126" s="127" t="n">
        <f aca="false">'Прил. 5 '!I150</f>
        <v>0</v>
      </c>
      <c r="I126" s="274"/>
      <c r="J126" s="244"/>
      <c r="K126" s="244"/>
      <c r="L126" s="245"/>
      <c r="M126" s="245"/>
      <c r="N126" s="246"/>
    </row>
    <row r="127" s="5" customFormat="true" ht="36" hidden="false" customHeight="true" outlineLevel="0" collapsed="false">
      <c r="A127" s="110" t="s">
        <v>365</v>
      </c>
      <c r="B127" s="113" t="s">
        <v>28</v>
      </c>
      <c r="C127" s="113" t="s">
        <v>131</v>
      </c>
      <c r="D127" s="113" t="s">
        <v>366</v>
      </c>
      <c r="E127" s="113"/>
      <c r="F127" s="127" t="n">
        <f aca="false">F128+F131+F134+F137</f>
        <v>193544.7</v>
      </c>
      <c r="G127" s="127" t="n">
        <f aca="false">G128+G131+G134+G137</f>
        <v>215518.7</v>
      </c>
      <c r="H127" s="127" t="n">
        <f aca="false">H128+H131+H134+H137</f>
        <v>217933.6</v>
      </c>
      <c r="I127" s="158" t="e">
        <f aca="false">I128+I133</f>
        <v>#REF!</v>
      </c>
      <c r="J127" s="244"/>
      <c r="K127" s="244"/>
      <c r="L127" s="245"/>
      <c r="M127" s="245"/>
      <c r="N127" s="246"/>
    </row>
    <row r="128" s="262" customFormat="true" ht="19.25" hidden="false" customHeight="true" outlineLevel="0" collapsed="false">
      <c r="A128" s="110" t="s">
        <v>367</v>
      </c>
      <c r="B128" s="113" t="s">
        <v>28</v>
      </c>
      <c r="C128" s="113" t="s">
        <v>131</v>
      </c>
      <c r="D128" s="113" t="s">
        <v>368</v>
      </c>
      <c r="E128" s="113"/>
      <c r="F128" s="127" t="n">
        <f aca="false">F129</f>
        <v>3112.5</v>
      </c>
      <c r="G128" s="127" t="n">
        <f aca="false">G129</f>
        <v>3225</v>
      </c>
      <c r="H128" s="127" t="n">
        <f aca="false">H129</f>
        <v>3340</v>
      </c>
      <c r="I128" s="158" t="n">
        <f aca="false">I129+I131</f>
        <v>0</v>
      </c>
      <c r="J128" s="260"/>
      <c r="K128" s="260"/>
      <c r="L128" s="261"/>
      <c r="M128" s="261"/>
      <c r="N128" s="259"/>
      <c r="O128" s="42"/>
      <c r="P128" s="42"/>
      <c r="Q128" s="42"/>
      <c r="R128" s="42"/>
      <c r="S128" s="42"/>
      <c r="T128" s="42"/>
      <c r="U128" s="42"/>
    </row>
    <row r="129" s="262" customFormat="true" ht="23.4" hidden="false" customHeight="true" outlineLevel="0" collapsed="false">
      <c r="A129" s="110" t="s">
        <v>298</v>
      </c>
      <c r="B129" s="113" t="s">
        <v>28</v>
      </c>
      <c r="C129" s="113" t="s">
        <v>131</v>
      </c>
      <c r="D129" s="113" t="s">
        <v>368</v>
      </c>
      <c r="E129" s="113" t="s">
        <v>299</v>
      </c>
      <c r="F129" s="127" t="n">
        <f aca="false">F130</f>
        <v>3112.5</v>
      </c>
      <c r="G129" s="127" t="n">
        <f aca="false">G130</f>
        <v>3225</v>
      </c>
      <c r="H129" s="127" t="n">
        <f aca="false">H130</f>
        <v>3340</v>
      </c>
      <c r="I129" s="158" t="n">
        <f aca="false">I130</f>
        <v>0</v>
      </c>
      <c r="J129" s="260"/>
      <c r="K129" s="260"/>
      <c r="L129" s="261"/>
      <c r="M129" s="261"/>
      <c r="N129" s="259"/>
      <c r="O129" s="42"/>
      <c r="P129" s="42"/>
      <c r="Q129" s="42"/>
      <c r="R129" s="42"/>
      <c r="S129" s="42"/>
      <c r="T129" s="42"/>
      <c r="U129" s="42"/>
    </row>
    <row r="130" s="5" customFormat="true" ht="23.4" hidden="false" customHeight="true" outlineLevel="0" collapsed="false">
      <c r="A130" s="110" t="s">
        <v>369</v>
      </c>
      <c r="B130" s="113" t="s">
        <v>28</v>
      </c>
      <c r="C130" s="113" t="s">
        <v>131</v>
      </c>
      <c r="D130" s="113" t="s">
        <v>368</v>
      </c>
      <c r="E130" s="113" t="s">
        <v>301</v>
      </c>
      <c r="F130" s="127" t="n">
        <f aca="false">'Прил. 5 '!G154</f>
        <v>3112.5</v>
      </c>
      <c r="G130" s="127" t="n">
        <f aca="false">'Прил. 5 '!H154</f>
        <v>3225</v>
      </c>
      <c r="H130" s="127" t="n">
        <f aca="false">'Прил. 5 '!I154</f>
        <v>3340</v>
      </c>
      <c r="I130" s="158" t="n">
        <f aca="false">'Прил. 5 '!J154</f>
        <v>0</v>
      </c>
      <c r="J130" s="260"/>
      <c r="K130" s="260"/>
      <c r="L130" s="261"/>
      <c r="M130" s="261"/>
      <c r="N130" s="259"/>
      <c r="O130" s="42"/>
      <c r="P130" s="42"/>
      <c r="Q130" s="42"/>
      <c r="R130" s="42"/>
      <c r="S130" s="42"/>
      <c r="T130" s="42"/>
      <c r="U130" s="42"/>
    </row>
    <row r="131" s="5" customFormat="true" ht="36" hidden="false" customHeight="true" outlineLevel="0" collapsed="false">
      <c r="A131" s="110" t="s">
        <v>361</v>
      </c>
      <c r="B131" s="113" t="s">
        <v>28</v>
      </c>
      <c r="C131" s="113" t="s">
        <v>131</v>
      </c>
      <c r="D131" s="113" t="s">
        <v>370</v>
      </c>
      <c r="E131" s="113"/>
      <c r="F131" s="127" t="n">
        <f aca="false">F132</f>
        <v>42905.6</v>
      </c>
      <c r="G131" s="127" t="n">
        <f aca="false">G132</f>
        <v>0</v>
      </c>
      <c r="H131" s="127" t="n">
        <f aca="false">H132</f>
        <v>0</v>
      </c>
      <c r="I131" s="158" t="n">
        <f aca="false">I132</f>
        <v>0</v>
      </c>
      <c r="J131" s="260"/>
      <c r="K131" s="260"/>
      <c r="L131" s="261"/>
      <c r="M131" s="261"/>
      <c r="N131" s="259"/>
      <c r="O131" s="42"/>
      <c r="P131" s="42"/>
      <c r="Q131" s="42"/>
      <c r="R131" s="42"/>
      <c r="S131" s="42"/>
      <c r="T131" s="42"/>
      <c r="U131" s="42"/>
    </row>
    <row r="132" s="5" customFormat="true" ht="31.25" hidden="false" customHeight="true" outlineLevel="0" collapsed="false">
      <c r="A132" s="116" t="s">
        <v>371</v>
      </c>
      <c r="B132" s="113" t="s">
        <v>28</v>
      </c>
      <c r="C132" s="113" t="s">
        <v>131</v>
      </c>
      <c r="D132" s="113" t="s">
        <v>370</v>
      </c>
      <c r="E132" s="113" t="s">
        <v>372</v>
      </c>
      <c r="F132" s="127" t="n">
        <f aca="false">'Прил. 5 '!G157</f>
        <v>42905.6</v>
      </c>
      <c r="G132" s="127" t="n">
        <f aca="false">'Прил. 5 '!H157</f>
        <v>0</v>
      </c>
      <c r="H132" s="127" t="n">
        <f aca="false">'Прил. 5 '!I157</f>
        <v>0</v>
      </c>
      <c r="I132" s="158" t="n">
        <f aca="false">'Прил. 5 '!J157</f>
        <v>0</v>
      </c>
      <c r="J132" s="260"/>
      <c r="K132" s="260"/>
      <c r="L132" s="261"/>
      <c r="M132" s="261"/>
      <c r="N132" s="259"/>
      <c r="O132" s="42"/>
      <c r="P132" s="42"/>
      <c r="Q132" s="42"/>
      <c r="R132" s="42"/>
      <c r="S132" s="42"/>
      <c r="T132" s="42"/>
      <c r="U132" s="42"/>
    </row>
    <row r="133" s="5" customFormat="true" ht="20.4" hidden="false" customHeight="true" outlineLevel="0" collapsed="false">
      <c r="A133" s="110" t="s">
        <v>373</v>
      </c>
      <c r="B133" s="113" t="s">
        <v>28</v>
      </c>
      <c r="C133" s="113" t="s">
        <v>131</v>
      </c>
      <c r="D133" s="113" t="s">
        <v>370</v>
      </c>
      <c r="E133" s="113" t="s">
        <v>374</v>
      </c>
      <c r="F133" s="127" t="n">
        <f aca="false">'Прил. 5 '!G157</f>
        <v>42905.6</v>
      </c>
      <c r="G133" s="127" t="n">
        <f aca="false">'Прил. 5 '!H157</f>
        <v>0</v>
      </c>
      <c r="H133" s="127" t="n">
        <f aca="false">'Прил. 5 '!I157</f>
        <v>0</v>
      </c>
      <c r="I133" s="158" t="e">
        <f aca="false">I134</f>
        <v>#REF!</v>
      </c>
      <c r="J133" s="260"/>
      <c r="K133" s="260"/>
      <c r="L133" s="261"/>
      <c r="M133" s="261"/>
      <c r="N133" s="259"/>
      <c r="O133" s="42"/>
      <c r="P133" s="42"/>
      <c r="Q133" s="42"/>
      <c r="R133" s="42"/>
      <c r="S133" s="42"/>
      <c r="T133" s="42"/>
      <c r="U133" s="42"/>
    </row>
    <row r="134" s="5" customFormat="true" ht="37.5" hidden="false" customHeight="true" outlineLevel="0" collapsed="false">
      <c r="A134" s="110" t="s">
        <v>375</v>
      </c>
      <c r="B134" s="113" t="s">
        <v>28</v>
      </c>
      <c r="C134" s="113" t="s">
        <v>131</v>
      </c>
      <c r="D134" s="113" t="s">
        <v>376</v>
      </c>
      <c r="E134" s="113"/>
      <c r="F134" s="127" t="n">
        <f aca="false">F135</f>
        <v>131527.2</v>
      </c>
      <c r="G134" s="127" t="n">
        <f aca="false">G135</f>
        <v>195213.9</v>
      </c>
      <c r="H134" s="127" t="n">
        <f aca="false">H135</f>
        <v>196981</v>
      </c>
      <c r="I134" s="158" t="e">
        <f aca="false">I140</f>
        <v>#REF!</v>
      </c>
      <c r="J134" s="260"/>
      <c r="K134" s="260"/>
      <c r="L134" s="261"/>
      <c r="M134" s="261"/>
      <c r="N134" s="259"/>
      <c r="O134" s="42"/>
      <c r="P134" s="42"/>
      <c r="Q134" s="42"/>
      <c r="R134" s="42"/>
      <c r="S134" s="42"/>
      <c r="T134" s="42"/>
      <c r="U134" s="42"/>
    </row>
    <row r="135" s="5" customFormat="true" ht="37.5" hidden="false" customHeight="true" outlineLevel="0" collapsed="false">
      <c r="A135" s="116" t="s">
        <v>371</v>
      </c>
      <c r="B135" s="113" t="s">
        <v>28</v>
      </c>
      <c r="C135" s="113" t="s">
        <v>131</v>
      </c>
      <c r="D135" s="113" t="s">
        <v>376</v>
      </c>
      <c r="E135" s="113" t="s">
        <v>372</v>
      </c>
      <c r="F135" s="127" t="n">
        <f aca="false">F136</f>
        <v>131527.2</v>
      </c>
      <c r="G135" s="127" t="n">
        <f aca="false">G136</f>
        <v>195213.9</v>
      </c>
      <c r="H135" s="127" t="n">
        <f aca="false">H136</f>
        <v>196981</v>
      </c>
      <c r="I135" s="158"/>
      <c r="J135" s="260"/>
      <c r="K135" s="260"/>
      <c r="L135" s="261"/>
      <c r="M135" s="261"/>
      <c r="N135" s="259"/>
      <c r="O135" s="42"/>
      <c r="P135" s="42"/>
      <c r="Q135" s="42"/>
      <c r="R135" s="42"/>
      <c r="S135" s="42"/>
      <c r="T135" s="42"/>
      <c r="U135" s="42"/>
    </row>
    <row r="136" s="5" customFormat="true" ht="21" hidden="false" customHeight="true" outlineLevel="0" collapsed="false">
      <c r="A136" s="110" t="s">
        <v>373</v>
      </c>
      <c r="B136" s="113" t="s">
        <v>28</v>
      </c>
      <c r="C136" s="113" t="s">
        <v>131</v>
      </c>
      <c r="D136" s="113" t="s">
        <v>376</v>
      </c>
      <c r="E136" s="113" t="s">
        <v>374</v>
      </c>
      <c r="F136" s="127" t="n">
        <f aca="false">'Прил. 5 '!G160</f>
        <v>131527.2</v>
      </c>
      <c r="G136" s="127" t="n">
        <f aca="false">'Прил. 5 '!H160</f>
        <v>195213.9</v>
      </c>
      <c r="H136" s="127" t="n">
        <f aca="false">'Прил. 5 '!I160</f>
        <v>196981</v>
      </c>
      <c r="I136" s="158"/>
      <c r="J136" s="260"/>
      <c r="K136" s="260"/>
      <c r="L136" s="261"/>
      <c r="M136" s="261"/>
      <c r="N136" s="259"/>
      <c r="O136" s="42"/>
      <c r="P136" s="42"/>
      <c r="Q136" s="42"/>
      <c r="R136" s="42"/>
      <c r="S136" s="42"/>
      <c r="T136" s="42"/>
      <c r="U136" s="42"/>
    </row>
    <row r="137" s="5" customFormat="true" ht="37.5" hidden="false" customHeight="true" outlineLevel="0" collapsed="false">
      <c r="A137" s="110" t="s">
        <v>377</v>
      </c>
      <c r="B137" s="113" t="s">
        <v>28</v>
      </c>
      <c r="C137" s="113" t="s">
        <v>131</v>
      </c>
      <c r="D137" s="113" t="s">
        <v>378</v>
      </c>
      <c r="E137" s="113"/>
      <c r="F137" s="127" t="n">
        <f aca="false">F138</f>
        <v>15999.4</v>
      </c>
      <c r="G137" s="127" t="n">
        <f aca="false">G138</f>
        <v>17079.8</v>
      </c>
      <c r="H137" s="127" t="n">
        <f aca="false">H138</f>
        <v>17612.6</v>
      </c>
      <c r="I137" s="158"/>
      <c r="J137" s="260"/>
      <c r="K137" s="260"/>
      <c r="L137" s="261"/>
      <c r="M137" s="261"/>
      <c r="N137" s="259"/>
      <c r="O137" s="42"/>
      <c r="P137" s="42"/>
      <c r="Q137" s="42"/>
      <c r="R137" s="42"/>
      <c r="S137" s="42"/>
      <c r="T137" s="42"/>
      <c r="U137" s="42"/>
    </row>
    <row r="138" s="5" customFormat="true" ht="37.5" hidden="false" customHeight="true" outlineLevel="0" collapsed="false">
      <c r="A138" s="116" t="s">
        <v>371</v>
      </c>
      <c r="B138" s="113" t="s">
        <v>28</v>
      </c>
      <c r="C138" s="113" t="s">
        <v>131</v>
      </c>
      <c r="D138" s="113" t="s">
        <v>378</v>
      </c>
      <c r="E138" s="113" t="s">
        <v>372</v>
      </c>
      <c r="F138" s="127" t="n">
        <f aca="false">F139</f>
        <v>15999.4</v>
      </c>
      <c r="G138" s="127" t="n">
        <f aca="false">G139</f>
        <v>17079.8</v>
      </c>
      <c r="H138" s="127" t="n">
        <f aca="false">H139</f>
        <v>17612.6</v>
      </c>
      <c r="I138" s="158"/>
      <c r="J138" s="260"/>
      <c r="K138" s="260"/>
      <c r="L138" s="261"/>
      <c r="M138" s="261"/>
      <c r="N138" s="259"/>
      <c r="O138" s="42"/>
      <c r="P138" s="42"/>
      <c r="Q138" s="42"/>
      <c r="R138" s="42"/>
      <c r="S138" s="42"/>
      <c r="T138" s="42"/>
      <c r="U138" s="42"/>
    </row>
    <row r="139" s="5" customFormat="true" ht="19.75" hidden="false" customHeight="true" outlineLevel="0" collapsed="false">
      <c r="A139" s="110" t="s">
        <v>373</v>
      </c>
      <c r="B139" s="113" t="s">
        <v>28</v>
      </c>
      <c r="C139" s="113" t="s">
        <v>131</v>
      </c>
      <c r="D139" s="113" t="s">
        <v>378</v>
      </c>
      <c r="E139" s="113" t="s">
        <v>374</v>
      </c>
      <c r="F139" s="127" t="n">
        <f aca="false">'Прил. 5 '!G163</f>
        <v>15999.4</v>
      </c>
      <c r="G139" s="127" t="n">
        <f aca="false">'Прил. 5 '!H163</f>
        <v>17079.8</v>
      </c>
      <c r="H139" s="127" t="n">
        <f aca="false">'Прил. 5 '!I163</f>
        <v>17612.6</v>
      </c>
      <c r="I139" s="158"/>
      <c r="J139" s="260"/>
      <c r="K139" s="260"/>
      <c r="L139" s="261"/>
      <c r="M139" s="261"/>
      <c r="N139" s="259"/>
      <c r="O139" s="42"/>
      <c r="P139" s="42"/>
      <c r="Q139" s="42"/>
      <c r="R139" s="42"/>
      <c r="S139" s="42"/>
      <c r="T139" s="42"/>
      <c r="U139" s="42"/>
    </row>
    <row r="140" s="262" customFormat="true" ht="21.65" hidden="false" customHeight="true" outlineLevel="0" collapsed="false">
      <c r="A140" s="110" t="s">
        <v>379</v>
      </c>
      <c r="B140" s="113" t="s">
        <v>28</v>
      </c>
      <c r="C140" s="113" t="s">
        <v>131</v>
      </c>
      <c r="D140" s="113" t="s">
        <v>380</v>
      </c>
      <c r="E140" s="113"/>
      <c r="F140" s="127" t="n">
        <f aca="false">F141</f>
        <v>78</v>
      </c>
      <c r="G140" s="127" t="n">
        <f aca="false">G141</f>
        <v>78</v>
      </c>
      <c r="H140" s="127" t="n">
        <f aca="false">H141</f>
        <v>78</v>
      </c>
      <c r="I140" s="158" t="e">
        <f aca="false">#REF!</f>
        <v>#REF!</v>
      </c>
      <c r="J140" s="260"/>
      <c r="K140" s="260"/>
      <c r="L140" s="261"/>
      <c r="M140" s="261"/>
      <c r="N140" s="259"/>
      <c r="O140" s="42"/>
      <c r="P140" s="42"/>
      <c r="Q140" s="42"/>
      <c r="R140" s="42"/>
      <c r="S140" s="42"/>
      <c r="T140" s="42"/>
      <c r="U140" s="42"/>
    </row>
    <row r="141" s="262" customFormat="true" ht="19.75" hidden="false" customHeight="true" outlineLevel="0" collapsed="false">
      <c r="A141" s="110" t="s">
        <v>381</v>
      </c>
      <c r="B141" s="113" t="s">
        <v>28</v>
      </c>
      <c r="C141" s="113" t="s">
        <v>131</v>
      </c>
      <c r="D141" s="113" t="s">
        <v>382</v>
      </c>
      <c r="E141" s="113"/>
      <c r="F141" s="127" t="n">
        <f aca="false">F142</f>
        <v>78</v>
      </c>
      <c r="G141" s="127" t="n">
        <f aca="false">G142</f>
        <v>78</v>
      </c>
      <c r="H141" s="127" t="n">
        <f aca="false">H142</f>
        <v>78</v>
      </c>
      <c r="I141" s="158" t="n">
        <f aca="false">I142</f>
        <v>0</v>
      </c>
      <c r="J141" s="267"/>
      <c r="K141" s="260"/>
      <c r="L141" s="261"/>
      <c r="M141" s="261"/>
      <c r="N141" s="259"/>
      <c r="O141" s="42"/>
      <c r="P141" s="42"/>
      <c r="Q141" s="42"/>
      <c r="R141" s="42"/>
      <c r="S141" s="42"/>
      <c r="T141" s="42"/>
      <c r="U141" s="42"/>
    </row>
    <row r="142" s="5" customFormat="true" ht="21" hidden="false" customHeight="true" outlineLevel="0" collapsed="false">
      <c r="A142" s="110" t="s">
        <v>298</v>
      </c>
      <c r="B142" s="113" t="s">
        <v>28</v>
      </c>
      <c r="C142" s="113" t="s">
        <v>131</v>
      </c>
      <c r="D142" s="113" t="s">
        <v>382</v>
      </c>
      <c r="E142" s="113" t="s">
        <v>299</v>
      </c>
      <c r="F142" s="127" t="n">
        <f aca="false">F143</f>
        <v>78</v>
      </c>
      <c r="G142" s="127" t="n">
        <f aca="false">G143</f>
        <v>78</v>
      </c>
      <c r="H142" s="127" t="n">
        <f aca="false">H143</f>
        <v>78</v>
      </c>
      <c r="I142" s="158" t="n">
        <f aca="false">I143</f>
        <v>0</v>
      </c>
      <c r="J142" s="267"/>
      <c r="K142" s="244"/>
      <c r="L142" s="245"/>
      <c r="M142" s="245"/>
      <c r="N142" s="246"/>
    </row>
    <row r="143" s="5" customFormat="true" ht="18" hidden="false" customHeight="true" outlineLevel="0" collapsed="false">
      <c r="A143" s="110" t="s">
        <v>369</v>
      </c>
      <c r="B143" s="113" t="s">
        <v>28</v>
      </c>
      <c r="C143" s="113" t="s">
        <v>131</v>
      </c>
      <c r="D143" s="113" t="s">
        <v>382</v>
      </c>
      <c r="E143" s="113" t="s">
        <v>301</v>
      </c>
      <c r="F143" s="127" t="n">
        <f aca="false">'Прил. 5 '!G167</f>
        <v>78</v>
      </c>
      <c r="G143" s="127" t="n">
        <f aca="false">'Прил. 5 '!H167</f>
        <v>78</v>
      </c>
      <c r="H143" s="127" t="n">
        <f aca="false">'Прил. 5 '!I167</f>
        <v>78</v>
      </c>
      <c r="I143" s="158" t="n">
        <f aca="false">I155</f>
        <v>0</v>
      </c>
      <c r="J143" s="267"/>
      <c r="K143" s="244"/>
      <c r="L143" s="245"/>
      <c r="M143" s="245"/>
      <c r="N143" s="246"/>
    </row>
    <row r="144" s="5" customFormat="true" ht="46.5" hidden="false" customHeight="true" outlineLevel="0" collapsed="false">
      <c r="A144" s="110" t="s">
        <v>383</v>
      </c>
      <c r="B144" s="113" t="s">
        <v>28</v>
      </c>
      <c r="C144" s="113" t="s">
        <v>131</v>
      </c>
      <c r="D144" s="113" t="s">
        <v>384</v>
      </c>
      <c r="E144" s="113"/>
      <c r="F144" s="127" t="n">
        <f aca="false">F145+F148</f>
        <v>129032.3</v>
      </c>
      <c r="G144" s="127"/>
      <c r="H144" s="127"/>
      <c r="I144" s="158"/>
      <c r="J144" s="267"/>
      <c r="K144" s="244"/>
      <c r="L144" s="245"/>
      <c r="M144" s="245"/>
      <c r="N144" s="246"/>
    </row>
    <row r="145" s="5" customFormat="true" ht="56.5" hidden="false" customHeight="true" outlineLevel="0" collapsed="false">
      <c r="A145" s="110" t="s">
        <v>385</v>
      </c>
      <c r="B145" s="113" t="s">
        <v>28</v>
      </c>
      <c r="C145" s="113" t="s">
        <v>131</v>
      </c>
      <c r="D145" s="113" t="s">
        <v>386</v>
      </c>
      <c r="E145" s="113"/>
      <c r="F145" s="127" t="n">
        <f aca="false">F146</f>
        <v>120000</v>
      </c>
      <c r="G145" s="127"/>
      <c r="H145" s="127"/>
      <c r="I145" s="158"/>
      <c r="J145" s="267"/>
      <c r="K145" s="244"/>
      <c r="L145" s="245"/>
      <c r="M145" s="245"/>
      <c r="N145" s="246"/>
    </row>
    <row r="146" s="5" customFormat="true" ht="25" hidden="false" customHeight="true" outlineLevel="0" collapsed="false">
      <c r="A146" s="110" t="s">
        <v>298</v>
      </c>
      <c r="B146" s="113" t="s">
        <v>28</v>
      </c>
      <c r="C146" s="113" t="s">
        <v>131</v>
      </c>
      <c r="D146" s="113" t="s">
        <v>386</v>
      </c>
      <c r="E146" s="113" t="s">
        <v>299</v>
      </c>
      <c r="F146" s="127" t="n">
        <f aca="false">F147</f>
        <v>120000</v>
      </c>
      <c r="G146" s="127"/>
      <c r="H146" s="127"/>
      <c r="I146" s="158"/>
      <c r="J146" s="267"/>
      <c r="K146" s="244"/>
      <c r="L146" s="245"/>
      <c r="M146" s="245"/>
      <c r="N146" s="246"/>
    </row>
    <row r="147" s="5" customFormat="true" ht="18" hidden="false" customHeight="true" outlineLevel="0" collapsed="false">
      <c r="A147" s="110" t="s">
        <v>369</v>
      </c>
      <c r="B147" s="113" t="s">
        <v>28</v>
      </c>
      <c r="C147" s="113" t="s">
        <v>131</v>
      </c>
      <c r="D147" s="113" t="s">
        <v>386</v>
      </c>
      <c r="E147" s="113" t="s">
        <v>301</v>
      </c>
      <c r="F147" s="127" t="n">
        <f aca="false">'Прил. 5 '!G171</f>
        <v>120000</v>
      </c>
      <c r="G147" s="127" t="n">
        <f aca="false">'Прил. 5 '!H171</f>
        <v>0</v>
      </c>
      <c r="H147" s="127" t="n">
        <f aca="false">'Прил. 5 '!I171</f>
        <v>0</v>
      </c>
      <c r="I147" s="158"/>
      <c r="J147" s="267"/>
      <c r="K147" s="244"/>
      <c r="L147" s="245"/>
      <c r="M147" s="245"/>
      <c r="N147" s="246"/>
    </row>
    <row r="148" s="5" customFormat="true" ht="51.5" hidden="false" customHeight="true" outlineLevel="0" collapsed="false">
      <c r="A148" s="110" t="s">
        <v>387</v>
      </c>
      <c r="B148" s="113" t="s">
        <v>28</v>
      </c>
      <c r="C148" s="113" t="s">
        <v>131</v>
      </c>
      <c r="D148" s="113" t="s">
        <v>388</v>
      </c>
      <c r="E148" s="113"/>
      <c r="F148" s="127" t="n">
        <f aca="false">F149</f>
        <v>9032.3</v>
      </c>
      <c r="G148" s="127"/>
      <c r="H148" s="127"/>
      <c r="I148" s="158"/>
      <c r="J148" s="267"/>
      <c r="K148" s="244"/>
      <c r="L148" s="245"/>
      <c r="M148" s="245"/>
      <c r="N148" s="246"/>
    </row>
    <row r="149" s="5" customFormat="true" ht="23.5" hidden="false" customHeight="true" outlineLevel="0" collapsed="false">
      <c r="A149" s="110" t="s">
        <v>298</v>
      </c>
      <c r="B149" s="113" t="s">
        <v>28</v>
      </c>
      <c r="C149" s="113" t="s">
        <v>131</v>
      </c>
      <c r="D149" s="113" t="s">
        <v>388</v>
      </c>
      <c r="E149" s="113" t="s">
        <v>299</v>
      </c>
      <c r="F149" s="127" t="n">
        <f aca="false">F150</f>
        <v>9032.3</v>
      </c>
      <c r="G149" s="127"/>
      <c r="H149" s="127"/>
      <c r="I149" s="158"/>
      <c r="J149" s="267"/>
      <c r="K149" s="244"/>
      <c r="L149" s="245"/>
      <c r="M149" s="245"/>
      <c r="N149" s="246"/>
    </row>
    <row r="150" s="5" customFormat="true" ht="24.5" hidden="false" customHeight="true" outlineLevel="0" collapsed="false">
      <c r="A150" s="110" t="s">
        <v>369</v>
      </c>
      <c r="B150" s="113" t="s">
        <v>28</v>
      </c>
      <c r="C150" s="113" t="s">
        <v>131</v>
      </c>
      <c r="D150" s="113" t="s">
        <v>388</v>
      </c>
      <c r="E150" s="113" t="s">
        <v>301</v>
      </c>
      <c r="F150" s="127" t="n">
        <f aca="false">'Прил. 5 '!G174</f>
        <v>9032.3</v>
      </c>
      <c r="G150" s="127" t="n">
        <f aca="false">'Прил. 5 '!H174</f>
        <v>0</v>
      </c>
      <c r="H150" s="127" t="n">
        <f aca="false">'Прил. 5 '!I174</f>
        <v>0</v>
      </c>
      <c r="I150" s="158"/>
      <c r="J150" s="267"/>
      <c r="K150" s="244"/>
      <c r="L150" s="245"/>
      <c r="M150" s="245"/>
      <c r="N150" s="246"/>
    </row>
    <row r="151" s="5" customFormat="true" ht="56" hidden="false" customHeight="true" outlineLevel="0" collapsed="false">
      <c r="A151" s="110" t="s">
        <v>389</v>
      </c>
      <c r="B151" s="113" t="s">
        <v>28</v>
      </c>
      <c r="C151" s="113" t="s">
        <v>131</v>
      </c>
      <c r="D151" s="113" t="s">
        <v>390</v>
      </c>
      <c r="E151" s="113"/>
      <c r="F151" s="127" t="n">
        <f aca="false">F152</f>
        <v>38204</v>
      </c>
      <c r="G151" s="127" t="n">
        <f aca="false">G152</f>
        <v>0</v>
      </c>
      <c r="H151" s="127" t="n">
        <f aca="false">H152</f>
        <v>0</v>
      </c>
      <c r="I151" s="158"/>
      <c r="J151" s="267"/>
      <c r="K151" s="244"/>
      <c r="L151" s="245"/>
      <c r="M151" s="245"/>
      <c r="N151" s="246"/>
    </row>
    <row r="152" s="5" customFormat="true" ht="46" hidden="false" customHeight="true" outlineLevel="0" collapsed="false">
      <c r="A152" s="110" t="s">
        <v>391</v>
      </c>
      <c r="B152" s="113" t="s">
        <v>28</v>
      </c>
      <c r="C152" s="113" t="s">
        <v>131</v>
      </c>
      <c r="D152" s="113" t="s">
        <v>392</v>
      </c>
      <c r="E152" s="113"/>
      <c r="F152" s="127" t="n">
        <f aca="false">F153</f>
        <v>38204</v>
      </c>
      <c r="G152" s="127" t="n">
        <f aca="false">G153</f>
        <v>0</v>
      </c>
      <c r="H152" s="127" t="n">
        <f aca="false">H153</f>
        <v>0</v>
      </c>
      <c r="I152" s="158"/>
      <c r="J152" s="267"/>
      <c r="K152" s="244"/>
      <c r="L152" s="245"/>
      <c r="M152" s="245"/>
      <c r="N152" s="246"/>
    </row>
    <row r="153" s="5" customFormat="true" ht="40" hidden="false" customHeight="true" outlineLevel="0" collapsed="false">
      <c r="A153" s="116" t="s">
        <v>371</v>
      </c>
      <c r="B153" s="113" t="s">
        <v>28</v>
      </c>
      <c r="C153" s="113" t="s">
        <v>131</v>
      </c>
      <c r="D153" s="113" t="s">
        <v>392</v>
      </c>
      <c r="E153" s="113" t="s">
        <v>372</v>
      </c>
      <c r="F153" s="127" t="n">
        <f aca="false">F154</f>
        <v>38204</v>
      </c>
      <c r="G153" s="127" t="n">
        <f aca="false">G154</f>
        <v>0</v>
      </c>
      <c r="H153" s="127" t="n">
        <f aca="false">H154</f>
        <v>0</v>
      </c>
      <c r="I153" s="158"/>
      <c r="J153" s="267"/>
      <c r="K153" s="244"/>
      <c r="L153" s="245"/>
      <c r="M153" s="245"/>
      <c r="N153" s="246"/>
    </row>
    <row r="154" s="5" customFormat="true" ht="24.5" hidden="false" customHeight="true" outlineLevel="0" collapsed="false">
      <c r="A154" s="110" t="s">
        <v>373</v>
      </c>
      <c r="B154" s="113" t="s">
        <v>28</v>
      </c>
      <c r="C154" s="113" t="s">
        <v>131</v>
      </c>
      <c r="D154" s="113" t="s">
        <v>392</v>
      </c>
      <c r="E154" s="113" t="s">
        <v>374</v>
      </c>
      <c r="F154" s="127" t="n">
        <f aca="false">'Прил. 5 '!G178</f>
        <v>38204</v>
      </c>
      <c r="G154" s="127" t="n">
        <f aca="false">'Прил. 5 '!H178</f>
        <v>0</v>
      </c>
      <c r="H154" s="127" t="n">
        <f aca="false">'Прил. 5 '!I178</f>
        <v>0</v>
      </c>
      <c r="I154" s="158"/>
      <c r="J154" s="267"/>
      <c r="K154" s="244"/>
      <c r="L154" s="245"/>
      <c r="M154" s="245"/>
      <c r="N154" s="246"/>
    </row>
    <row r="155" s="5" customFormat="true" ht="18" hidden="false" customHeight="true" outlineLevel="0" collapsed="false">
      <c r="A155" s="110" t="s">
        <v>336</v>
      </c>
      <c r="B155" s="113" t="s">
        <v>28</v>
      </c>
      <c r="C155" s="113" t="s">
        <v>131</v>
      </c>
      <c r="D155" s="113" t="s">
        <v>337</v>
      </c>
      <c r="E155" s="113"/>
      <c r="F155" s="127" t="n">
        <f aca="false">F156</f>
        <v>52977.3</v>
      </c>
      <c r="G155" s="127" t="n">
        <f aca="false">G156</f>
        <v>0</v>
      </c>
      <c r="H155" s="127" t="n">
        <f aca="false">H156</f>
        <v>0</v>
      </c>
      <c r="I155" s="158"/>
      <c r="J155" s="267"/>
      <c r="K155" s="244"/>
      <c r="L155" s="245"/>
      <c r="M155" s="245"/>
      <c r="N155" s="246"/>
    </row>
    <row r="156" s="5" customFormat="true" ht="37.25" hidden="false" customHeight="true" outlineLevel="0" collapsed="false">
      <c r="A156" s="110" t="s">
        <v>338</v>
      </c>
      <c r="B156" s="113" t="s">
        <v>28</v>
      </c>
      <c r="C156" s="113" t="s">
        <v>131</v>
      </c>
      <c r="D156" s="113" t="s">
        <v>339</v>
      </c>
      <c r="E156" s="113"/>
      <c r="F156" s="127" t="n">
        <f aca="false">F157+F160+F163+F166</f>
        <v>52977.3</v>
      </c>
      <c r="G156" s="127" t="n">
        <f aca="false">G157+G160+G163+G166</f>
        <v>0</v>
      </c>
      <c r="H156" s="127" t="n">
        <f aca="false">H157+H160+H163+H166</f>
        <v>0</v>
      </c>
      <c r="I156" s="158"/>
      <c r="J156" s="267"/>
      <c r="K156" s="244"/>
      <c r="L156" s="245"/>
      <c r="M156" s="245"/>
      <c r="N156" s="246"/>
    </row>
    <row r="157" s="5" customFormat="true" ht="52.25" hidden="false" customHeight="true" outlineLevel="0" collapsed="false">
      <c r="A157" s="110" t="s">
        <v>393</v>
      </c>
      <c r="B157" s="113" t="s">
        <v>28</v>
      </c>
      <c r="C157" s="113" t="s">
        <v>131</v>
      </c>
      <c r="D157" s="113" t="s">
        <v>394</v>
      </c>
      <c r="E157" s="113"/>
      <c r="F157" s="127" t="n">
        <f aca="false">F158</f>
        <v>23980.2</v>
      </c>
      <c r="G157" s="127" t="n">
        <f aca="false">G158</f>
        <v>0</v>
      </c>
      <c r="H157" s="127" t="n">
        <f aca="false">H158</f>
        <v>0</v>
      </c>
      <c r="I157" s="158"/>
      <c r="J157" s="267"/>
      <c r="K157" s="244"/>
      <c r="L157" s="245"/>
      <c r="M157" s="245"/>
      <c r="N157" s="246"/>
    </row>
    <row r="158" s="5" customFormat="true" ht="22.25" hidden="false" customHeight="true" outlineLevel="0" collapsed="false">
      <c r="A158" s="110" t="s">
        <v>298</v>
      </c>
      <c r="B158" s="113" t="s">
        <v>28</v>
      </c>
      <c r="C158" s="113" t="s">
        <v>131</v>
      </c>
      <c r="D158" s="113" t="s">
        <v>394</v>
      </c>
      <c r="E158" s="113" t="s">
        <v>299</v>
      </c>
      <c r="F158" s="127" t="n">
        <f aca="false">F159</f>
        <v>23980.2</v>
      </c>
      <c r="G158" s="127" t="n">
        <f aca="false">G159</f>
        <v>0</v>
      </c>
      <c r="H158" s="127" t="n">
        <f aca="false">H159</f>
        <v>0</v>
      </c>
      <c r="I158" s="274"/>
      <c r="J158" s="267"/>
      <c r="K158" s="244"/>
      <c r="L158" s="245"/>
      <c r="M158" s="245"/>
      <c r="N158" s="246"/>
    </row>
    <row r="159" s="5" customFormat="true" ht="22.25" hidden="false" customHeight="true" outlineLevel="0" collapsed="false">
      <c r="A159" s="110" t="s">
        <v>369</v>
      </c>
      <c r="B159" s="113" t="s">
        <v>28</v>
      </c>
      <c r="C159" s="113" t="s">
        <v>131</v>
      </c>
      <c r="D159" s="113" t="s">
        <v>394</v>
      </c>
      <c r="E159" s="113" t="s">
        <v>301</v>
      </c>
      <c r="F159" s="127" t="n">
        <f aca="false">'Прил. 5 '!G183</f>
        <v>23980.2</v>
      </c>
      <c r="G159" s="127" t="n">
        <f aca="false">'Прил. 5 '!H183</f>
        <v>0</v>
      </c>
      <c r="H159" s="127" t="n">
        <f aca="false">'Прил. 5 '!I183</f>
        <v>0</v>
      </c>
      <c r="I159" s="274"/>
      <c r="J159" s="267"/>
      <c r="K159" s="244"/>
      <c r="L159" s="245"/>
      <c r="M159" s="245"/>
      <c r="N159" s="246"/>
    </row>
    <row r="160" s="5" customFormat="true" ht="54.5" hidden="false" customHeight="true" outlineLevel="0" collapsed="false">
      <c r="A160" s="110" t="s">
        <v>395</v>
      </c>
      <c r="B160" s="113" t="s">
        <v>28</v>
      </c>
      <c r="C160" s="113" t="s">
        <v>131</v>
      </c>
      <c r="D160" s="113" t="s">
        <v>396</v>
      </c>
      <c r="E160" s="113"/>
      <c r="F160" s="127" t="n">
        <f aca="false">F161</f>
        <v>7344</v>
      </c>
      <c r="G160" s="127" t="n">
        <f aca="false">G161</f>
        <v>0</v>
      </c>
      <c r="H160" s="127" t="n">
        <f aca="false">H161</f>
        <v>0</v>
      </c>
      <c r="I160" s="274"/>
      <c r="J160" s="267"/>
      <c r="K160" s="244"/>
      <c r="L160" s="245"/>
      <c r="M160" s="245"/>
      <c r="N160" s="246"/>
    </row>
    <row r="161" s="5" customFormat="true" ht="23.4" hidden="false" customHeight="true" outlineLevel="0" collapsed="false">
      <c r="A161" s="110" t="s">
        <v>298</v>
      </c>
      <c r="B161" s="113" t="s">
        <v>28</v>
      </c>
      <c r="C161" s="113" t="s">
        <v>131</v>
      </c>
      <c r="D161" s="113" t="s">
        <v>396</v>
      </c>
      <c r="E161" s="113" t="s">
        <v>299</v>
      </c>
      <c r="F161" s="127" t="n">
        <f aca="false">F162</f>
        <v>7344</v>
      </c>
      <c r="G161" s="127" t="n">
        <f aca="false">G162</f>
        <v>0</v>
      </c>
      <c r="H161" s="127" t="n">
        <f aca="false">H162</f>
        <v>0</v>
      </c>
      <c r="I161" s="158" t="n">
        <f aca="false">I162</f>
        <v>0</v>
      </c>
      <c r="J161" s="267"/>
      <c r="K161" s="244"/>
      <c r="L161" s="245"/>
      <c r="M161" s="245"/>
      <c r="N161" s="246"/>
    </row>
    <row r="162" s="5" customFormat="true" ht="23.4" hidden="false" customHeight="true" outlineLevel="0" collapsed="false">
      <c r="A162" s="110" t="s">
        <v>369</v>
      </c>
      <c r="B162" s="113" t="s">
        <v>28</v>
      </c>
      <c r="C162" s="113" t="s">
        <v>131</v>
      </c>
      <c r="D162" s="113" t="s">
        <v>396</v>
      </c>
      <c r="E162" s="113" t="s">
        <v>301</v>
      </c>
      <c r="F162" s="127" t="n">
        <f aca="false">'Прил. 5 '!G186</f>
        <v>7344</v>
      </c>
      <c r="G162" s="127" t="n">
        <f aca="false">'Прил. 5 '!H186</f>
        <v>0</v>
      </c>
      <c r="H162" s="127" t="n">
        <f aca="false">'Прил. 5 '!I186</f>
        <v>0</v>
      </c>
      <c r="I162" s="274"/>
      <c r="J162" s="267"/>
      <c r="K162" s="244"/>
      <c r="L162" s="245"/>
      <c r="M162" s="245"/>
      <c r="N162" s="246"/>
    </row>
    <row r="163" s="5" customFormat="true" ht="55.5" hidden="false" customHeight="true" outlineLevel="0" collapsed="false">
      <c r="A163" s="110" t="s">
        <v>764</v>
      </c>
      <c r="B163" s="113" t="s">
        <v>28</v>
      </c>
      <c r="C163" s="113" t="s">
        <v>131</v>
      </c>
      <c r="D163" s="113" t="s">
        <v>398</v>
      </c>
      <c r="E163" s="113"/>
      <c r="F163" s="127" t="n">
        <f aca="false">F164</f>
        <v>14872.6</v>
      </c>
      <c r="G163" s="127" t="n">
        <f aca="false">G164</f>
        <v>0</v>
      </c>
      <c r="H163" s="127" t="n">
        <f aca="false">H164</f>
        <v>0</v>
      </c>
      <c r="I163" s="274"/>
      <c r="J163" s="267"/>
      <c r="K163" s="244"/>
      <c r="L163" s="245"/>
      <c r="M163" s="245"/>
      <c r="N163" s="246"/>
    </row>
    <row r="164" s="5" customFormat="true" ht="18" hidden="false" customHeight="true" outlineLevel="0" collapsed="false">
      <c r="A164" s="110" t="s">
        <v>298</v>
      </c>
      <c r="B164" s="113" t="s">
        <v>28</v>
      </c>
      <c r="C164" s="113" t="s">
        <v>131</v>
      </c>
      <c r="D164" s="113" t="s">
        <v>398</v>
      </c>
      <c r="E164" s="113" t="s">
        <v>299</v>
      </c>
      <c r="F164" s="127" t="n">
        <f aca="false">F165</f>
        <v>14872.6</v>
      </c>
      <c r="G164" s="127" t="n">
        <f aca="false">G165</f>
        <v>0</v>
      </c>
      <c r="H164" s="127" t="n">
        <f aca="false">H165</f>
        <v>0</v>
      </c>
      <c r="I164" s="274"/>
      <c r="J164" s="267"/>
      <c r="K164" s="244"/>
      <c r="L164" s="245"/>
      <c r="M164" s="245"/>
      <c r="N164" s="246"/>
    </row>
    <row r="165" s="5" customFormat="true" ht="18" hidden="false" customHeight="true" outlineLevel="0" collapsed="false">
      <c r="A165" s="110" t="s">
        <v>369</v>
      </c>
      <c r="B165" s="113" t="s">
        <v>28</v>
      </c>
      <c r="C165" s="113" t="s">
        <v>131</v>
      </c>
      <c r="D165" s="113" t="s">
        <v>398</v>
      </c>
      <c r="E165" s="113" t="s">
        <v>301</v>
      </c>
      <c r="F165" s="127" t="n">
        <f aca="false">'Прил. 5 '!G189</f>
        <v>14872.6</v>
      </c>
      <c r="G165" s="127" t="n">
        <f aca="false">'Прил. 5 '!H189</f>
        <v>0</v>
      </c>
      <c r="H165" s="127" t="n">
        <f aca="false">'Прил. 5 '!I189</f>
        <v>0</v>
      </c>
      <c r="I165" s="274"/>
      <c r="J165" s="267"/>
      <c r="K165" s="244"/>
      <c r="L165" s="245"/>
      <c r="M165" s="245"/>
      <c r="N165" s="246"/>
    </row>
    <row r="166" s="5" customFormat="true" ht="59.5" hidden="false" customHeight="true" outlineLevel="0" collapsed="false">
      <c r="A166" s="110" t="s">
        <v>765</v>
      </c>
      <c r="B166" s="113" t="s">
        <v>28</v>
      </c>
      <c r="C166" s="113" t="s">
        <v>131</v>
      </c>
      <c r="D166" s="113" t="s">
        <v>400</v>
      </c>
      <c r="E166" s="113"/>
      <c r="F166" s="127" t="n">
        <f aca="false">F167</f>
        <v>6780.5</v>
      </c>
      <c r="G166" s="127" t="n">
        <f aca="false">G167</f>
        <v>0</v>
      </c>
      <c r="H166" s="127" t="n">
        <f aca="false">H167</f>
        <v>0</v>
      </c>
      <c r="I166" s="274"/>
      <c r="J166" s="267"/>
      <c r="K166" s="244"/>
      <c r="L166" s="245"/>
      <c r="M166" s="245"/>
      <c r="N166" s="246"/>
    </row>
    <row r="167" s="5" customFormat="true" ht="19.75" hidden="false" customHeight="true" outlineLevel="0" collapsed="false">
      <c r="A167" s="110" t="s">
        <v>298</v>
      </c>
      <c r="B167" s="113" t="s">
        <v>28</v>
      </c>
      <c r="C167" s="113" t="s">
        <v>131</v>
      </c>
      <c r="D167" s="113" t="s">
        <v>400</v>
      </c>
      <c r="E167" s="113" t="s">
        <v>299</v>
      </c>
      <c r="F167" s="127" t="n">
        <f aca="false">F168</f>
        <v>6780.5</v>
      </c>
      <c r="G167" s="127" t="n">
        <f aca="false">G168</f>
        <v>0</v>
      </c>
      <c r="H167" s="127" t="n">
        <f aca="false">H168</f>
        <v>0</v>
      </c>
      <c r="I167" s="274"/>
      <c r="J167" s="267"/>
      <c r="K167" s="244"/>
      <c r="L167" s="245"/>
      <c r="M167" s="245"/>
      <c r="N167" s="246"/>
    </row>
    <row r="168" s="5" customFormat="true" ht="19.75" hidden="false" customHeight="true" outlineLevel="0" collapsed="false">
      <c r="A168" s="110" t="s">
        <v>369</v>
      </c>
      <c r="B168" s="113" t="s">
        <v>28</v>
      </c>
      <c r="C168" s="113" t="s">
        <v>131</v>
      </c>
      <c r="D168" s="113" t="s">
        <v>400</v>
      </c>
      <c r="E168" s="113" t="s">
        <v>301</v>
      </c>
      <c r="F168" s="127" t="n">
        <f aca="false">'Прил. 5 '!G192</f>
        <v>6780.5</v>
      </c>
      <c r="G168" s="127" t="n">
        <f aca="false">'Прил. 5 '!H192</f>
        <v>0</v>
      </c>
      <c r="H168" s="127" t="n">
        <f aca="false">'Прил. 5 '!I192</f>
        <v>0</v>
      </c>
      <c r="I168" s="274"/>
      <c r="J168" s="267"/>
      <c r="K168" s="244"/>
      <c r="L168" s="245"/>
      <c r="M168" s="245"/>
      <c r="N168" s="246"/>
    </row>
    <row r="169" s="5" customFormat="true" ht="23.4" hidden="false" customHeight="true" outlineLevel="0" collapsed="false">
      <c r="A169" s="101" t="s">
        <v>79</v>
      </c>
      <c r="B169" s="102" t="s">
        <v>28</v>
      </c>
      <c r="C169" s="102" t="s">
        <v>38</v>
      </c>
      <c r="D169" s="122"/>
      <c r="E169" s="122"/>
      <c r="F169" s="123" t="n">
        <f aca="false">F170+F176</f>
        <v>1191.4</v>
      </c>
      <c r="G169" s="123" t="n">
        <f aca="false">G170+G176</f>
        <v>851.4</v>
      </c>
      <c r="H169" s="123" t="n">
        <f aca="false">H170+H176</f>
        <v>871.4</v>
      </c>
      <c r="I169" s="258" t="e">
        <f aca="false">I170+#REF!+I176</f>
        <v>#REF!</v>
      </c>
      <c r="J169" s="244"/>
      <c r="K169" s="244"/>
      <c r="L169" s="245"/>
      <c r="M169" s="245"/>
      <c r="N169" s="246"/>
    </row>
    <row r="170" s="5" customFormat="true" ht="38" hidden="false" customHeight="true" outlineLevel="0" collapsed="false">
      <c r="A170" s="110" t="s">
        <v>290</v>
      </c>
      <c r="B170" s="111" t="s">
        <v>28</v>
      </c>
      <c r="C170" s="111" t="s">
        <v>38</v>
      </c>
      <c r="D170" s="113" t="s">
        <v>291</v>
      </c>
      <c r="E170" s="113"/>
      <c r="F170" s="127" t="n">
        <f aca="false">F171</f>
        <v>680</v>
      </c>
      <c r="G170" s="127" t="n">
        <f aca="false">G171</f>
        <v>340</v>
      </c>
      <c r="H170" s="127" t="n">
        <f aca="false">H171</f>
        <v>360</v>
      </c>
      <c r="I170" s="266" t="n">
        <f aca="false">I171</f>
        <v>0</v>
      </c>
      <c r="J170" s="244"/>
      <c r="K170" s="244"/>
      <c r="L170" s="245"/>
      <c r="M170" s="245"/>
      <c r="N170" s="246"/>
    </row>
    <row r="171" s="5" customFormat="true" ht="63" hidden="false" customHeight="true" outlineLevel="0" collapsed="false">
      <c r="A171" s="110" t="s">
        <v>292</v>
      </c>
      <c r="B171" s="111" t="s">
        <v>28</v>
      </c>
      <c r="C171" s="111" t="s">
        <v>38</v>
      </c>
      <c r="D171" s="113" t="s">
        <v>293</v>
      </c>
      <c r="E171" s="113"/>
      <c r="F171" s="127" t="n">
        <f aca="false">F172</f>
        <v>680</v>
      </c>
      <c r="G171" s="127" t="n">
        <f aca="false">G172</f>
        <v>340</v>
      </c>
      <c r="H171" s="127" t="n">
        <f aca="false">H172</f>
        <v>360</v>
      </c>
      <c r="I171" s="270" t="n">
        <f aca="false">I172</f>
        <v>0</v>
      </c>
      <c r="J171" s="244"/>
      <c r="K171" s="244"/>
      <c r="L171" s="245"/>
      <c r="M171" s="245"/>
      <c r="N171" s="246"/>
    </row>
    <row r="172" s="5" customFormat="true" ht="72.65" hidden="false" customHeight="true" outlineLevel="0" collapsed="false">
      <c r="A172" s="110" t="s">
        <v>403</v>
      </c>
      <c r="B172" s="111" t="s">
        <v>28</v>
      </c>
      <c r="C172" s="111" t="s">
        <v>38</v>
      </c>
      <c r="D172" s="113" t="s">
        <v>404</v>
      </c>
      <c r="E172" s="111"/>
      <c r="F172" s="127" t="n">
        <f aca="false">F173</f>
        <v>680</v>
      </c>
      <c r="G172" s="127" t="n">
        <f aca="false">G173</f>
        <v>340</v>
      </c>
      <c r="H172" s="127" t="n">
        <f aca="false">H173</f>
        <v>360</v>
      </c>
      <c r="I172" s="158" t="n">
        <f aca="false">I173</f>
        <v>0</v>
      </c>
      <c r="J172" s="244"/>
      <c r="K172" s="244"/>
      <c r="L172" s="245"/>
      <c r="M172" s="245"/>
      <c r="N172" s="246"/>
    </row>
    <row r="173" s="5" customFormat="true" ht="62" hidden="false" customHeight="false" outlineLevel="0" collapsed="false">
      <c r="A173" s="110" t="s">
        <v>405</v>
      </c>
      <c r="B173" s="113" t="s">
        <v>28</v>
      </c>
      <c r="C173" s="113" t="s">
        <v>38</v>
      </c>
      <c r="D173" s="113" t="s">
        <v>406</v>
      </c>
      <c r="E173" s="113"/>
      <c r="F173" s="127" t="n">
        <f aca="false">F174</f>
        <v>680</v>
      </c>
      <c r="G173" s="127" t="n">
        <f aca="false">G174</f>
        <v>340</v>
      </c>
      <c r="H173" s="127" t="n">
        <f aca="false">H174</f>
        <v>360</v>
      </c>
      <c r="I173" s="158" t="n">
        <f aca="false">I174</f>
        <v>0</v>
      </c>
      <c r="J173" s="244"/>
      <c r="K173" s="244"/>
      <c r="L173" s="245"/>
      <c r="M173" s="245"/>
      <c r="N173" s="246"/>
    </row>
    <row r="174" s="5" customFormat="true" ht="18.65" hidden="false" customHeight="true" outlineLevel="0" collapsed="false">
      <c r="A174" s="110" t="s">
        <v>298</v>
      </c>
      <c r="B174" s="113" t="s">
        <v>28</v>
      </c>
      <c r="C174" s="113" t="s">
        <v>38</v>
      </c>
      <c r="D174" s="113" t="s">
        <v>406</v>
      </c>
      <c r="E174" s="111" t="s">
        <v>299</v>
      </c>
      <c r="F174" s="127" t="n">
        <f aca="false">F175</f>
        <v>680</v>
      </c>
      <c r="G174" s="127" t="n">
        <f aca="false">G175</f>
        <v>340</v>
      </c>
      <c r="H174" s="127" t="n">
        <f aca="false">H175</f>
        <v>360</v>
      </c>
      <c r="I174" s="158" t="n">
        <f aca="false">I175</f>
        <v>0</v>
      </c>
      <c r="J174" s="244"/>
      <c r="K174" s="244"/>
      <c r="L174" s="245"/>
      <c r="M174" s="245"/>
      <c r="N174" s="246"/>
    </row>
    <row r="175" s="5" customFormat="true" ht="34.25" hidden="false" customHeight="true" outlineLevel="0" collapsed="false">
      <c r="A175" s="110" t="s">
        <v>300</v>
      </c>
      <c r="B175" s="113" t="s">
        <v>28</v>
      </c>
      <c r="C175" s="113" t="s">
        <v>38</v>
      </c>
      <c r="D175" s="113" t="s">
        <v>406</v>
      </c>
      <c r="E175" s="111" t="s">
        <v>301</v>
      </c>
      <c r="F175" s="127" t="n">
        <f aca="false">'Прил. 5 '!G199</f>
        <v>680</v>
      </c>
      <c r="G175" s="127" t="n">
        <f aca="false">'Прил. 5 '!H199</f>
        <v>340</v>
      </c>
      <c r="H175" s="127" t="n">
        <f aca="false">'Прил. 5 '!I199</f>
        <v>360</v>
      </c>
      <c r="I175" s="158" t="n">
        <f aca="false">'Прил. 5 '!J199</f>
        <v>0</v>
      </c>
      <c r="J175" s="244"/>
      <c r="K175" s="244"/>
      <c r="L175" s="245"/>
      <c r="M175" s="245"/>
      <c r="N175" s="246"/>
    </row>
    <row r="176" s="262" customFormat="true" ht="36.65" hidden="false" customHeight="true" outlineLevel="0" collapsed="false">
      <c r="A176" s="110" t="s">
        <v>578</v>
      </c>
      <c r="B176" s="113" t="s">
        <v>28</v>
      </c>
      <c r="C176" s="113" t="s">
        <v>38</v>
      </c>
      <c r="D176" s="111" t="s">
        <v>579</v>
      </c>
      <c r="E176" s="111"/>
      <c r="F176" s="127" t="n">
        <f aca="false">F177</f>
        <v>511.4</v>
      </c>
      <c r="G176" s="127" t="n">
        <f aca="false">G177</f>
        <v>511.4</v>
      </c>
      <c r="H176" s="127" t="n">
        <f aca="false">H177</f>
        <v>511.4</v>
      </c>
      <c r="I176" s="158" t="n">
        <f aca="false">I177</f>
        <v>0</v>
      </c>
      <c r="J176" s="260"/>
      <c r="K176" s="260"/>
      <c r="L176" s="261"/>
      <c r="M176" s="261"/>
      <c r="N176" s="259"/>
      <c r="O176" s="42"/>
      <c r="P176" s="42"/>
      <c r="Q176" s="42"/>
      <c r="R176" s="42"/>
      <c r="S176" s="42"/>
      <c r="T176" s="42"/>
      <c r="U176" s="42"/>
    </row>
    <row r="177" s="5" customFormat="true" ht="36.65" hidden="false" customHeight="true" outlineLevel="0" collapsed="false">
      <c r="A177" s="110" t="s">
        <v>766</v>
      </c>
      <c r="B177" s="113" t="s">
        <v>28</v>
      </c>
      <c r="C177" s="113" t="s">
        <v>38</v>
      </c>
      <c r="D177" s="111" t="s">
        <v>581</v>
      </c>
      <c r="E177" s="111"/>
      <c r="F177" s="127" t="n">
        <f aca="false">F178</f>
        <v>511.4</v>
      </c>
      <c r="G177" s="127" t="n">
        <f aca="false">G178</f>
        <v>511.4</v>
      </c>
      <c r="H177" s="127" t="n">
        <f aca="false">H178</f>
        <v>511.4</v>
      </c>
      <c r="I177" s="270" t="n">
        <f aca="false">I178</f>
        <v>0</v>
      </c>
      <c r="J177" s="244"/>
      <c r="K177" s="244"/>
      <c r="L177" s="245"/>
      <c r="M177" s="245"/>
      <c r="N177" s="246"/>
    </row>
    <row r="178" s="5" customFormat="true" ht="25.75" hidden="false" customHeight="true" outlineLevel="0" collapsed="false">
      <c r="A178" s="110" t="s">
        <v>767</v>
      </c>
      <c r="B178" s="113" t="s">
        <v>28</v>
      </c>
      <c r="C178" s="113" t="s">
        <v>38</v>
      </c>
      <c r="D178" s="111" t="s">
        <v>583</v>
      </c>
      <c r="E178" s="113"/>
      <c r="F178" s="127" t="n">
        <f aca="false">F179</f>
        <v>511.4</v>
      </c>
      <c r="G178" s="127" t="n">
        <f aca="false">G179</f>
        <v>511.4</v>
      </c>
      <c r="H178" s="127" t="n">
        <f aca="false">H179</f>
        <v>511.4</v>
      </c>
      <c r="I178" s="158" t="n">
        <f aca="false">I179</f>
        <v>0</v>
      </c>
      <c r="J178" s="244"/>
      <c r="K178" s="244"/>
      <c r="L178" s="245"/>
      <c r="M178" s="245"/>
      <c r="N178" s="246"/>
    </row>
    <row r="179" s="5" customFormat="true" ht="32" hidden="false" customHeight="true" outlineLevel="0" collapsed="false">
      <c r="A179" s="110" t="s">
        <v>584</v>
      </c>
      <c r="B179" s="113" t="s">
        <v>28</v>
      </c>
      <c r="C179" s="113" t="s">
        <v>38</v>
      </c>
      <c r="D179" s="113" t="s">
        <v>585</v>
      </c>
      <c r="E179" s="113"/>
      <c r="F179" s="127" t="n">
        <f aca="false">F180</f>
        <v>511.4</v>
      </c>
      <c r="G179" s="127" t="n">
        <f aca="false">G180</f>
        <v>511.4</v>
      </c>
      <c r="H179" s="127" t="n">
        <f aca="false">H180</f>
        <v>511.4</v>
      </c>
      <c r="I179" s="158" t="n">
        <f aca="false">I180</f>
        <v>0</v>
      </c>
      <c r="J179" s="244"/>
      <c r="K179" s="244"/>
      <c r="L179" s="245"/>
      <c r="M179" s="245"/>
      <c r="N179" s="246"/>
    </row>
    <row r="180" s="5" customFormat="true" ht="38.4" hidden="false" customHeight="true" outlineLevel="0" collapsed="false">
      <c r="A180" s="110" t="s">
        <v>371</v>
      </c>
      <c r="B180" s="113" t="s">
        <v>28</v>
      </c>
      <c r="C180" s="113" t="s">
        <v>38</v>
      </c>
      <c r="D180" s="113" t="s">
        <v>585</v>
      </c>
      <c r="E180" s="113" t="s">
        <v>372</v>
      </c>
      <c r="F180" s="127" t="n">
        <f aca="false">F181</f>
        <v>511.4</v>
      </c>
      <c r="G180" s="127" t="n">
        <f aca="false">G181</f>
        <v>511.4</v>
      </c>
      <c r="H180" s="127" t="n">
        <f aca="false">H181</f>
        <v>511.4</v>
      </c>
      <c r="I180" s="158" t="n">
        <f aca="false">I181</f>
        <v>0</v>
      </c>
      <c r="J180" s="244"/>
      <c r="K180" s="244"/>
      <c r="L180" s="245"/>
      <c r="M180" s="245"/>
      <c r="N180" s="246"/>
    </row>
    <row r="181" s="5" customFormat="true" ht="23.4" hidden="false" customHeight="true" outlineLevel="0" collapsed="false">
      <c r="A181" s="110" t="s">
        <v>586</v>
      </c>
      <c r="B181" s="113" t="s">
        <v>28</v>
      </c>
      <c r="C181" s="113" t="s">
        <v>38</v>
      </c>
      <c r="D181" s="113" t="s">
        <v>585</v>
      </c>
      <c r="E181" s="113" t="s">
        <v>515</v>
      </c>
      <c r="F181" s="127" t="n">
        <f aca="false">'Прил. 5 '!G427</f>
        <v>511.4</v>
      </c>
      <c r="G181" s="127" t="n">
        <f aca="false">'Прил. 5 '!H427</f>
        <v>511.4</v>
      </c>
      <c r="H181" s="127" t="n">
        <f aca="false">'Прил. 5 '!I427</f>
        <v>511.4</v>
      </c>
      <c r="I181" s="158" t="n">
        <f aca="false">'Прил. 5 '!J429</f>
        <v>0</v>
      </c>
      <c r="J181" s="244"/>
      <c r="K181" s="244"/>
      <c r="L181" s="245"/>
      <c r="M181" s="245"/>
      <c r="N181" s="246"/>
    </row>
    <row r="182" s="42" customFormat="true" ht="23.4" hidden="false" customHeight="true" outlineLevel="0" collapsed="false">
      <c r="A182" s="278" t="s">
        <v>93</v>
      </c>
      <c r="B182" s="255" t="s">
        <v>94</v>
      </c>
      <c r="C182" s="255"/>
      <c r="D182" s="279"/>
      <c r="E182" s="279"/>
      <c r="F182" s="280" t="n">
        <f aca="false">F183+F195+F207</f>
        <v>224167.3</v>
      </c>
      <c r="G182" s="280" t="n">
        <f aca="false">G183+G195+G207</f>
        <v>163544.4</v>
      </c>
      <c r="H182" s="280" t="n">
        <f aca="false">H183+H195+H207</f>
        <v>167587.3</v>
      </c>
      <c r="I182" s="281" t="e">
        <f aca="false">I183+I195+I207</f>
        <v>#REF!</v>
      </c>
      <c r="J182" s="282"/>
      <c r="K182" s="282"/>
      <c r="L182" s="283"/>
      <c r="M182" s="261"/>
      <c r="N182" s="259"/>
    </row>
    <row r="183" s="48" customFormat="true" ht="15.5" hidden="false" customHeight="false" outlineLevel="0" collapsed="false">
      <c r="A183" s="208" t="s">
        <v>96</v>
      </c>
      <c r="B183" s="122" t="s">
        <v>94</v>
      </c>
      <c r="C183" s="122" t="s">
        <v>9</v>
      </c>
      <c r="D183" s="122"/>
      <c r="E183" s="122"/>
      <c r="F183" s="284" t="n">
        <f aca="false">F189+F184</f>
        <v>18844.7</v>
      </c>
      <c r="G183" s="284" t="n">
        <f aca="false">G189+G184</f>
        <v>344.6</v>
      </c>
      <c r="H183" s="284" t="n">
        <f aca="false">H189+H184</f>
        <v>344.6</v>
      </c>
      <c r="I183" s="285" t="e">
        <f aca="false">I189+I184</f>
        <v>#REF!</v>
      </c>
      <c r="J183" s="286"/>
      <c r="K183" s="286"/>
      <c r="L183" s="287"/>
      <c r="M183" s="287"/>
      <c r="N183" s="288"/>
    </row>
    <row r="184" s="48" customFormat="true" ht="23.75" hidden="false" customHeight="true" outlineLevel="0" collapsed="false">
      <c r="A184" s="114" t="s">
        <v>233</v>
      </c>
      <c r="B184" s="113" t="s">
        <v>94</v>
      </c>
      <c r="C184" s="113" t="s">
        <v>9</v>
      </c>
      <c r="D184" s="132" t="s">
        <v>234</v>
      </c>
      <c r="E184" s="113"/>
      <c r="F184" s="134" t="n">
        <f aca="false">F185</f>
        <v>344.6</v>
      </c>
      <c r="G184" s="134" t="n">
        <f aca="false">G185</f>
        <v>344.6</v>
      </c>
      <c r="H184" s="134" t="n">
        <f aca="false">H185</f>
        <v>344.6</v>
      </c>
      <c r="I184" s="289" t="n">
        <f aca="false">I185</f>
        <v>0</v>
      </c>
      <c r="J184" s="286"/>
      <c r="K184" s="286"/>
      <c r="L184" s="287"/>
      <c r="M184" s="287"/>
      <c r="N184" s="288"/>
    </row>
    <row r="185" s="48" customFormat="true" ht="15.5" hidden="false" customHeight="false" outlineLevel="0" collapsed="false">
      <c r="A185" s="114" t="s">
        <v>252</v>
      </c>
      <c r="B185" s="113" t="s">
        <v>94</v>
      </c>
      <c r="C185" s="113" t="s">
        <v>9</v>
      </c>
      <c r="D185" s="132" t="s">
        <v>253</v>
      </c>
      <c r="E185" s="113"/>
      <c r="F185" s="134" t="n">
        <f aca="false">F186</f>
        <v>344.6</v>
      </c>
      <c r="G185" s="134" t="n">
        <f aca="false">G186</f>
        <v>344.6</v>
      </c>
      <c r="H185" s="134" t="n">
        <f aca="false">H186</f>
        <v>344.6</v>
      </c>
      <c r="I185" s="289" t="n">
        <f aca="false">I186</f>
        <v>0</v>
      </c>
      <c r="J185" s="286"/>
      <c r="K185" s="286"/>
      <c r="L185" s="287"/>
      <c r="M185" s="287"/>
      <c r="N185" s="288"/>
    </row>
    <row r="186" s="48" customFormat="true" ht="31" hidden="false" customHeight="false" outlineLevel="0" collapsed="false">
      <c r="A186" s="110" t="s">
        <v>407</v>
      </c>
      <c r="B186" s="113" t="s">
        <v>94</v>
      </c>
      <c r="C186" s="113" t="s">
        <v>9</v>
      </c>
      <c r="D186" s="132" t="s">
        <v>408</v>
      </c>
      <c r="E186" s="113"/>
      <c r="F186" s="134" t="n">
        <f aca="false">F187</f>
        <v>344.6</v>
      </c>
      <c r="G186" s="134" t="n">
        <f aca="false">G187</f>
        <v>344.6</v>
      </c>
      <c r="H186" s="134" t="n">
        <f aca="false">H187</f>
        <v>344.6</v>
      </c>
      <c r="I186" s="289" t="n">
        <f aca="false">I187</f>
        <v>0</v>
      </c>
      <c r="J186" s="286"/>
      <c r="K186" s="286"/>
      <c r="L186" s="287"/>
      <c r="M186" s="287"/>
      <c r="N186" s="288"/>
    </row>
    <row r="187" s="48" customFormat="true" ht="15.5" hidden="false" customHeight="false" outlineLevel="0" collapsed="false">
      <c r="A187" s="110" t="s">
        <v>298</v>
      </c>
      <c r="B187" s="113" t="s">
        <v>94</v>
      </c>
      <c r="C187" s="113" t="s">
        <v>9</v>
      </c>
      <c r="D187" s="132" t="s">
        <v>408</v>
      </c>
      <c r="E187" s="113" t="s">
        <v>299</v>
      </c>
      <c r="F187" s="134" t="n">
        <f aca="false">F188</f>
        <v>344.6</v>
      </c>
      <c r="G187" s="134" t="n">
        <f aca="false">G188</f>
        <v>344.6</v>
      </c>
      <c r="H187" s="134" t="n">
        <f aca="false">H188</f>
        <v>344.6</v>
      </c>
      <c r="I187" s="289" t="n">
        <f aca="false">I188</f>
        <v>0</v>
      </c>
      <c r="J187" s="286"/>
      <c r="K187" s="286"/>
      <c r="L187" s="287"/>
      <c r="M187" s="287"/>
      <c r="N187" s="288"/>
    </row>
    <row r="188" s="48" customFormat="true" ht="31" hidden="false" customHeight="false" outlineLevel="0" collapsed="false">
      <c r="A188" s="110" t="s">
        <v>300</v>
      </c>
      <c r="B188" s="113" t="s">
        <v>94</v>
      </c>
      <c r="C188" s="113" t="s">
        <v>9</v>
      </c>
      <c r="D188" s="132" t="s">
        <v>408</v>
      </c>
      <c r="E188" s="113" t="s">
        <v>301</v>
      </c>
      <c r="F188" s="134" t="n">
        <f aca="false">'Прил. 5 '!G206</f>
        <v>344.6</v>
      </c>
      <c r="G188" s="134" t="n">
        <f aca="false">'Прил. 5 '!H206</f>
        <v>344.6</v>
      </c>
      <c r="H188" s="134" t="n">
        <f aca="false">'Прил. 5 '!I206</f>
        <v>344.6</v>
      </c>
      <c r="I188" s="289" t="n">
        <f aca="false">'Прил. 5 '!J206</f>
        <v>0</v>
      </c>
      <c r="J188" s="286"/>
      <c r="K188" s="286"/>
      <c r="L188" s="287"/>
      <c r="M188" s="287"/>
      <c r="N188" s="288"/>
    </row>
    <row r="189" s="48" customFormat="true" ht="27.65" hidden="false" customHeight="true" outlineLevel="0" collapsed="false">
      <c r="A189" s="110" t="s">
        <v>222</v>
      </c>
      <c r="B189" s="111" t="s">
        <v>94</v>
      </c>
      <c r="C189" s="111" t="s">
        <v>9</v>
      </c>
      <c r="D189" s="111" t="s">
        <v>223</v>
      </c>
      <c r="E189" s="111"/>
      <c r="F189" s="134" t="n">
        <f aca="false">F190</f>
        <v>18500.1</v>
      </c>
      <c r="G189" s="134" t="n">
        <f aca="false">G190</f>
        <v>0</v>
      </c>
      <c r="H189" s="134" t="n">
        <f aca="false">H190</f>
        <v>0</v>
      </c>
      <c r="I189" s="289" t="e">
        <f aca="false">I190</f>
        <v>#REF!</v>
      </c>
      <c r="J189" s="286"/>
      <c r="K189" s="286"/>
      <c r="L189" s="287"/>
      <c r="M189" s="287"/>
      <c r="N189" s="288"/>
    </row>
    <row r="190" s="48" customFormat="true" ht="25.5" hidden="false" customHeight="true" outlineLevel="0" collapsed="false">
      <c r="A190" s="110" t="s">
        <v>224</v>
      </c>
      <c r="B190" s="111" t="s">
        <v>94</v>
      </c>
      <c r="C190" s="111" t="s">
        <v>9</v>
      </c>
      <c r="D190" s="113" t="s">
        <v>225</v>
      </c>
      <c r="E190" s="111"/>
      <c r="F190" s="134" t="n">
        <f aca="false">F191</f>
        <v>18500.1</v>
      </c>
      <c r="G190" s="134" t="n">
        <f aca="false">G191</f>
        <v>0</v>
      </c>
      <c r="H190" s="134" t="n">
        <f aca="false">H191</f>
        <v>0</v>
      </c>
      <c r="I190" s="289" t="e">
        <f aca="false">I191</f>
        <v>#REF!</v>
      </c>
      <c r="J190" s="286"/>
      <c r="K190" s="286"/>
      <c r="L190" s="287"/>
      <c r="M190" s="287"/>
      <c r="N190" s="288"/>
    </row>
    <row r="191" s="48" customFormat="true" ht="33.75" hidden="false" customHeight="true" outlineLevel="0" collapsed="false">
      <c r="A191" s="110" t="s">
        <v>226</v>
      </c>
      <c r="B191" s="111" t="s">
        <v>94</v>
      </c>
      <c r="C191" s="111" t="s">
        <v>9</v>
      </c>
      <c r="D191" s="113" t="s">
        <v>227</v>
      </c>
      <c r="E191" s="111"/>
      <c r="F191" s="134" t="n">
        <f aca="false">F192</f>
        <v>18500.1</v>
      </c>
      <c r="G191" s="134" t="n">
        <f aca="false">G192</f>
        <v>0</v>
      </c>
      <c r="H191" s="134" t="n">
        <f aca="false">H192</f>
        <v>0</v>
      </c>
      <c r="I191" s="289" t="e">
        <f aca="false">I192+#REF!</f>
        <v>#REF!</v>
      </c>
      <c r="J191" s="286"/>
      <c r="K191" s="286"/>
      <c r="L191" s="287"/>
      <c r="M191" s="287"/>
      <c r="N191" s="288"/>
    </row>
    <row r="192" s="48" customFormat="true" ht="46.25" hidden="false" customHeight="true" outlineLevel="0" collapsed="false">
      <c r="A192" s="114" t="s">
        <v>257</v>
      </c>
      <c r="B192" s="111" t="s">
        <v>94</v>
      </c>
      <c r="C192" s="111" t="s">
        <v>9</v>
      </c>
      <c r="D192" s="113" t="s">
        <v>258</v>
      </c>
      <c r="E192" s="111"/>
      <c r="F192" s="134" t="n">
        <f aca="false">F193</f>
        <v>18500.1</v>
      </c>
      <c r="G192" s="134" t="n">
        <f aca="false">G193</f>
        <v>0</v>
      </c>
      <c r="H192" s="134" t="n">
        <f aca="false">H193</f>
        <v>0</v>
      </c>
      <c r="I192" s="289" t="n">
        <f aca="false">I193</f>
        <v>0</v>
      </c>
      <c r="J192" s="260"/>
      <c r="K192" s="260"/>
      <c r="L192" s="261"/>
      <c r="M192" s="261"/>
      <c r="N192" s="259"/>
      <c r="O192" s="42"/>
      <c r="P192" s="42"/>
      <c r="Q192" s="42"/>
      <c r="R192" s="42"/>
      <c r="S192" s="42"/>
      <c r="T192" s="42"/>
      <c r="U192" s="42"/>
    </row>
    <row r="193" s="48" customFormat="true" ht="22.25" hidden="false" customHeight="true" outlineLevel="0" collapsed="false">
      <c r="A193" s="110" t="s">
        <v>230</v>
      </c>
      <c r="B193" s="111" t="s">
        <v>94</v>
      </c>
      <c r="C193" s="111" t="s">
        <v>9</v>
      </c>
      <c r="D193" s="113" t="s">
        <v>258</v>
      </c>
      <c r="E193" s="111" t="s">
        <v>17</v>
      </c>
      <c r="F193" s="134" t="n">
        <f aca="false">F194</f>
        <v>18500.1</v>
      </c>
      <c r="G193" s="134" t="n">
        <f aca="false">G194</f>
        <v>0</v>
      </c>
      <c r="H193" s="134" t="n">
        <f aca="false">H194</f>
        <v>0</v>
      </c>
      <c r="I193" s="289" t="n">
        <f aca="false">I194</f>
        <v>0</v>
      </c>
      <c r="J193" s="260"/>
      <c r="K193" s="260"/>
      <c r="L193" s="261"/>
      <c r="M193" s="261"/>
      <c r="N193" s="259"/>
      <c r="O193" s="42"/>
      <c r="P193" s="42"/>
      <c r="Q193" s="42"/>
      <c r="R193" s="42"/>
      <c r="S193" s="42"/>
      <c r="T193" s="42"/>
      <c r="U193" s="42"/>
    </row>
    <row r="194" s="262" customFormat="true" ht="23" hidden="false" customHeight="true" outlineLevel="0" collapsed="false">
      <c r="A194" s="110" t="s">
        <v>200</v>
      </c>
      <c r="B194" s="111" t="s">
        <v>94</v>
      </c>
      <c r="C194" s="111" t="s">
        <v>9</v>
      </c>
      <c r="D194" s="113" t="s">
        <v>258</v>
      </c>
      <c r="E194" s="111" t="s">
        <v>231</v>
      </c>
      <c r="F194" s="134" t="n">
        <f aca="false">'Прил. 5 '!G44</f>
        <v>18500.1</v>
      </c>
      <c r="G194" s="134" t="n">
        <f aca="false">'Прил. 5 '!H44</f>
        <v>0</v>
      </c>
      <c r="H194" s="134" t="n">
        <f aca="false">'Прил. 5 '!I44</f>
        <v>0</v>
      </c>
      <c r="I194" s="289" t="n">
        <f aca="false">'Прил. 5 '!J44</f>
        <v>0</v>
      </c>
      <c r="J194" s="260"/>
      <c r="K194" s="260"/>
      <c r="L194" s="261"/>
      <c r="M194" s="261"/>
      <c r="N194" s="259"/>
      <c r="O194" s="42"/>
      <c r="P194" s="42"/>
      <c r="Q194" s="42"/>
      <c r="R194" s="42"/>
      <c r="S194" s="42"/>
      <c r="T194" s="42"/>
      <c r="U194" s="42"/>
    </row>
    <row r="195" s="48" customFormat="true" ht="29" hidden="false" customHeight="true" outlineLevel="0" collapsed="false">
      <c r="A195" s="290" t="s">
        <v>259</v>
      </c>
      <c r="B195" s="102" t="s">
        <v>94</v>
      </c>
      <c r="C195" s="102" t="s">
        <v>12</v>
      </c>
      <c r="D195" s="122"/>
      <c r="E195" s="102"/>
      <c r="F195" s="103" t="n">
        <f aca="false">F196+F201</f>
        <v>6276.3</v>
      </c>
      <c r="G195" s="103" t="n">
        <f aca="false">G196+G201</f>
        <v>0</v>
      </c>
      <c r="H195" s="103" t="n">
        <f aca="false">H196+H201</f>
        <v>0</v>
      </c>
      <c r="I195" s="291" t="e">
        <f aca="false">I196+I201+#REF!</f>
        <v>#REF!</v>
      </c>
      <c r="J195" s="286"/>
      <c r="K195" s="286"/>
      <c r="L195" s="287"/>
      <c r="M195" s="287"/>
      <c r="N195" s="288"/>
    </row>
    <row r="196" s="48" customFormat="true" ht="20.4" hidden="false" customHeight="true" outlineLevel="0" collapsed="false">
      <c r="A196" s="114" t="s">
        <v>233</v>
      </c>
      <c r="B196" s="113" t="s">
        <v>94</v>
      </c>
      <c r="C196" s="113" t="s">
        <v>12</v>
      </c>
      <c r="D196" s="132" t="s">
        <v>234</v>
      </c>
      <c r="E196" s="113"/>
      <c r="F196" s="112" t="n">
        <f aca="false">F197</f>
        <v>2958</v>
      </c>
      <c r="G196" s="112" t="n">
        <f aca="false">G197</f>
        <v>0</v>
      </c>
      <c r="H196" s="112" t="n">
        <f aca="false">H197</f>
        <v>0</v>
      </c>
      <c r="I196" s="292" t="n">
        <f aca="false">I197</f>
        <v>0</v>
      </c>
      <c r="J196" s="286"/>
      <c r="K196" s="286"/>
      <c r="L196" s="287"/>
      <c r="M196" s="287"/>
      <c r="N196" s="288"/>
    </row>
    <row r="197" s="48" customFormat="true" ht="21" hidden="false" customHeight="true" outlineLevel="0" collapsed="false">
      <c r="A197" s="114" t="s">
        <v>252</v>
      </c>
      <c r="B197" s="113" t="s">
        <v>94</v>
      </c>
      <c r="C197" s="113" t="s">
        <v>12</v>
      </c>
      <c r="D197" s="132" t="s">
        <v>253</v>
      </c>
      <c r="E197" s="113"/>
      <c r="F197" s="112" t="n">
        <f aca="false">F198</f>
        <v>2958</v>
      </c>
      <c r="G197" s="112" t="n">
        <f aca="false">G198</f>
        <v>0</v>
      </c>
      <c r="H197" s="112" t="n">
        <f aca="false">H198</f>
        <v>0</v>
      </c>
      <c r="I197" s="292" t="n">
        <f aca="false">I198</f>
        <v>0</v>
      </c>
      <c r="J197" s="286"/>
      <c r="K197" s="286"/>
      <c r="L197" s="287"/>
      <c r="M197" s="287"/>
      <c r="N197" s="288"/>
    </row>
    <row r="198" s="48" customFormat="true" ht="50.4" hidden="false" customHeight="true" outlineLevel="0" collapsed="false">
      <c r="A198" s="110" t="s">
        <v>409</v>
      </c>
      <c r="B198" s="113" t="s">
        <v>94</v>
      </c>
      <c r="C198" s="113" t="s">
        <v>12</v>
      </c>
      <c r="D198" s="132" t="s">
        <v>410</v>
      </c>
      <c r="E198" s="113"/>
      <c r="F198" s="112" t="n">
        <f aca="false">F199</f>
        <v>2958</v>
      </c>
      <c r="G198" s="112" t="n">
        <f aca="false">G199</f>
        <v>0</v>
      </c>
      <c r="H198" s="112" t="n">
        <f aca="false">H199</f>
        <v>0</v>
      </c>
      <c r="I198" s="292" t="n">
        <f aca="false">I199</f>
        <v>0</v>
      </c>
      <c r="J198" s="286"/>
      <c r="K198" s="286"/>
      <c r="L198" s="287"/>
      <c r="M198" s="287"/>
      <c r="N198" s="288"/>
    </row>
    <row r="199" s="48" customFormat="true" ht="23.4" hidden="false" customHeight="true" outlineLevel="0" collapsed="false">
      <c r="A199" s="110" t="s">
        <v>240</v>
      </c>
      <c r="B199" s="113" t="s">
        <v>94</v>
      </c>
      <c r="C199" s="113" t="s">
        <v>12</v>
      </c>
      <c r="D199" s="132" t="s">
        <v>410</v>
      </c>
      <c r="E199" s="113" t="s">
        <v>241</v>
      </c>
      <c r="F199" s="112" t="n">
        <f aca="false">F200</f>
        <v>2958</v>
      </c>
      <c r="G199" s="112" t="n">
        <f aca="false">G200</f>
        <v>0</v>
      </c>
      <c r="H199" s="112" t="n">
        <f aca="false">H200</f>
        <v>0</v>
      </c>
      <c r="I199" s="292" t="n">
        <f aca="false">I200</f>
        <v>0</v>
      </c>
      <c r="J199" s="286"/>
      <c r="K199" s="286"/>
      <c r="L199" s="287"/>
      <c r="M199" s="287"/>
      <c r="N199" s="288"/>
    </row>
    <row r="200" s="262" customFormat="true" ht="49.75" hidden="false" customHeight="true" outlineLevel="0" collapsed="false">
      <c r="A200" s="110" t="s">
        <v>334</v>
      </c>
      <c r="B200" s="113" t="s">
        <v>94</v>
      </c>
      <c r="C200" s="113" t="s">
        <v>12</v>
      </c>
      <c r="D200" s="132" t="s">
        <v>410</v>
      </c>
      <c r="E200" s="113" t="s">
        <v>335</v>
      </c>
      <c r="F200" s="112" t="n">
        <f aca="false">'Прил. 5 '!G212</f>
        <v>2958</v>
      </c>
      <c r="G200" s="112" t="n">
        <f aca="false">'Прил. 5 '!H212</f>
        <v>0</v>
      </c>
      <c r="H200" s="112" t="n">
        <f aca="false">'Прил. 5 '!I212</f>
        <v>0</v>
      </c>
      <c r="I200" s="292" t="n">
        <f aca="false">'Прил. 5 '!J212</f>
        <v>0</v>
      </c>
      <c r="J200" s="260"/>
      <c r="K200" s="260"/>
      <c r="L200" s="261"/>
      <c r="M200" s="261"/>
      <c r="N200" s="259"/>
      <c r="O200" s="42"/>
      <c r="P200" s="42"/>
      <c r="Q200" s="42"/>
      <c r="R200" s="42"/>
      <c r="S200" s="42"/>
      <c r="T200" s="42"/>
      <c r="U200" s="42"/>
    </row>
    <row r="201" s="262" customFormat="true" ht="24" hidden="false" customHeight="true" outlineLevel="0" collapsed="false">
      <c r="A201" s="110" t="s">
        <v>222</v>
      </c>
      <c r="B201" s="111" t="s">
        <v>94</v>
      </c>
      <c r="C201" s="111" t="s">
        <v>12</v>
      </c>
      <c r="D201" s="111" t="s">
        <v>223</v>
      </c>
      <c r="E201" s="111"/>
      <c r="F201" s="112" t="n">
        <f aca="false">F202</f>
        <v>3318.3</v>
      </c>
      <c r="G201" s="112" t="n">
        <f aca="false">G202</f>
        <v>0</v>
      </c>
      <c r="H201" s="112" t="n">
        <f aca="false">H202</f>
        <v>0</v>
      </c>
      <c r="I201" s="292" t="n">
        <f aca="false">I202</f>
        <v>0</v>
      </c>
      <c r="J201" s="260"/>
      <c r="K201" s="260"/>
      <c r="L201" s="261"/>
      <c r="M201" s="261"/>
      <c r="N201" s="259"/>
      <c r="O201" s="42"/>
      <c r="P201" s="42"/>
      <c r="Q201" s="42"/>
      <c r="R201" s="42"/>
      <c r="S201" s="42"/>
      <c r="T201" s="42"/>
      <c r="U201" s="42"/>
    </row>
    <row r="202" s="48" customFormat="true" ht="25.75" hidden="false" customHeight="true" outlineLevel="0" collapsed="false">
      <c r="A202" s="110" t="s">
        <v>224</v>
      </c>
      <c r="B202" s="111" t="s">
        <v>94</v>
      </c>
      <c r="C202" s="111" t="s">
        <v>12</v>
      </c>
      <c r="D202" s="113" t="s">
        <v>225</v>
      </c>
      <c r="E202" s="111"/>
      <c r="F202" s="112" t="n">
        <f aca="false">F203</f>
        <v>3318.3</v>
      </c>
      <c r="G202" s="112" t="n">
        <f aca="false">G203</f>
        <v>0</v>
      </c>
      <c r="H202" s="112" t="n">
        <f aca="false">H203</f>
        <v>0</v>
      </c>
      <c r="I202" s="292" t="n">
        <f aca="false">I203</f>
        <v>0</v>
      </c>
      <c r="J202" s="286"/>
      <c r="K202" s="286"/>
      <c r="L202" s="287"/>
      <c r="M202" s="287"/>
      <c r="N202" s="288"/>
    </row>
    <row r="203" s="48" customFormat="true" ht="36" hidden="false" customHeight="true" outlineLevel="0" collapsed="false">
      <c r="A203" s="110" t="s">
        <v>226</v>
      </c>
      <c r="B203" s="111" t="s">
        <v>94</v>
      </c>
      <c r="C203" s="111" t="s">
        <v>12</v>
      </c>
      <c r="D203" s="113" t="s">
        <v>227</v>
      </c>
      <c r="E203" s="111"/>
      <c r="F203" s="112" t="n">
        <f aca="false">F204</f>
        <v>3318.3</v>
      </c>
      <c r="G203" s="112" t="n">
        <f aca="false">G204</f>
        <v>0</v>
      </c>
      <c r="H203" s="112" t="n">
        <f aca="false">H204</f>
        <v>0</v>
      </c>
      <c r="I203" s="292" t="n">
        <f aca="false">I204</f>
        <v>0</v>
      </c>
      <c r="J203" s="286"/>
      <c r="K203" s="286"/>
      <c r="L203" s="287"/>
      <c r="M203" s="287"/>
      <c r="N203" s="288"/>
    </row>
    <row r="204" s="48" customFormat="true" ht="26" hidden="false" customHeight="true" outlineLevel="0" collapsed="false">
      <c r="A204" s="114" t="s">
        <v>260</v>
      </c>
      <c r="B204" s="111" t="s">
        <v>94</v>
      </c>
      <c r="C204" s="111" t="s">
        <v>12</v>
      </c>
      <c r="D204" s="113" t="s">
        <v>261</v>
      </c>
      <c r="E204" s="111"/>
      <c r="F204" s="112" t="n">
        <f aca="false">F205</f>
        <v>3318.3</v>
      </c>
      <c r="G204" s="112" t="n">
        <f aca="false">G205</f>
        <v>0</v>
      </c>
      <c r="H204" s="112" t="n">
        <f aca="false">H205</f>
        <v>0</v>
      </c>
      <c r="I204" s="292" t="n">
        <f aca="false">I205</f>
        <v>0</v>
      </c>
      <c r="J204" s="286"/>
      <c r="K204" s="286"/>
      <c r="L204" s="287"/>
      <c r="M204" s="287"/>
      <c r="N204" s="288"/>
    </row>
    <row r="205" s="48" customFormat="true" ht="20.4" hidden="false" customHeight="true" outlineLevel="0" collapsed="false">
      <c r="A205" s="110" t="s">
        <v>230</v>
      </c>
      <c r="B205" s="111" t="s">
        <v>94</v>
      </c>
      <c r="C205" s="111" t="s">
        <v>12</v>
      </c>
      <c r="D205" s="113" t="s">
        <v>261</v>
      </c>
      <c r="E205" s="111" t="s">
        <v>17</v>
      </c>
      <c r="F205" s="112" t="n">
        <f aca="false">F206</f>
        <v>3318.3</v>
      </c>
      <c r="G205" s="112" t="n">
        <f aca="false">G206</f>
        <v>0</v>
      </c>
      <c r="H205" s="112" t="n">
        <f aca="false">H206</f>
        <v>0</v>
      </c>
      <c r="I205" s="292" t="n">
        <f aca="false">I206</f>
        <v>0</v>
      </c>
      <c r="J205" s="286"/>
      <c r="K205" s="286"/>
      <c r="L205" s="287"/>
      <c r="M205" s="287"/>
      <c r="N205" s="288"/>
    </row>
    <row r="206" s="48" customFormat="true" ht="22.25" hidden="false" customHeight="true" outlineLevel="0" collapsed="false">
      <c r="A206" s="110" t="s">
        <v>200</v>
      </c>
      <c r="B206" s="111" t="s">
        <v>94</v>
      </c>
      <c r="C206" s="111" t="s">
        <v>12</v>
      </c>
      <c r="D206" s="113" t="s">
        <v>261</v>
      </c>
      <c r="E206" s="111" t="s">
        <v>231</v>
      </c>
      <c r="F206" s="112" t="n">
        <f aca="false">'Прил. 5 '!G55</f>
        <v>3318.3</v>
      </c>
      <c r="G206" s="112" t="n">
        <f aca="false">'Прил. 5 '!H55</f>
        <v>0</v>
      </c>
      <c r="H206" s="112" t="n">
        <f aca="false">'Прил. 5 '!I55</f>
        <v>0</v>
      </c>
      <c r="I206" s="292" t="n">
        <f aca="false">'Прил. 5 '!J55</f>
        <v>0</v>
      </c>
      <c r="J206" s="286"/>
      <c r="K206" s="286"/>
      <c r="L206" s="287"/>
      <c r="M206" s="287"/>
      <c r="N206" s="288"/>
    </row>
    <row r="207" s="5" customFormat="true" ht="30" hidden="false" customHeight="true" outlineLevel="0" collapsed="false">
      <c r="A207" s="293" t="s">
        <v>107</v>
      </c>
      <c r="B207" s="122" t="s">
        <v>94</v>
      </c>
      <c r="C207" s="122" t="s">
        <v>20</v>
      </c>
      <c r="D207" s="122"/>
      <c r="E207" s="122"/>
      <c r="F207" s="284" t="n">
        <f aca="false">F208+F219+F245</f>
        <v>199046.3</v>
      </c>
      <c r="G207" s="284" t="n">
        <f aca="false">G208+G219+G245</f>
        <v>163199.8</v>
      </c>
      <c r="H207" s="284" t="n">
        <f aca="false">H208+H219+H245</f>
        <v>167242.7</v>
      </c>
      <c r="I207" s="285" t="e">
        <f aca="false">I208+I219+I245+#REF!</f>
        <v>#REF!</v>
      </c>
      <c r="J207" s="244"/>
      <c r="K207" s="244"/>
      <c r="L207" s="245"/>
      <c r="M207" s="245"/>
      <c r="N207" s="246"/>
    </row>
    <row r="208" s="5" customFormat="true" ht="23.4" hidden="false" customHeight="true" outlineLevel="0" collapsed="false">
      <c r="A208" s="114" t="s">
        <v>233</v>
      </c>
      <c r="B208" s="113" t="s">
        <v>94</v>
      </c>
      <c r="C208" s="113" t="s">
        <v>20</v>
      </c>
      <c r="D208" s="132" t="s">
        <v>234</v>
      </c>
      <c r="E208" s="113"/>
      <c r="F208" s="134" t="n">
        <f aca="false">F209</f>
        <v>600</v>
      </c>
      <c r="G208" s="134" t="n">
        <f aca="false">G209</f>
        <v>400</v>
      </c>
      <c r="H208" s="134" t="n">
        <f aca="false">H209</f>
        <v>400</v>
      </c>
      <c r="I208" s="134" t="n">
        <f aca="false">I209</f>
        <v>0</v>
      </c>
      <c r="J208" s="244"/>
      <c r="K208" s="244"/>
      <c r="L208" s="245"/>
      <c r="M208" s="245"/>
      <c r="N208" s="246"/>
    </row>
    <row r="209" s="5" customFormat="true" ht="23.4" hidden="false" customHeight="true" outlineLevel="0" collapsed="false">
      <c r="A209" s="114" t="s">
        <v>252</v>
      </c>
      <c r="B209" s="113" t="s">
        <v>94</v>
      </c>
      <c r="C209" s="113" t="s">
        <v>20</v>
      </c>
      <c r="D209" s="132" t="s">
        <v>253</v>
      </c>
      <c r="E209" s="113"/>
      <c r="F209" s="134" t="n">
        <f aca="false">F210+F213+F216</f>
        <v>600</v>
      </c>
      <c r="G209" s="134" t="n">
        <f aca="false">G210+G213+G216</f>
        <v>400</v>
      </c>
      <c r="H209" s="134" t="n">
        <f aca="false">H210+H213+H216</f>
        <v>400</v>
      </c>
      <c r="I209" s="134" t="n">
        <f aca="false">I210+I213</f>
        <v>0</v>
      </c>
      <c r="J209" s="244"/>
      <c r="K209" s="244"/>
      <c r="L209" s="245"/>
      <c r="M209" s="245"/>
      <c r="N209" s="246"/>
    </row>
    <row r="210" s="5" customFormat="true" ht="22.75" hidden="false" customHeight="true" outlineLevel="0" collapsed="false">
      <c r="A210" s="110" t="s">
        <v>411</v>
      </c>
      <c r="B210" s="113" t="s">
        <v>94</v>
      </c>
      <c r="C210" s="113" t="s">
        <v>20</v>
      </c>
      <c r="D210" s="113" t="s">
        <v>412</v>
      </c>
      <c r="E210" s="113"/>
      <c r="F210" s="127" t="n">
        <f aca="false">F211</f>
        <v>0</v>
      </c>
      <c r="G210" s="127" t="n">
        <f aca="false">G211</f>
        <v>0</v>
      </c>
      <c r="H210" s="127" t="n">
        <f aca="false">H211</f>
        <v>0</v>
      </c>
      <c r="I210" s="158" t="n">
        <f aca="false">I211</f>
        <v>0</v>
      </c>
      <c r="J210" s="260"/>
      <c r="K210" s="260"/>
      <c r="L210" s="261"/>
      <c r="M210" s="261"/>
      <c r="N210" s="259"/>
      <c r="O210" s="42"/>
      <c r="P210" s="42"/>
      <c r="Q210" s="42"/>
      <c r="R210" s="42"/>
      <c r="S210" s="42"/>
      <c r="T210" s="42"/>
      <c r="U210" s="42"/>
    </row>
    <row r="211" s="5" customFormat="true" ht="22.75" hidden="false" customHeight="true" outlineLevel="0" collapsed="false">
      <c r="A211" s="110" t="s">
        <v>298</v>
      </c>
      <c r="B211" s="113" t="s">
        <v>94</v>
      </c>
      <c r="C211" s="113" t="s">
        <v>20</v>
      </c>
      <c r="D211" s="113" t="s">
        <v>412</v>
      </c>
      <c r="E211" s="113" t="s">
        <v>299</v>
      </c>
      <c r="F211" s="127" t="n">
        <f aca="false">F212</f>
        <v>0</v>
      </c>
      <c r="G211" s="127" t="n">
        <f aca="false">G212</f>
        <v>0</v>
      </c>
      <c r="H211" s="127" t="n">
        <f aca="false">H212</f>
        <v>0</v>
      </c>
      <c r="I211" s="158" t="n">
        <f aca="false">I212</f>
        <v>0</v>
      </c>
      <c r="J211" s="260"/>
      <c r="K211" s="260"/>
      <c r="L211" s="261"/>
      <c r="M211" s="261"/>
      <c r="N211" s="259"/>
      <c r="O211" s="42"/>
      <c r="P211" s="42"/>
      <c r="Q211" s="42"/>
      <c r="R211" s="42"/>
      <c r="S211" s="42"/>
      <c r="T211" s="42"/>
      <c r="U211" s="42"/>
    </row>
    <row r="212" s="262" customFormat="true" ht="33.5" hidden="false" customHeight="true" outlineLevel="0" collapsed="false">
      <c r="A212" s="110" t="s">
        <v>300</v>
      </c>
      <c r="B212" s="113" t="s">
        <v>94</v>
      </c>
      <c r="C212" s="113" t="s">
        <v>20</v>
      </c>
      <c r="D212" s="113" t="s">
        <v>412</v>
      </c>
      <c r="E212" s="113" t="s">
        <v>301</v>
      </c>
      <c r="F212" s="127" t="n">
        <f aca="false">'Прил. 5 '!G218</f>
        <v>0</v>
      </c>
      <c r="G212" s="127" t="n">
        <f aca="false">'Прил. 5 '!H218</f>
        <v>0</v>
      </c>
      <c r="H212" s="127" t="n">
        <f aca="false">'Прил. 5 '!I218</f>
        <v>0</v>
      </c>
      <c r="I212" s="158" t="n">
        <f aca="false">'Прил. 5 '!J218</f>
        <v>0</v>
      </c>
      <c r="J212" s="260"/>
      <c r="K212" s="260"/>
      <c r="L212" s="261"/>
      <c r="M212" s="261"/>
      <c r="N212" s="259"/>
      <c r="O212" s="42"/>
      <c r="P212" s="42"/>
      <c r="Q212" s="42"/>
      <c r="R212" s="42"/>
      <c r="S212" s="42"/>
      <c r="T212" s="42"/>
      <c r="U212" s="42"/>
    </row>
    <row r="213" s="262" customFormat="true" ht="58" hidden="false" customHeight="true" outlineLevel="0" collapsed="false">
      <c r="A213" s="129" t="s">
        <v>413</v>
      </c>
      <c r="B213" s="113" t="s">
        <v>94</v>
      </c>
      <c r="C213" s="113" t="s">
        <v>20</v>
      </c>
      <c r="D213" s="132" t="s">
        <v>414</v>
      </c>
      <c r="E213" s="113"/>
      <c r="F213" s="134" t="n">
        <f aca="false">F214</f>
        <v>400</v>
      </c>
      <c r="G213" s="134" t="n">
        <f aca="false">G214</f>
        <v>400</v>
      </c>
      <c r="H213" s="134" t="n">
        <f aca="false">H214</f>
        <v>400</v>
      </c>
      <c r="I213" s="289" t="n">
        <f aca="false">I214</f>
        <v>0</v>
      </c>
      <c r="J213" s="260"/>
      <c r="K213" s="260"/>
      <c r="L213" s="261"/>
      <c r="M213" s="261"/>
      <c r="N213" s="259"/>
      <c r="O213" s="42"/>
      <c r="P213" s="42"/>
      <c r="Q213" s="42"/>
      <c r="R213" s="42"/>
      <c r="S213" s="42"/>
      <c r="T213" s="42"/>
      <c r="U213" s="42"/>
    </row>
    <row r="214" s="5" customFormat="true" ht="18.65" hidden="false" customHeight="true" outlineLevel="0" collapsed="false">
      <c r="A214" s="110" t="s">
        <v>298</v>
      </c>
      <c r="B214" s="113" t="s">
        <v>94</v>
      </c>
      <c r="C214" s="113" t="s">
        <v>20</v>
      </c>
      <c r="D214" s="132" t="s">
        <v>414</v>
      </c>
      <c r="E214" s="113" t="s">
        <v>299</v>
      </c>
      <c r="F214" s="134" t="n">
        <f aca="false">F215</f>
        <v>400</v>
      </c>
      <c r="G214" s="134" t="n">
        <f aca="false">G215</f>
        <v>400</v>
      </c>
      <c r="H214" s="134" t="n">
        <f aca="false">H215</f>
        <v>400</v>
      </c>
      <c r="I214" s="289" t="n">
        <f aca="false">I215</f>
        <v>0</v>
      </c>
      <c r="J214" s="260"/>
      <c r="K214" s="260"/>
      <c r="L214" s="261"/>
      <c r="M214" s="261"/>
      <c r="N214" s="259"/>
      <c r="O214" s="42"/>
      <c r="P214" s="42"/>
      <c r="Q214" s="42"/>
      <c r="R214" s="42"/>
      <c r="S214" s="42"/>
      <c r="T214" s="42"/>
      <c r="U214" s="42"/>
    </row>
    <row r="215" s="262" customFormat="true" ht="33" hidden="false" customHeight="true" outlineLevel="0" collapsed="false">
      <c r="A215" s="110" t="s">
        <v>300</v>
      </c>
      <c r="B215" s="113" t="s">
        <v>94</v>
      </c>
      <c r="C215" s="113" t="s">
        <v>20</v>
      </c>
      <c r="D215" s="132" t="s">
        <v>414</v>
      </c>
      <c r="E215" s="113" t="s">
        <v>301</v>
      </c>
      <c r="F215" s="134" t="n">
        <f aca="false">'Прил. 5 '!G221</f>
        <v>400</v>
      </c>
      <c r="G215" s="134" t="n">
        <f aca="false">'Прил. 5 '!H221</f>
        <v>400</v>
      </c>
      <c r="H215" s="134" t="n">
        <f aca="false">'Прил. 5 '!I221</f>
        <v>400</v>
      </c>
      <c r="I215" s="289" t="n">
        <f aca="false">'Прил. 5 '!J221</f>
        <v>0</v>
      </c>
      <c r="J215" s="260"/>
      <c r="K215" s="260"/>
      <c r="L215" s="261"/>
      <c r="M215" s="261"/>
      <c r="N215" s="259"/>
      <c r="O215" s="42"/>
      <c r="P215" s="42"/>
      <c r="Q215" s="42"/>
      <c r="R215" s="42"/>
      <c r="S215" s="42"/>
      <c r="T215" s="42"/>
      <c r="U215" s="42"/>
    </row>
    <row r="216" s="262" customFormat="true" ht="66" hidden="false" customHeight="true" outlineLevel="0" collapsed="false">
      <c r="A216" s="129" t="s">
        <v>415</v>
      </c>
      <c r="B216" s="113" t="s">
        <v>94</v>
      </c>
      <c r="C216" s="113" t="s">
        <v>20</v>
      </c>
      <c r="D216" s="132" t="s">
        <v>416</v>
      </c>
      <c r="E216" s="113"/>
      <c r="F216" s="134" t="n">
        <f aca="false">F217</f>
        <v>200</v>
      </c>
      <c r="G216" s="134" t="n">
        <f aca="false">G217</f>
        <v>0</v>
      </c>
      <c r="H216" s="134" t="n">
        <f aca="false">H217</f>
        <v>0</v>
      </c>
      <c r="I216" s="289"/>
      <c r="J216" s="260"/>
      <c r="K216" s="260"/>
      <c r="L216" s="261"/>
      <c r="M216" s="261"/>
      <c r="N216" s="259"/>
      <c r="O216" s="42"/>
      <c r="P216" s="42"/>
      <c r="Q216" s="42"/>
      <c r="R216" s="42"/>
      <c r="S216" s="42"/>
      <c r="T216" s="42"/>
      <c r="U216" s="42"/>
    </row>
    <row r="217" s="262" customFormat="true" ht="33" hidden="false" customHeight="true" outlineLevel="0" collapsed="false">
      <c r="A217" s="110" t="s">
        <v>298</v>
      </c>
      <c r="B217" s="113" t="s">
        <v>94</v>
      </c>
      <c r="C217" s="113" t="s">
        <v>20</v>
      </c>
      <c r="D217" s="132" t="s">
        <v>416</v>
      </c>
      <c r="E217" s="113" t="s">
        <v>299</v>
      </c>
      <c r="F217" s="134" t="n">
        <f aca="false">F218</f>
        <v>200</v>
      </c>
      <c r="G217" s="134" t="n">
        <f aca="false">G218</f>
        <v>0</v>
      </c>
      <c r="H217" s="134" t="n">
        <f aca="false">H218</f>
        <v>0</v>
      </c>
      <c r="I217" s="289"/>
      <c r="J217" s="260"/>
      <c r="K217" s="260"/>
      <c r="L217" s="261"/>
      <c r="M217" s="261"/>
      <c r="N217" s="259"/>
      <c r="O217" s="42"/>
      <c r="P217" s="42"/>
      <c r="Q217" s="42"/>
      <c r="R217" s="42"/>
      <c r="S217" s="42"/>
      <c r="T217" s="42"/>
      <c r="U217" s="42"/>
    </row>
    <row r="218" s="262" customFormat="true" ht="33" hidden="false" customHeight="true" outlineLevel="0" collapsed="false">
      <c r="A218" s="110" t="s">
        <v>300</v>
      </c>
      <c r="B218" s="113" t="s">
        <v>94</v>
      </c>
      <c r="C218" s="113" t="s">
        <v>20</v>
      </c>
      <c r="D218" s="132" t="s">
        <v>416</v>
      </c>
      <c r="E218" s="113" t="s">
        <v>301</v>
      </c>
      <c r="F218" s="134" t="n">
        <f aca="false">'Прил. 5 '!G224</f>
        <v>200</v>
      </c>
      <c r="G218" s="134" t="n">
        <f aca="false">'Прил. 5 '!H224</f>
        <v>0</v>
      </c>
      <c r="H218" s="134" t="n">
        <f aca="false">'Прил. 5 '!I224</f>
        <v>0</v>
      </c>
      <c r="I218" s="289"/>
      <c r="J218" s="260"/>
      <c r="K218" s="260"/>
      <c r="L218" s="261"/>
      <c r="M218" s="261"/>
      <c r="N218" s="259"/>
      <c r="O218" s="42"/>
      <c r="P218" s="42"/>
      <c r="Q218" s="42"/>
      <c r="R218" s="42"/>
      <c r="S218" s="42"/>
      <c r="T218" s="42"/>
      <c r="U218" s="42"/>
    </row>
    <row r="219" s="5" customFormat="true" ht="34.25" hidden="false" customHeight="true" outlineLevel="0" collapsed="false">
      <c r="A219" s="110" t="s">
        <v>417</v>
      </c>
      <c r="B219" s="113" t="s">
        <v>94</v>
      </c>
      <c r="C219" s="113" t="s">
        <v>20</v>
      </c>
      <c r="D219" s="113" t="s">
        <v>418</v>
      </c>
      <c r="E219" s="113"/>
      <c r="F219" s="127" t="n">
        <f aca="false">F220</f>
        <v>26359</v>
      </c>
      <c r="G219" s="127" t="n">
        <f aca="false">G220</f>
        <v>0</v>
      </c>
      <c r="H219" s="127" t="n">
        <f aca="false">H220</f>
        <v>0</v>
      </c>
      <c r="I219" s="266" t="e">
        <f aca="false">#REF!+I220</f>
        <v>#REF!</v>
      </c>
      <c r="J219" s="244"/>
      <c r="K219" s="244"/>
      <c r="L219" s="245"/>
      <c r="M219" s="245"/>
      <c r="N219" s="246"/>
    </row>
    <row r="220" s="5" customFormat="true" ht="25.25" hidden="false" customHeight="true" outlineLevel="0" collapsed="false">
      <c r="A220" s="110" t="s">
        <v>419</v>
      </c>
      <c r="B220" s="113" t="s">
        <v>94</v>
      </c>
      <c r="C220" s="113" t="s">
        <v>20</v>
      </c>
      <c r="D220" s="113" t="s">
        <v>420</v>
      </c>
      <c r="E220" s="113"/>
      <c r="F220" s="127" t="n">
        <f aca="false">F236</f>
        <v>26359</v>
      </c>
      <c r="G220" s="127" t="n">
        <f aca="false">G236</f>
        <v>0</v>
      </c>
      <c r="H220" s="127" t="n">
        <f aca="false">H236</f>
        <v>0</v>
      </c>
      <c r="I220" s="270" t="n">
        <f aca="false">I236</f>
        <v>0</v>
      </c>
      <c r="J220" s="244"/>
      <c r="K220" s="244"/>
      <c r="L220" s="245"/>
      <c r="M220" s="245"/>
      <c r="N220" s="246"/>
    </row>
    <row r="221" s="5" customFormat="true" ht="42" hidden="true" customHeight="true" outlineLevel="0" collapsed="false">
      <c r="A221" s="110" t="s">
        <v>768</v>
      </c>
      <c r="B221" s="113" t="s">
        <v>94</v>
      </c>
      <c r="C221" s="113" t="s">
        <v>20</v>
      </c>
      <c r="D221" s="113" t="s">
        <v>769</v>
      </c>
      <c r="E221" s="113"/>
      <c r="F221" s="127" t="e">
        <f aca="false">F222+F225</f>
        <v>#REF!</v>
      </c>
      <c r="G221" s="127" t="e">
        <f aca="false">G222+G225</f>
        <v>#REF!</v>
      </c>
      <c r="H221" s="127" t="e">
        <f aca="false">H222+H225</f>
        <v>#REF!</v>
      </c>
      <c r="I221" s="127" t="e">
        <f aca="false">I222+I225</f>
        <v>#REF!</v>
      </c>
      <c r="J221" s="244"/>
      <c r="K221" s="244"/>
      <c r="L221" s="245"/>
      <c r="M221" s="245"/>
      <c r="N221" s="246"/>
    </row>
    <row r="222" s="5" customFormat="true" ht="23.4" hidden="true" customHeight="true" outlineLevel="0" collapsed="false">
      <c r="A222" s="110" t="s">
        <v>576</v>
      </c>
      <c r="B222" s="113" t="s">
        <v>94</v>
      </c>
      <c r="C222" s="113" t="s">
        <v>20</v>
      </c>
      <c r="D222" s="113" t="s">
        <v>770</v>
      </c>
      <c r="E222" s="113"/>
      <c r="F222" s="127" t="e">
        <f aca="false">F223</f>
        <v>#REF!</v>
      </c>
      <c r="G222" s="127" t="e">
        <f aca="false">G223</f>
        <v>#REF!</v>
      </c>
      <c r="H222" s="127" t="e">
        <f aca="false">H223</f>
        <v>#REF!</v>
      </c>
      <c r="I222" s="127" t="e">
        <f aca="false">I223</f>
        <v>#REF!</v>
      </c>
      <c r="J222" s="244"/>
      <c r="K222" s="244"/>
      <c r="L222" s="245"/>
      <c r="M222" s="245"/>
      <c r="N222" s="246"/>
    </row>
    <row r="223" s="5" customFormat="true" ht="31.5" hidden="true" customHeight="true" outlineLevel="0" collapsed="false">
      <c r="A223" s="116" t="s">
        <v>371</v>
      </c>
      <c r="B223" s="113" t="s">
        <v>94</v>
      </c>
      <c r="C223" s="113" t="s">
        <v>20</v>
      </c>
      <c r="D223" s="113" t="s">
        <v>770</v>
      </c>
      <c r="E223" s="113" t="s">
        <v>372</v>
      </c>
      <c r="F223" s="127" t="e">
        <f aca="false">F224</f>
        <v>#REF!</v>
      </c>
      <c r="G223" s="127" t="e">
        <f aca="false">G224</f>
        <v>#REF!</v>
      </c>
      <c r="H223" s="127" t="e">
        <f aca="false">H224</f>
        <v>#REF!</v>
      </c>
      <c r="I223" s="127" t="e">
        <f aca="false">I224</f>
        <v>#REF!</v>
      </c>
      <c r="J223" s="244"/>
      <c r="K223" s="244"/>
      <c r="L223" s="245"/>
      <c r="M223" s="245"/>
      <c r="N223" s="246"/>
    </row>
    <row r="224" s="5" customFormat="true" ht="27.65" hidden="true" customHeight="true" outlineLevel="0" collapsed="false">
      <c r="A224" s="110" t="s">
        <v>373</v>
      </c>
      <c r="B224" s="113" t="s">
        <v>94</v>
      </c>
      <c r="C224" s="113" t="s">
        <v>20</v>
      </c>
      <c r="D224" s="113" t="s">
        <v>770</v>
      </c>
      <c r="E224" s="113" t="s">
        <v>374</v>
      </c>
      <c r="F224" s="127" t="e">
        <f aca="false">#REF!</f>
        <v>#REF!</v>
      </c>
      <c r="G224" s="127" t="e">
        <f aca="false">#REF!</f>
        <v>#REF!</v>
      </c>
      <c r="H224" s="127" t="e">
        <f aca="false">#REF!</f>
        <v>#REF!</v>
      </c>
      <c r="I224" s="127" t="e">
        <f aca="false">#REF!</f>
        <v>#REF!</v>
      </c>
      <c r="J224" s="244"/>
      <c r="K224" s="244"/>
      <c r="L224" s="245"/>
      <c r="M224" s="245"/>
      <c r="N224" s="246"/>
    </row>
    <row r="225" s="5" customFormat="true" ht="31.5" hidden="true" customHeight="true" outlineLevel="0" collapsed="false">
      <c r="A225" s="110" t="s">
        <v>576</v>
      </c>
      <c r="B225" s="113" t="s">
        <v>94</v>
      </c>
      <c r="C225" s="113" t="s">
        <v>20</v>
      </c>
      <c r="D225" s="113" t="s">
        <v>770</v>
      </c>
      <c r="E225" s="113"/>
      <c r="F225" s="127" t="e">
        <f aca="false">F226</f>
        <v>#REF!</v>
      </c>
      <c r="G225" s="127" t="e">
        <f aca="false">G226</f>
        <v>#REF!</v>
      </c>
      <c r="H225" s="127" t="e">
        <f aca="false">H226</f>
        <v>#REF!</v>
      </c>
      <c r="I225" s="274" t="e">
        <f aca="false">I226</f>
        <v>#REF!</v>
      </c>
      <c r="J225" s="244"/>
      <c r="K225" s="244"/>
      <c r="L225" s="245"/>
      <c r="M225" s="245"/>
      <c r="N225" s="246"/>
    </row>
    <row r="226" s="5" customFormat="true" ht="31.5" hidden="true" customHeight="true" outlineLevel="0" collapsed="false">
      <c r="A226" s="116" t="s">
        <v>371</v>
      </c>
      <c r="B226" s="113" t="s">
        <v>94</v>
      </c>
      <c r="C226" s="113" t="s">
        <v>20</v>
      </c>
      <c r="D226" s="113" t="s">
        <v>770</v>
      </c>
      <c r="E226" s="113" t="s">
        <v>372</v>
      </c>
      <c r="F226" s="127" t="e">
        <f aca="false">F227</f>
        <v>#REF!</v>
      </c>
      <c r="G226" s="127" t="e">
        <f aca="false">G227</f>
        <v>#REF!</v>
      </c>
      <c r="H226" s="127" t="e">
        <f aca="false">H227</f>
        <v>#REF!</v>
      </c>
      <c r="I226" s="274" t="e">
        <f aca="false">I227</f>
        <v>#REF!</v>
      </c>
      <c r="J226" s="244"/>
      <c r="K226" s="244"/>
      <c r="L226" s="245"/>
      <c r="M226" s="245"/>
      <c r="N226" s="246"/>
    </row>
    <row r="227" s="5" customFormat="true" ht="31.5" hidden="true" customHeight="true" outlineLevel="0" collapsed="false">
      <c r="A227" s="110" t="s">
        <v>373</v>
      </c>
      <c r="B227" s="113" t="s">
        <v>94</v>
      </c>
      <c r="C227" s="113" t="s">
        <v>20</v>
      </c>
      <c r="D227" s="113" t="s">
        <v>770</v>
      </c>
      <c r="E227" s="113" t="s">
        <v>374</v>
      </c>
      <c r="F227" s="127" t="e">
        <f aca="false">#REF!</f>
        <v>#REF!</v>
      </c>
      <c r="G227" s="127" t="e">
        <f aca="false">#REF!</f>
        <v>#REF!</v>
      </c>
      <c r="H227" s="127" t="e">
        <f aca="false">#REF!</f>
        <v>#REF!</v>
      </c>
      <c r="I227" s="274" t="e">
        <f aca="false">#REF!</f>
        <v>#REF!</v>
      </c>
      <c r="J227" s="244"/>
      <c r="K227" s="244"/>
      <c r="L227" s="245"/>
      <c r="M227" s="245"/>
      <c r="N227" s="246"/>
    </row>
    <row r="228" s="5" customFormat="true" ht="51.5" hidden="true" customHeight="true" outlineLevel="0" collapsed="false">
      <c r="A228" s="110" t="s">
        <v>771</v>
      </c>
      <c r="B228" s="113" t="s">
        <v>94</v>
      </c>
      <c r="C228" s="113" t="s">
        <v>20</v>
      </c>
      <c r="D228" s="113" t="s">
        <v>772</v>
      </c>
      <c r="E228" s="113"/>
      <c r="F228" s="127" t="e">
        <f aca="false">F229</f>
        <v>#REF!</v>
      </c>
      <c r="G228" s="127" t="e">
        <f aca="false">G229</f>
        <v>#REF!</v>
      </c>
      <c r="H228" s="127" t="e">
        <f aca="false">H229</f>
        <v>#REF!</v>
      </c>
      <c r="I228" s="274" t="e">
        <f aca="false">I229</f>
        <v>#REF!</v>
      </c>
      <c r="J228" s="244"/>
      <c r="K228" s="244"/>
      <c r="L228" s="245"/>
      <c r="M228" s="245"/>
      <c r="N228" s="246"/>
    </row>
    <row r="229" s="5" customFormat="true" ht="31.5" hidden="true" customHeight="true" outlineLevel="0" collapsed="false">
      <c r="A229" s="110" t="s">
        <v>576</v>
      </c>
      <c r="B229" s="113" t="s">
        <v>94</v>
      </c>
      <c r="C229" s="113" t="s">
        <v>20</v>
      </c>
      <c r="D229" s="113" t="s">
        <v>773</v>
      </c>
      <c r="E229" s="113"/>
      <c r="F229" s="127" t="e">
        <f aca="false">F230</f>
        <v>#REF!</v>
      </c>
      <c r="G229" s="127" t="e">
        <f aca="false">G230</f>
        <v>#REF!</v>
      </c>
      <c r="H229" s="127" t="e">
        <f aca="false">H230</f>
        <v>#REF!</v>
      </c>
      <c r="I229" s="274" t="e">
        <f aca="false">I230</f>
        <v>#REF!</v>
      </c>
      <c r="J229" s="244"/>
      <c r="K229" s="244"/>
      <c r="L229" s="245"/>
      <c r="M229" s="245"/>
      <c r="N229" s="246"/>
    </row>
    <row r="230" s="5" customFormat="true" ht="31.5" hidden="true" customHeight="true" outlineLevel="0" collapsed="false">
      <c r="A230" s="110" t="s">
        <v>298</v>
      </c>
      <c r="B230" s="113" t="s">
        <v>94</v>
      </c>
      <c r="C230" s="113" t="s">
        <v>20</v>
      </c>
      <c r="D230" s="113" t="s">
        <v>773</v>
      </c>
      <c r="E230" s="113" t="s">
        <v>299</v>
      </c>
      <c r="F230" s="127" t="e">
        <f aca="false">F231</f>
        <v>#REF!</v>
      </c>
      <c r="G230" s="127" t="e">
        <f aca="false">G231</f>
        <v>#REF!</v>
      </c>
      <c r="H230" s="127" t="e">
        <f aca="false">H231</f>
        <v>#REF!</v>
      </c>
      <c r="I230" s="274" t="e">
        <f aca="false">I231</f>
        <v>#REF!</v>
      </c>
      <c r="J230" s="244"/>
      <c r="K230" s="244"/>
      <c r="L230" s="245"/>
      <c r="M230" s="245"/>
      <c r="N230" s="246"/>
    </row>
    <row r="231" s="5" customFormat="true" ht="38.25" hidden="true" customHeight="true" outlineLevel="0" collapsed="false">
      <c r="A231" s="110" t="s">
        <v>369</v>
      </c>
      <c r="B231" s="113" t="s">
        <v>94</v>
      </c>
      <c r="C231" s="113" t="s">
        <v>20</v>
      </c>
      <c r="D231" s="113" t="s">
        <v>773</v>
      </c>
      <c r="E231" s="113" t="s">
        <v>301</v>
      </c>
      <c r="F231" s="127" t="e">
        <f aca="false">#REF!</f>
        <v>#REF!</v>
      </c>
      <c r="G231" s="127" t="e">
        <f aca="false">#REF!</f>
        <v>#REF!</v>
      </c>
      <c r="H231" s="127" t="e">
        <f aca="false">#REF!</f>
        <v>#REF!</v>
      </c>
      <c r="I231" s="274" t="e">
        <f aca="false">#REF!</f>
        <v>#REF!</v>
      </c>
      <c r="J231" s="244"/>
      <c r="K231" s="244"/>
      <c r="L231" s="245"/>
      <c r="M231" s="245"/>
      <c r="N231" s="246"/>
    </row>
    <row r="232" s="5" customFormat="true" ht="52" hidden="true" customHeight="true" outlineLevel="0" collapsed="false">
      <c r="A232" s="110" t="s">
        <v>771</v>
      </c>
      <c r="B232" s="113" t="s">
        <v>94</v>
      </c>
      <c r="C232" s="113" t="s">
        <v>20</v>
      </c>
      <c r="D232" s="113" t="s">
        <v>772</v>
      </c>
      <c r="E232" s="113"/>
      <c r="F232" s="127" t="e">
        <f aca="false">F233</f>
        <v>#REF!</v>
      </c>
      <c r="G232" s="127" t="e">
        <f aca="false">G233</f>
        <v>#REF!</v>
      </c>
      <c r="H232" s="127" t="e">
        <f aca="false">H233</f>
        <v>#REF!</v>
      </c>
      <c r="I232" s="127" t="e">
        <f aca="false">I233</f>
        <v>#REF!</v>
      </c>
      <c r="J232" s="244"/>
      <c r="K232" s="244"/>
      <c r="L232" s="245"/>
      <c r="M232" s="245"/>
      <c r="N232" s="246"/>
    </row>
    <row r="233" s="5" customFormat="true" ht="23" hidden="true" customHeight="true" outlineLevel="0" collapsed="false">
      <c r="A233" s="110" t="s">
        <v>576</v>
      </c>
      <c r="B233" s="113" t="s">
        <v>94</v>
      </c>
      <c r="C233" s="113" t="s">
        <v>20</v>
      </c>
      <c r="D233" s="113" t="s">
        <v>773</v>
      </c>
      <c r="E233" s="113"/>
      <c r="F233" s="127" t="e">
        <f aca="false">F234</f>
        <v>#REF!</v>
      </c>
      <c r="G233" s="127" t="e">
        <f aca="false">G234</f>
        <v>#REF!</v>
      </c>
      <c r="H233" s="127" t="e">
        <f aca="false">H234</f>
        <v>#REF!</v>
      </c>
      <c r="I233" s="127" t="e">
        <f aca="false">I234</f>
        <v>#REF!</v>
      </c>
      <c r="J233" s="244"/>
      <c r="K233" s="244"/>
      <c r="L233" s="245"/>
      <c r="M233" s="245"/>
      <c r="N233" s="246"/>
    </row>
    <row r="234" s="5" customFormat="true" ht="31" hidden="true" customHeight="true" outlineLevel="0" collapsed="false">
      <c r="A234" s="110" t="s">
        <v>298</v>
      </c>
      <c r="B234" s="113" t="s">
        <v>94</v>
      </c>
      <c r="C234" s="113" t="s">
        <v>20</v>
      </c>
      <c r="D234" s="113" t="s">
        <v>773</v>
      </c>
      <c r="E234" s="113" t="s">
        <v>299</v>
      </c>
      <c r="F234" s="127" t="e">
        <f aca="false">F235</f>
        <v>#REF!</v>
      </c>
      <c r="G234" s="127" t="e">
        <f aca="false">G235</f>
        <v>#REF!</v>
      </c>
      <c r="H234" s="127" t="e">
        <f aca="false">H235</f>
        <v>#REF!</v>
      </c>
      <c r="I234" s="127" t="e">
        <f aca="false">I235</f>
        <v>#REF!</v>
      </c>
      <c r="J234" s="244"/>
      <c r="K234" s="244"/>
      <c r="L234" s="245"/>
      <c r="M234" s="245"/>
      <c r="N234" s="246"/>
    </row>
    <row r="235" s="5" customFormat="true" ht="39" hidden="true" customHeight="true" outlineLevel="0" collapsed="false">
      <c r="A235" s="110" t="s">
        <v>369</v>
      </c>
      <c r="B235" s="113" t="s">
        <v>94</v>
      </c>
      <c r="C235" s="113" t="s">
        <v>20</v>
      </c>
      <c r="D235" s="113" t="s">
        <v>773</v>
      </c>
      <c r="E235" s="113" t="s">
        <v>301</v>
      </c>
      <c r="F235" s="127" t="e">
        <f aca="false">#REF!</f>
        <v>#REF!</v>
      </c>
      <c r="G235" s="127" t="e">
        <f aca="false">#REF!</f>
        <v>#REF!</v>
      </c>
      <c r="H235" s="127" t="e">
        <f aca="false">#REF!</f>
        <v>#REF!</v>
      </c>
      <c r="I235" s="127" t="e">
        <f aca="false">#REF!</f>
        <v>#REF!</v>
      </c>
      <c r="J235" s="244"/>
      <c r="K235" s="244"/>
      <c r="L235" s="245"/>
      <c r="M235" s="245"/>
      <c r="N235" s="246"/>
    </row>
    <row r="236" s="5" customFormat="true" ht="53" hidden="false" customHeight="true" outlineLevel="0" collapsed="false">
      <c r="A236" s="110" t="s">
        <v>421</v>
      </c>
      <c r="B236" s="113" t="s">
        <v>94</v>
      </c>
      <c r="C236" s="113" t="s">
        <v>20</v>
      </c>
      <c r="D236" s="113" t="s">
        <v>422</v>
      </c>
      <c r="E236" s="113"/>
      <c r="F236" s="127" t="n">
        <f aca="false">F237+F242</f>
        <v>26359</v>
      </c>
      <c r="G236" s="127" t="n">
        <f aca="false">G237+G242</f>
        <v>0</v>
      </c>
      <c r="H236" s="127" t="n">
        <f aca="false">H237+H242</f>
        <v>0</v>
      </c>
      <c r="I236" s="127" t="n">
        <f aca="false">I237+I242</f>
        <v>0</v>
      </c>
      <c r="J236" s="244"/>
      <c r="K236" s="244"/>
      <c r="L236" s="245"/>
      <c r="M236" s="245"/>
      <c r="N236" s="246"/>
    </row>
    <row r="237" s="5" customFormat="true" ht="26" hidden="false" customHeight="true" outlineLevel="0" collapsed="false">
      <c r="A237" s="110" t="s">
        <v>423</v>
      </c>
      <c r="B237" s="113" t="s">
        <v>94</v>
      </c>
      <c r="C237" s="113" t="s">
        <v>20</v>
      </c>
      <c r="D237" s="113" t="s">
        <v>424</v>
      </c>
      <c r="E237" s="113"/>
      <c r="F237" s="127" t="n">
        <f aca="false">F238+F240</f>
        <v>26259</v>
      </c>
      <c r="G237" s="127" t="n">
        <f aca="false">G238+G240</f>
        <v>0</v>
      </c>
      <c r="H237" s="127" t="n">
        <f aca="false">H238+H240</f>
        <v>0</v>
      </c>
      <c r="I237" s="127" t="n">
        <f aca="false">I238+I240</f>
        <v>0</v>
      </c>
      <c r="J237" s="244"/>
      <c r="K237" s="244"/>
      <c r="L237" s="245"/>
      <c r="M237" s="245"/>
      <c r="N237" s="246"/>
    </row>
    <row r="238" s="5" customFormat="true" ht="21" hidden="false" customHeight="true" outlineLevel="0" collapsed="false">
      <c r="A238" s="110" t="s">
        <v>298</v>
      </c>
      <c r="B238" s="113" t="s">
        <v>94</v>
      </c>
      <c r="C238" s="113" t="s">
        <v>20</v>
      </c>
      <c r="D238" s="113" t="s">
        <v>424</v>
      </c>
      <c r="E238" s="113" t="s">
        <v>299</v>
      </c>
      <c r="F238" s="127" t="n">
        <f aca="false">F239</f>
        <v>26259</v>
      </c>
      <c r="G238" s="127" t="n">
        <f aca="false">G239</f>
        <v>0</v>
      </c>
      <c r="H238" s="127" t="n">
        <f aca="false">H239</f>
        <v>0</v>
      </c>
      <c r="I238" s="127" t="n">
        <f aca="false">I239</f>
        <v>0</v>
      </c>
      <c r="J238" s="244"/>
      <c r="K238" s="244"/>
      <c r="L238" s="245"/>
      <c r="M238" s="245"/>
      <c r="N238" s="246"/>
    </row>
    <row r="239" s="5" customFormat="true" ht="20.4" hidden="false" customHeight="true" outlineLevel="0" collapsed="false">
      <c r="A239" s="110" t="s">
        <v>369</v>
      </c>
      <c r="B239" s="113" t="s">
        <v>94</v>
      </c>
      <c r="C239" s="113" t="s">
        <v>20</v>
      </c>
      <c r="D239" s="113" t="s">
        <v>424</v>
      </c>
      <c r="E239" s="113" t="s">
        <v>301</v>
      </c>
      <c r="F239" s="127" t="n">
        <f aca="false">'Прил. 5 '!G230</f>
        <v>26259</v>
      </c>
      <c r="G239" s="127" t="n">
        <f aca="false">'Прил. 5 '!H230</f>
        <v>0</v>
      </c>
      <c r="H239" s="127" t="n">
        <f aca="false">'Прил. 5 '!I230</f>
        <v>0</v>
      </c>
      <c r="I239" s="127" t="n">
        <f aca="false">'Прил. 5 '!J230</f>
        <v>0</v>
      </c>
      <c r="J239" s="244"/>
      <c r="K239" s="244"/>
      <c r="L239" s="245"/>
      <c r="M239" s="245"/>
      <c r="N239" s="246"/>
    </row>
    <row r="240" s="5" customFormat="true" ht="39" hidden="true" customHeight="true" outlineLevel="0" collapsed="false">
      <c r="A240" s="116"/>
      <c r="B240" s="113"/>
      <c r="C240" s="113"/>
      <c r="D240" s="113"/>
      <c r="E240" s="113"/>
      <c r="F240" s="127"/>
      <c r="G240" s="127"/>
      <c r="H240" s="127"/>
      <c r="I240" s="127" t="n">
        <f aca="false">I241</f>
        <v>0</v>
      </c>
      <c r="J240" s="244"/>
      <c r="K240" s="244"/>
      <c r="L240" s="245"/>
      <c r="M240" s="245"/>
      <c r="N240" s="246"/>
    </row>
    <row r="241" s="5" customFormat="true" ht="26" hidden="true" customHeight="true" outlineLevel="0" collapsed="false">
      <c r="A241" s="110"/>
      <c r="B241" s="113"/>
      <c r="C241" s="113"/>
      <c r="D241" s="113"/>
      <c r="E241" s="113"/>
      <c r="F241" s="127"/>
      <c r="G241" s="127"/>
      <c r="H241" s="127"/>
      <c r="I241" s="127" t="n">
        <f aca="false">'Прил. 5 '!J232</f>
        <v>0</v>
      </c>
      <c r="J241" s="244"/>
      <c r="K241" s="244"/>
      <c r="L241" s="245"/>
      <c r="M241" s="245"/>
      <c r="N241" s="246"/>
    </row>
    <row r="242" s="5" customFormat="true" ht="39.65" hidden="false" customHeight="true" outlineLevel="0" collapsed="false">
      <c r="A242" s="110" t="s">
        <v>425</v>
      </c>
      <c r="B242" s="113" t="s">
        <v>94</v>
      </c>
      <c r="C242" s="113" t="s">
        <v>20</v>
      </c>
      <c r="D242" s="113" t="s">
        <v>426</v>
      </c>
      <c r="E242" s="113"/>
      <c r="F242" s="127" t="n">
        <f aca="false">F243</f>
        <v>100</v>
      </c>
      <c r="G242" s="127" t="n">
        <f aca="false">G243</f>
        <v>0</v>
      </c>
      <c r="H242" s="127" t="n">
        <f aca="false">H243</f>
        <v>0</v>
      </c>
      <c r="I242" s="158" t="n">
        <f aca="false">I243</f>
        <v>0</v>
      </c>
      <c r="J242" s="244"/>
      <c r="K242" s="244"/>
      <c r="L242" s="245"/>
      <c r="M242" s="245"/>
      <c r="N242" s="246"/>
    </row>
    <row r="243" s="5" customFormat="true" ht="26" hidden="false" customHeight="true" outlineLevel="0" collapsed="false">
      <c r="A243" s="110" t="s">
        <v>298</v>
      </c>
      <c r="B243" s="113" t="s">
        <v>94</v>
      </c>
      <c r="C243" s="113" t="s">
        <v>20</v>
      </c>
      <c r="D243" s="113" t="s">
        <v>426</v>
      </c>
      <c r="E243" s="113" t="s">
        <v>299</v>
      </c>
      <c r="F243" s="127" t="n">
        <f aca="false">F244</f>
        <v>100</v>
      </c>
      <c r="G243" s="127" t="n">
        <f aca="false">G244</f>
        <v>0</v>
      </c>
      <c r="H243" s="127" t="n">
        <f aca="false">H244</f>
        <v>0</v>
      </c>
      <c r="I243" s="158" t="n">
        <f aca="false">I244</f>
        <v>0</v>
      </c>
      <c r="J243" s="244"/>
      <c r="K243" s="244"/>
      <c r="L243" s="245"/>
      <c r="M243" s="245"/>
      <c r="N243" s="246"/>
    </row>
    <row r="244" s="262" customFormat="true" ht="26" hidden="false" customHeight="true" outlineLevel="0" collapsed="false">
      <c r="A244" s="110" t="s">
        <v>369</v>
      </c>
      <c r="B244" s="113" t="s">
        <v>94</v>
      </c>
      <c r="C244" s="113" t="s">
        <v>20</v>
      </c>
      <c r="D244" s="113" t="s">
        <v>426</v>
      </c>
      <c r="E244" s="113" t="s">
        <v>301</v>
      </c>
      <c r="F244" s="127" t="n">
        <f aca="false">'Прил. 5 '!G235</f>
        <v>100</v>
      </c>
      <c r="G244" s="127" t="n">
        <f aca="false">'Прил. 5 '!H235</f>
        <v>0</v>
      </c>
      <c r="H244" s="127" t="n">
        <f aca="false">'Прил. 5 '!I235</f>
        <v>0</v>
      </c>
      <c r="I244" s="158" t="n">
        <f aca="false">'Прил. 5 '!J235</f>
        <v>0</v>
      </c>
      <c r="J244" s="260"/>
      <c r="K244" s="260"/>
      <c r="L244" s="261"/>
      <c r="M244" s="261"/>
      <c r="N244" s="259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</row>
    <row r="245" s="262" customFormat="true" ht="39" hidden="false" customHeight="true" outlineLevel="0" collapsed="false">
      <c r="A245" s="110" t="s">
        <v>427</v>
      </c>
      <c r="B245" s="113" t="s">
        <v>94</v>
      </c>
      <c r="C245" s="113" t="s">
        <v>20</v>
      </c>
      <c r="D245" s="113" t="s">
        <v>428</v>
      </c>
      <c r="E245" s="113"/>
      <c r="F245" s="127" t="n">
        <f aca="false">F246+F285</f>
        <v>172087.3</v>
      </c>
      <c r="G245" s="127" t="n">
        <f aca="false">G246+G285</f>
        <v>162799.8</v>
      </c>
      <c r="H245" s="127" t="n">
        <f aca="false">H246+H285</f>
        <v>166842.7</v>
      </c>
      <c r="I245" s="158" t="e">
        <f aca="false">I246+I285</f>
        <v>#REF!</v>
      </c>
      <c r="J245" s="260"/>
      <c r="K245" s="260"/>
      <c r="L245" s="261"/>
      <c r="M245" s="261"/>
      <c r="N245" s="259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</row>
    <row r="246" s="5" customFormat="true" ht="41.4" hidden="false" customHeight="true" outlineLevel="0" collapsed="false">
      <c r="A246" s="110" t="s">
        <v>429</v>
      </c>
      <c r="B246" s="113" t="s">
        <v>94</v>
      </c>
      <c r="C246" s="113" t="s">
        <v>20</v>
      </c>
      <c r="D246" s="113" t="s">
        <v>430</v>
      </c>
      <c r="E246" s="113"/>
      <c r="F246" s="127" t="n">
        <f aca="false">F247+F251+F255+F262+F268+F272+F277+F281</f>
        <v>113163</v>
      </c>
      <c r="G246" s="127" t="n">
        <f aca="false">G247+G251+G255+G262+G268+G272+G277+G281</f>
        <v>101704.4</v>
      </c>
      <c r="H246" s="127" t="n">
        <f aca="false">H247+H251+H255+H262+H268+H272+H277+H281</f>
        <v>103495.1</v>
      </c>
      <c r="I246" s="158" t="e">
        <f aca="false">I247+I259+I268+I262+I277+I273+I255</f>
        <v>#REF!</v>
      </c>
      <c r="J246" s="260"/>
      <c r="K246" s="260"/>
      <c r="L246" s="261"/>
      <c r="M246" s="261"/>
      <c r="N246" s="259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</row>
    <row r="247" s="5" customFormat="true" ht="25.25" hidden="false" customHeight="true" outlineLevel="0" collapsed="false">
      <c r="A247" s="110" t="s">
        <v>431</v>
      </c>
      <c r="B247" s="113" t="s">
        <v>94</v>
      </c>
      <c r="C247" s="113" t="s">
        <v>20</v>
      </c>
      <c r="D247" s="113" t="s">
        <v>432</v>
      </c>
      <c r="E247" s="113"/>
      <c r="F247" s="127" t="n">
        <f aca="false">F248</f>
        <v>1050</v>
      </c>
      <c r="G247" s="127" t="n">
        <f aca="false">G248</f>
        <v>1050</v>
      </c>
      <c r="H247" s="127" t="n">
        <f aca="false">H248</f>
        <v>1050</v>
      </c>
      <c r="I247" s="158" t="n">
        <f aca="false">I248</f>
        <v>0</v>
      </c>
      <c r="J247" s="260"/>
      <c r="K247" s="260"/>
      <c r="L247" s="261"/>
      <c r="M247" s="261"/>
      <c r="N247" s="259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</row>
    <row r="248" s="5" customFormat="true" ht="22.25" hidden="false" customHeight="true" outlineLevel="0" collapsed="false">
      <c r="A248" s="110" t="s">
        <v>433</v>
      </c>
      <c r="B248" s="113" t="s">
        <v>94</v>
      </c>
      <c r="C248" s="113" t="s">
        <v>20</v>
      </c>
      <c r="D248" s="113" t="s">
        <v>434</v>
      </c>
      <c r="E248" s="113"/>
      <c r="F248" s="127" t="n">
        <f aca="false">F249</f>
        <v>1050</v>
      </c>
      <c r="G248" s="127" t="n">
        <f aca="false">G249</f>
        <v>1050</v>
      </c>
      <c r="H248" s="127" t="n">
        <f aca="false">H249</f>
        <v>1050</v>
      </c>
      <c r="I248" s="158" t="n">
        <f aca="false">I249</f>
        <v>0</v>
      </c>
      <c r="J248" s="260"/>
      <c r="K248" s="260"/>
      <c r="L248" s="261"/>
      <c r="M248" s="261"/>
      <c r="N248" s="259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</row>
    <row r="249" s="5" customFormat="true" ht="22.5" hidden="false" customHeight="true" outlineLevel="0" collapsed="false">
      <c r="A249" s="110" t="s">
        <v>435</v>
      </c>
      <c r="B249" s="113" t="s">
        <v>94</v>
      </c>
      <c r="C249" s="113" t="s">
        <v>20</v>
      </c>
      <c r="D249" s="113" t="s">
        <v>434</v>
      </c>
      <c r="E249" s="113" t="s">
        <v>299</v>
      </c>
      <c r="F249" s="127" t="n">
        <f aca="false">F250</f>
        <v>1050</v>
      </c>
      <c r="G249" s="127" t="n">
        <f aca="false">G250</f>
        <v>1050</v>
      </c>
      <c r="H249" s="127" t="n">
        <f aca="false">H250</f>
        <v>1050</v>
      </c>
      <c r="I249" s="158" t="n">
        <f aca="false">I250</f>
        <v>0</v>
      </c>
      <c r="J249" s="260"/>
      <c r="K249" s="260"/>
      <c r="L249" s="261"/>
      <c r="M249" s="261"/>
      <c r="N249" s="259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</row>
    <row r="250" s="262" customFormat="true" ht="40" hidden="false" customHeight="true" outlineLevel="0" collapsed="false">
      <c r="A250" s="110" t="s">
        <v>300</v>
      </c>
      <c r="B250" s="113" t="s">
        <v>94</v>
      </c>
      <c r="C250" s="113" t="s">
        <v>20</v>
      </c>
      <c r="D250" s="113" t="s">
        <v>434</v>
      </c>
      <c r="E250" s="113" t="s">
        <v>301</v>
      </c>
      <c r="F250" s="127" t="n">
        <f aca="false">'Прил. 5 '!G241</f>
        <v>1050</v>
      </c>
      <c r="G250" s="127" t="n">
        <f aca="false">'Прил. 5 '!H241</f>
        <v>1050</v>
      </c>
      <c r="H250" s="127" t="n">
        <f aca="false">'Прил. 5 '!I241</f>
        <v>1050</v>
      </c>
      <c r="I250" s="158" t="n">
        <f aca="false">'Прил. 5 '!J241</f>
        <v>0</v>
      </c>
      <c r="J250" s="260"/>
      <c r="K250" s="260"/>
      <c r="L250" s="261"/>
      <c r="M250" s="261"/>
      <c r="N250" s="259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</row>
    <row r="251" s="262" customFormat="true" ht="21.65" hidden="false" customHeight="true" outlineLevel="0" collapsed="false">
      <c r="A251" s="110" t="s">
        <v>436</v>
      </c>
      <c r="B251" s="113" t="s">
        <v>94</v>
      </c>
      <c r="C251" s="113" t="s">
        <v>20</v>
      </c>
      <c r="D251" s="113" t="s">
        <v>437</v>
      </c>
      <c r="E251" s="113"/>
      <c r="F251" s="127" t="n">
        <f aca="false">F252</f>
        <v>25000</v>
      </c>
      <c r="G251" s="127" t="n">
        <f aca="false">G252</f>
        <v>0</v>
      </c>
      <c r="H251" s="127" t="n">
        <f aca="false">H252</f>
        <v>0</v>
      </c>
      <c r="I251" s="158"/>
      <c r="J251" s="260"/>
      <c r="K251" s="260"/>
      <c r="L251" s="261"/>
      <c r="M251" s="261"/>
      <c r="N251" s="259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</row>
    <row r="252" s="262" customFormat="true" ht="21.65" hidden="false" customHeight="true" outlineLevel="0" collapsed="false">
      <c r="A252" s="110" t="s">
        <v>438</v>
      </c>
      <c r="B252" s="113" t="s">
        <v>94</v>
      </c>
      <c r="C252" s="113" t="s">
        <v>20</v>
      </c>
      <c r="D252" s="113" t="s">
        <v>439</v>
      </c>
      <c r="E252" s="113"/>
      <c r="F252" s="127" t="n">
        <f aca="false">F253</f>
        <v>25000</v>
      </c>
      <c r="G252" s="127" t="n">
        <f aca="false">G253</f>
        <v>0</v>
      </c>
      <c r="H252" s="127" t="n">
        <f aca="false">H253</f>
        <v>0</v>
      </c>
      <c r="I252" s="158"/>
      <c r="J252" s="260"/>
      <c r="K252" s="260"/>
      <c r="L252" s="261"/>
      <c r="M252" s="261"/>
      <c r="N252" s="259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</row>
    <row r="253" s="262" customFormat="true" ht="21.65" hidden="false" customHeight="true" outlineLevel="0" collapsed="false">
      <c r="A253" s="110" t="s">
        <v>435</v>
      </c>
      <c r="B253" s="113" t="s">
        <v>94</v>
      </c>
      <c r="C253" s="113" t="s">
        <v>20</v>
      </c>
      <c r="D253" s="113" t="s">
        <v>439</v>
      </c>
      <c r="E253" s="113" t="s">
        <v>299</v>
      </c>
      <c r="F253" s="127" t="n">
        <f aca="false">F254</f>
        <v>25000</v>
      </c>
      <c r="G253" s="127" t="n">
        <f aca="false">G254</f>
        <v>0</v>
      </c>
      <c r="H253" s="127" t="n">
        <f aca="false">H254</f>
        <v>0</v>
      </c>
      <c r="I253" s="158"/>
      <c r="J253" s="260"/>
      <c r="K253" s="260"/>
      <c r="L253" s="261"/>
      <c r="M253" s="261"/>
      <c r="N253" s="259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</row>
    <row r="254" s="262" customFormat="true" ht="40" hidden="false" customHeight="true" outlineLevel="0" collapsed="false">
      <c r="A254" s="110" t="s">
        <v>300</v>
      </c>
      <c r="B254" s="113" t="s">
        <v>94</v>
      </c>
      <c r="C254" s="113" t="s">
        <v>20</v>
      </c>
      <c r="D254" s="113" t="s">
        <v>439</v>
      </c>
      <c r="E254" s="113" t="s">
        <v>301</v>
      </c>
      <c r="F254" s="127" t="n">
        <f aca="false">'Прил. 5 '!G245</f>
        <v>25000</v>
      </c>
      <c r="G254" s="127" t="n">
        <f aca="false">'Прил. 5 '!H245</f>
        <v>0</v>
      </c>
      <c r="H254" s="127" t="n">
        <f aca="false">'Прил. 5 '!I245</f>
        <v>0</v>
      </c>
      <c r="I254" s="158"/>
      <c r="J254" s="260"/>
      <c r="K254" s="260"/>
      <c r="L254" s="261"/>
      <c r="M254" s="261"/>
      <c r="N254" s="259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</row>
    <row r="255" s="262" customFormat="true" ht="33" hidden="false" customHeight="true" outlineLevel="0" collapsed="false">
      <c r="A255" s="110" t="s">
        <v>440</v>
      </c>
      <c r="B255" s="113" t="s">
        <v>94</v>
      </c>
      <c r="C255" s="113" t="s">
        <v>20</v>
      </c>
      <c r="D255" s="113" t="s">
        <v>441</v>
      </c>
      <c r="E255" s="113"/>
      <c r="F255" s="127" t="n">
        <f aca="false">F256+F259</f>
        <v>82110.2</v>
      </c>
      <c r="G255" s="127" t="n">
        <f aca="false">G256+G259</f>
        <v>95620.3</v>
      </c>
      <c r="H255" s="127" t="n">
        <f aca="false">H256+H259</f>
        <v>97376.7</v>
      </c>
      <c r="I255" s="158" t="e">
        <f aca="false">I256</f>
        <v>#REF!</v>
      </c>
      <c r="J255" s="260"/>
      <c r="K255" s="260"/>
      <c r="L255" s="261"/>
      <c r="M255" s="261"/>
      <c r="N255" s="259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</row>
    <row r="256" s="5" customFormat="true" ht="34.75" hidden="false" customHeight="true" outlineLevel="0" collapsed="false">
      <c r="A256" s="110" t="s">
        <v>442</v>
      </c>
      <c r="B256" s="113" t="s">
        <v>94</v>
      </c>
      <c r="C256" s="113" t="s">
        <v>20</v>
      </c>
      <c r="D256" s="113" t="s">
        <v>443</v>
      </c>
      <c r="E256" s="113"/>
      <c r="F256" s="127" t="n">
        <f aca="false">F257</f>
        <v>18050</v>
      </c>
      <c r="G256" s="127" t="n">
        <f aca="false">G257</f>
        <v>18050</v>
      </c>
      <c r="H256" s="127" t="n">
        <f aca="false">H257</f>
        <v>18050</v>
      </c>
      <c r="I256" s="158" t="e">
        <f aca="false">I257</f>
        <v>#REF!</v>
      </c>
      <c r="J256" s="244"/>
      <c r="K256" s="244"/>
      <c r="L256" s="245"/>
      <c r="M256" s="245"/>
      <c r="N256" s="246"/>
    </row>
    <row r="257" s="5" customFormat="true" ht="24.65" hidden="false" customHeight="true" outlineLevel="0" collapsed="false">
      <c r="A257" s="110" t="s">
        <v>435</v>
      </c>
      <c r="B257" s="113" t="s">
        <v>94</v>
      </c>
      <c r="C257" s="113" t="s">
        <v>20</v>
      </c>
      <c r="D257" s="113" t="s">
        <v>443</v>
      </c>
      <c r="E257" s="113" t="s">
        <v>299</v>
      </c>
      <c r="F257" s="127" t="n">
        <f aca="false">F258</f>
        <v>18050</v>
      </c>
      <c r="G257" s="127" t="n">
        <f aca="false">G258</f>
        <v>18050</v>
      </c>
      <c r="H257" s="127" t="n">
        <f aca="false">H258</f>
        <v>18050</v>
      </c>
      <c r="I257" s="158" t="e">
        <f aca="false">I258</f>
        <v>#REF!</v>
      </c>
      <c r="J257" s="244"/>
      <c r="K257" s="244"/>
      <c r="L257" s="245"/>
      <c r="M257" s="245"/>
      <c r="N257" s="246"/>
    </row>
    <row r="258" s="5" customFormat="true" ht="33" hidden="false" customHeight="true" outlineLevel="0" collapsed="false">
      <c r="A258" s="110" t="s">
        <v>300</v>
      </c>
      <c r="B258" s="113" t="s">
        <v>94</v>
      </c>
      <c r="C258" s="113" t="s">
        <v>20</v>
      </c>
      <c r="D258" s="113" t="s">
        <v>443</v>
      </c>
      <c r="E258" s="113" t="s">
        <v>301</v>
      </c>
      <c r="F258" s="127" t="n">
        <f aca="false">'Прил. 5 '!G249</f>
        <v>18050</v>
      </c>
      <c r="G258" s="127" t="n">
        <f aca="false">'Прил. 5 '!H249</f>
        <v>18050</v>
      </c>
      <c r="H258" s="127" t="n">
        <f aca="false">'Прил. 5 '!I249</f>
        <v>18050</v>
      </c>
      <c r="I258" s="158" t="e">
        <f aca="false">#REF!</f>
        <v>#REF!</v>
      </c>
      <c r="J258" s="244"/>
      <c r="K258" s="244"/>
      <c r="L258" s="245"/>
      <c r="M258" s="245"/>
      <c r="N258" s="246"/>
    </row>
    <row r="259" s="5" customFormat="true" ht="38.4" hidden="false" customHeight="true" outlineLevel="0" collapsed="false">
      <c r="A259" s="110" t="s">
        <v>375</v>
      </c>
      <c r="B259" s="113" t="s">
        <v>94</v>
      </c>
      <c r="C259" s="113" t="s">
        <v>20</v>
      </c>
      <c r="D259" s="113" t="s">
        <v>444</v>
      </c>
      <c r="E259" s="113"/>
      <c r="F259" s="127" t="n">
        <f aca="false">F260</f>
        <v>64060.2</v>
      </c>
      <c r="G259" s="127" t="n">
        <f aca="false">G260</f>
        <v>77570.3</v>
      </c>
      <c r="H259" s="127" t="n">
        <f aca="false">H260</f>
        <v>79326.7</v>
      </c>
      <c r="I259" s="158" t="e">
        <f aca="false">I260</f>
        <v>#REF!</v>
      </c>
      <c r="J259" s="244"/>
      <c r="K259" s="244"/>
      <c r="L259" s="245"/>
      <c r="M259" s="245"/>
      <c r="N259" s="246"/>
    </row>
    <row r="260" s="5" customFormat="true" ht="39.5" hidden="false" customHeight="true" outlineLevel="0" collapsed="false">
      <c r="A260" s="116" t="s">
        <v>371</v>
      </c>
      <c r="B260" s="113" t="s">
        <v>94</v>
      </c>
      <c r="C260" s="113" t="s">
        <v>20</v>
      </c>
      <c r="D260" s="113" t="s">
        <v>444</v>
      </c>
      <c r="E260" s="113" t="s">
        <v>372</v>
      </c>
      <c r="F260" s="127" t="n">
        <f aca="false">F261</f>
        <v>64060.2</v>
      </c>
      <c r="G260" s="127" t="n">
        <f aca="false">G261</f>
        <v>77570.3</v>
      </c>
      <c r="H260" s="127" t="n">
        <f aca="false">H261</f>
        <v>79326.7</v>
      </c>
      <c r="I260" s="158" t="e">
        <f aca="false">I261+#REF!</f>
        <v>#REF!</v>
      </c>
      <c r="J260" s="244"/>
      <c r="K260" s="244"/>
      <c r="L260" s="245"/>
      <c r="M260" s="245"/>
      <c r="N260" s="246"/>
    </row>
    <row r="261" s="5" customFormat="true" ht="18" hidden="false" customHeight="true" outlineLevel="0" collapsed="false">
      <c r="A261" s="110" t="s">
        <v>373</v>
      </c>
      <c r="B261" s="113" t="s">
        <v>94</v>
      </c>
      <c r="C261" s="113" t="s">
        <v>20</v>
      </c>
      <c r="D261" s="113" t="s">
        <v>444</v>
      </c>
      <c r="E261" s="113" t="s">
        <v>374</v>
      </c>
      <c r="F261" s="127" t="n">
        <f aca="false">'Прил. 5 '!G252</f>
        <v>64060.2</v>
      </c>
      <c r="G261" s="127" t="n">
        <f aca="false">'Прил. 5 '!H252</f>
        <v>77570.3</v>
      </c>
      <c r="H261" s="127" t="n">
        <f aca="false">'Прил. 5 '!I252</f>
        <v>79326.7</v>
      </c>
      <c r="I261" s="158" t="e">
        <f aca="false">#REF!</f>
        <v>#REF!</v>
      </c>
      <c r="J261" s="244"/>
      <c r="K261" s="244"/>
      <c r="L261" s="245"/>
      <c r="M261" s="245"/>
      <c r="N261" s="246"/>
    </row>
    <row r="262" s="5" customFormat="true" ht="33" hidden="false" customHeight="true" outlineLevel="0" collapsed="false">
      <c r="A262" s="110" t="s">
        <v>445</v>
      </c>
      <c r="B262" s="113" t="s">
        <v>94</v>
      </c>
      <c r="C262" s="113" t="s">
        <v>20</v>
      </c>
      <c r="D262" s="113" t="s">
        <v>446</v>
      </c>
      <c r="E262" s="113"/>
      <c r="F262" s="127" t="n">
        <f aca="false">F263</f>
        <v>478</v>
      </c>
      <c r="G262" s="127" t="n">
        <f aca="false">G263</f>
        <v>478</v>
      </c>
      <c r="H262" s="127" t="n">
        <f aca="false">H263</f>
        <v>478</v>
      </c>
      <c r="I262" s="158" t="n">
        <f aca="false">I263</f>
        <v>0</v>
      </c>
      <c r="J262" s="244"/>
      <c r="K262" s="244"/>
      <c r="L262" s="245"/>
      <c r="M262" s="245"/>
      <c r="N262" s="246"/>
    </row>
    <row r="263" s="5" customFormat="true" ht="21.65" hidden="false" customHeight="true" outlineLevel="0" collapsed="false">
      <c r="A263" s="110" t="s">
        <v>447</v>
      </c>
      <c r="B263" s="113" t="s">
        <v>94</v>
      </c>
      <c r="C263" s="113" t="s">
        <v>20</v>
      </c>
      <c r="D263" s="113" t="s">
        <v>448</v>
      </c>
      <c r="E263" s="113"/>
      <c r="F263" s="127" t="n">
        <f aca="false">F264+F266</f>
        <v>478</v>
      </c>
      <c r="G263" s="127" t="n">
        <f aca="false">G264+G266</f>
        <v>478</v>
      </c>
      <c r="H263" s="127" t="n">
        <f aca="false">H264+H266</f>
        <v>478</v>
      </c>
      <c r="I263" s="158" t="n">
        <f aca="false">I264+I266</f>
        <v>0</v>
      </c>
      <c r="J263" s="244"/>
      <c r="K263" s="244"/>
      <c r="L263" s="245"/>
      <c r="M263" s="245"/>
      <c r="N263" s="246"/>
    </row>
    <row r="264" s="5" customFormat="true" ht="18.65" hidden="false" customHeight="true" outlineLevel="0" collapsed="false">
      <c r="A264" s="110" t="s">
        <v>435</v>
      </c>
      <c r="B264" s="113" t="s">
        <v>94</v>
      </c>
      <c r="C264" s="113" t="s">
        <v>20</v>
      </c>
      <c r="D264" s="113" t="s">
        <v>448</v>
      </c>
      <c r="E264" s="113" t="s">
        <v>299</v>
      </c>
      <c r="F264" s="127" t="n">
        <f aca="false">F265</f>
        <v>248</v>
      </c>
      <c r="G264" s="127" t="n">
        <f aca="false">G265</f>
        <v>248</v>
      </c>
      <c r="H264" s="127" t="n">
        <f aca="false">H265</f>
        <v>248</v>
      </c>
      <c r="I264" s="158" t="n">
        <f aca="false">I265</f>
        <v>0</v>
      </c>
      <c r="J264" s="244"/>
      <c r="K264" s="244"/>
      <c r="L264" s="245"/>
      <c r="M264" s="245"/>
      <c r="N264" s="246"/>
    </row>
    <row r="265" s="5" customFormat="true" ht="33.65" hidden="false" customHeight="true" outlineLevel="0" collapsed="false">
      <c r="A265" s="110" t="s">
        <v>300</v>
      </c>
      <c r="B265" s="113" t="s">
        <v>94</v>
      </c>
      <c r="C265" s="113" t="s">
        <v>20</v>
      </c>
      <c r="D265" s="113" t="s">
        <v>448</v>
      </c>
      <c r="E265" s="113" t="s">
        <v>301</v>
      </c>
      <c r="F265" s="127" t="n">
        <f aca="false">'Прил. 5 '!G256</f>
        <v>248</v>
      </c>
      <c r="G265" s="127" t="n">
        <f aca="false">'Прил. 5 '!H256</f>
        <v>248</v>
      </c>
      <c r="H265" s="127" t="n">
        <f aca="false">'Прил. 5 '!I256</f>
        <v>248</v>
      </c>
      <c r="I265" s="158" t="n">
        <f aca="false">'Прил. 5 '!J258</f>
        <v>0</v>
      </c>
      <c r="J265" s="244"/>
      <c r="K265" s="244"/>
      <c r="L265" s="245"/>
      <c r="M265" s="245"/>
      <c r="N265" s="246"/>
    </row>
    <row r="266" s="5" customFormat="true" ht="35.4" hidden="false" customHeight="true" outlineLevel="0" collapsed="false">
      <c r="A266" s="116" t="s">
        <v>371</v>
      </c>
      <c r="B266" s="113" t="s">
        <v>94</v>
      </c>
      <c r="C266" s="113" t="s">
        <v>20</v>
      </c>
      <c r="D266" s="113" t="s">
        <v>448</v>
      </c>
      <c r="E266" s="113" t="s">
        <v>372</v>
      </c>
      <c r="F266" s="127" t="n">
        <f aca="false">F267</f>
        <v>230</v>
      </c>
      <c r="G266" s="127" t="n">
        <f aca="false">G267</f>
        <v>230</v>
      </c>
      <c r="H266" s="127" t="n">
        <f aca="false">H267</f>
        <v>230</v>
      </c>
      <c r="I266" s="158" t="n">
        <f aca="false">I267</f>
        <v>0</v>
      </c>
      <c r="J266" s="244"/>
      <c r="K266" s="244"/>
      <c r="L266" s="245"/>
      <c r="M266" s="245"/>
      <c r="N266" s="246"/>
    </row>
    <row r="267" s="5" customFormat="true" ht="21.65" hidden="false" customHeight="true" outlineLevel="0" collapsed="false">
      <c r="A267" s="110" t="s">
        <v>373</v>
      </c>
      <c r="B267" s="113" t="s">
        <v>94</v>
      </c>
      <c r="C267" s="113" t="s">
        <v>20</v>
      </c>
      <c r="D267" s="113" t="s">
        <v>448</v>
      </c>
      <c r="E267" s="113" t="s">
        <v>374</v>
      </c>
      <c r="F267" s="127" t="n">
        <f aca="false">'Прил. 5 '!G258</f>
        <v>230</v>
      </c>
      <c r="G267" s="127" t="n">
        <f aca="false">'Прил. 5 '!H258</f>
        <v>230</v>
      </c>
      <c r="H267" s="127" t="n">
        <f aca="false">'Прил. 5 '!I258</f>
        <v>230</v>
      </c>
      <c r="I267" s="158" t="n">
        <f aca="false">'Прил. 5 '!J260</f>
        <v>0</v>
      </c>
      <c r="J267" s="244"/>
      <c r="K267" s="244"/>
      <c r="L267" s="245"/>
      <c r="M267" s="245"/>
      <c r="N267" s="246"/>
    </row>
    <row r="268" s="5" customFormat="true" ht="36.65" hidden="false" customHeight="true" outlineLevel="0" collapsed="false">
      <c r="A268" s="114" t="s">
        <v>449</v>
      </c>
      <c r="B268" s="113" t="s">
        <v>94</v>
      </c>
      <c r="C268" s="113" t="s">
        <v>20</v>
      </c>
      <c r="D268" s="113" t="s">
        <v>450</v>
      </c>
      <c r="E268" s="131"/>
      <c r="F268" s="127" t="n">
        <f aca="false">F269</f>
        <v>1360.2</v>
      </c>
      <c r="G268" s="127" t="n">
        <f aca="false">G269</f>
        <v>1360.2</v>
      </c>
      <c r="H268" s="127" t="n">
        <f aca="false">H269</f>
        <v>1360.2</v>
      </c>
      <c r="I268" s="158" t="n">
        <f aca="false">I269</f>
        <v>0</v>
      </c>
      <c r="J268" s="244"/>
      <c r="K268" s="244"/>
      <c r="L268" s="245"/>
      <c r="M268" s="245"/>
      <c r="N268" s="246"/>
    </row>
    <row r="269" s="5" customFormat="true" ht="21.65" hidden="false" customHeight="true" outlineLevel="0" collapsed="false">
      <c r="A269" s="110" t="s">
        <v>451</v>
      </c>
      <c r="B269" s="113" t="s">
        <v>94</v>
      </c>
      <c r="C269" s="113" t="s">
        <v>20</v>
      </c>
      <c r="D269" s="113" t="s">
        <v>452</v>
      </c>
      <c r="E269" s="131"/>
      <c r="F269" s="127" t="n">
        <f aca="false">F270</f>
        <v>1360.2</v>
      </c>
      <c r="G269" s="127" t="n">
        <f aca="false">G270</f>
        <v>1360.2</v>
      </c>
      <c r="H269" s="127" t="n">
        <f aca="false">H270</f>
        <v>1360.2</v>
      </c>
      <c r="I269" s="158" t="n">
        <f aca="false">I270</f>
        <v>0</v>
      </c>
      <c r="J269" s="244"/>
      <c r="K269" s="244"/>
      <c r="L269" s="245"/>
      <c r="M269" s="245"/>
      <c r="N269" s="246"/>
    </row>
    <row r="270" s="5" customFormat="true" ht="16.75" hidden="false" customHeight="true" outlineLevel="0" collapsed="false">
      <c r="A270" s="110" t="s">
        <v>435</v>
      </c>
      <c r="B270" s="113" t="s">
        <v>94</v>
      </c>
      <c r="C270" s="113" t="s">
        <v>20</v>
      </c>
      <c r="D270" s="113" t="s">
        <v>452</v>
      </c>
      <c r="E270" s="113" t="s">
        <v>299</v>
      </c>
      <c r="F270" s="127" t="n">
        <f aca="false">F271</f>
        <v>1360.2</v>
      </c>
      <c r="G270" s="127" t="n">
        <f aca="false">G271</f>
        <v>1360.2</v>
      </c>
      <c r="H270" s="127" t="n">
        <f aca="false">H271</f>
        <v>1360.2</v>
      </c>
      <c r="I270" s="158" t="n">
        <f aca="false">I272</f>
        <v>0</v>
      </c>
      <c r="J270" s="244"/>
      <c r="K270" s="244"/>
      <c r="L270" s="245"/>
      <c r="M270" s="245"/>
      <c r="N270" s="246"/>
    </row>
    <row r="271" s="5" customFormat="true" ht="35" hidden="false" customHeight="true" outlineLevel="0" collapsed="false">
      <c r="A271" s="110" t="s">
        <v>300</v>
      </c>
      <c r="B271" s="113" t="s">
        <v>94</v>
      </c>
      <c r="C271" s="113" t="s">
        <v>20</v>
      </c>
      <c r="D271" s="113" t="s">
        <v>452</v>
      </c>
      <c r="E271" s="113" t="s">
        <v>301</v>
      </c>
      <c r="F271" s="127" t="n">
        <f aca="false">'Прил. 5 '!G262</f>
        <v>1360.2</v>
      </c>
      <c r="G271" s="127" t="n">
        <f aca="false">'Прил. 5 '!H262</f>
        <v>1360.2</v>
      </c>
      <c r="H271" s="127" t="n">
        <f aca="false">'Прил. 5 '!I262</f>
        <v>1360.2</v>
      </c>
      <c r="I271" s="158"/>
      <c r="J271" s="244"/>
      <c r="K271" s="244"/>
      <c r="L271" s="245"/>
      <c r="M271" s="245"/>
      <c r="N271" s="246"/>
    </row>
    <row r="272" s="5" customFormat="true" ht="33.65" hidden="false" customHeight="true" outlineLevel="0" collapsed="false">
      <c r="A272" s="110" t="s">
        <v>300</v>
      </c>
      <c r="B272" s="113" t="s">
        <v>94</v>
      </c>
      <c r="C272" s="113" t="s">
        <v>20</v>
      </c>
      <c r="D272" s="113" t="s">
        <v>454</v>
      </c>
      <c r="E272" s="113"/>
      <c r="F272" s="127" t="n">
        <f aca="false">F273</f>
        <v>870</v>
      </c>
      <c r="G272" s="127" t="n">
        <f aca="false">G273</f>
        <v>901.3</v>
      </c>
      <c r="H272" s="127" t="n">
        <f aca="false">H273</f>
        <v>935.6</v>
      </c>
      <c r="I272" s="158" t="n">
        <f aca="false">'Прил. 5 '!J264</f>
        <v>0</v>
      </c>
      <c r="J272" s="244"/>
      <c r="K272" s="244"/>
      <c r="L272" s="245"/>
      <c r="M272" s="245"/>
      <c r="N272" s="246"/>
    </row>
    <row r="273" s="5" customFormat="true" ht="21.65" hidden="false" customHeight="true" outlineLevel="0" collapsed="false">
      <c r="A273" s="114" t="s">
        <v>453</v>
      </c>
      <c r="B273" s="113" t="s">
        <v>94</v>
      </c>
      <c r="C273" s="113" t="s">
        <v>20</v>
      </c>
      <c r="D273" s="113" t="s">
        <v>456</v>
      </c>
      <c r="E273" s="113"/>
      <c r="F273" s="127" t="n">
        <f aca="false">F274</f>
        <v>870</v>
      </c>
      <c r="G273" s="127" t="n">
        <f aca="false">G274</f>
        <v>901.3</v>
      </c>
      <c r="H273" s="127" t="n">
        <f aca="false">H274</f>
        <v>935.6</v>
      </c>
      <c r="I273" s="158" t="n">
        <f aca="false">I274</f>
        <v>0</v>
      </c>
      <c r="J273" s="244"/>
      <c r="K273" s="244"/>
      <c r="L273" s="245"/>
      <c r="M273" s="245"/>
      <c r="N273" s="246"/>
    </row>
    <row r="274" s="5" customFormat="true" ht="23.4" hidden="false" customHeight="true" outlineLevel="0" collapsed="false">
      <c r="A274" s="110" t="s">
        <v>455</v>
      </c>
      <c r="B274" s="113" t="s">
        <v>94</v>
      </c>
      <c r="C274" s="113" t="s">
        <v>20</v>
      </c>
      <c r="D274" s="113" t="s">
        <v>456</v>
      </c>
      <c r="E274" s="113" t="s">
        <v>372</v>
      </c>
      <c r="F274" s="127" t="n">
        <f aca="false">F275</f>
        <v>870</v>
      </c>
      <c r="G274" s="127" t="n">
        <f aca="false">G275</f>
        <v>901.3</v>
      </c>
      <c r="H274" s="127" t="n">
        <f aca="false">H275</f>
        <v>935.6</v>
      </c>
      <c r="I274" s="158" t="n">
        <f aca="false">I275</f>
        <v>0</v>
      </c>
      <c r="J274" s="244"/>
      <c r="K274" s="244"/>
      <c r="L274" s="245"/>
      <c r="M274" s="245"/>
      <c r="N274" s="246"/>
    </row>
    <row r="275" s="5" customFormat="true" ht="35.4" hidden="false" customHeight="true" outlineLevel="0" collapsed="false">
      <c r="A275" s="116" t="s">
        <v>371</v>
      </c>
      <c r="B275" s="113" t="s">
        <v>94</v>
      </c>
      <c r="C275" s="113" t="s">
        <v>20</v>
      </c>
      <c r="D275" s="113" t="s">
        <v>456</v>
      </c>
      <c r="E275" s="113" t="s">
        <v>374</v>
      </c>
      <c r="F275" s="127" t="n">
        <f aca="false">F276</f>
        <v>870</v>
      </c>
      <c r="G275" s="127" t="n">
        <f aca="false">G276</f>
        <v>901.3</v>
      </c>
      <c r="H275" s="127" t="n">
        <f aca="false">H276</f>
        <v>935.6</v>
      </c>
      <c r="I275" s="158" t="n">
        <f aca="false">I276</f>
        <v>0</v>
      </c>
      <c r="J275" s="244"/>
      <c r="K275" s="244"/>
      <c r="L275" s="245"/>
      <c r="M275" s="245"/>
      <c r="N275" s="246"/>
    </row>
    <row r="276" s="5" customFormat="true" ht="25.25" hidden="false" customHeight="true" outlineLevel="0" collapsed="false">
      <c r="A276" s="110" t="s">
        <v>373</v>
      </c>
      <c r="B276" s="113" t="s">
        <v>94</v>
      </c>
      <c r="C276" s="113" t="s">
        <v>20</v>
      </c>
      <c r="D276" s="113" t="s">
        <v>774</v>
      </c>
      <c r="E276" s="113" t="s">
        <v>374</v>
      </c>
      <c r="F276" s="127" t="n">
        <f aca="false">'Прил. 5 '!G266</f>
        <v>870</v>
      </c>
      <c r="G276" s="127" t="n">
        <f aca="false">'Прил. 5 '!H266</f>
        <v>901.3</v>
      </c>
      <c r="H276" s="127" t="n">
        <f aca="false">'Прил. 5 '!I266</f>
        <v>935.6</v>
      </c>
      <c r="I276" s="158" t="n">
        <f aca="false">'Прил. 5 '!J268</f>
        <v>0</v>
      </c>
      <c r="J276" s="244"/>
      <c r="K276" s="244"/>
      <c r="L276" s="245"/>
      <c r="M276" s="245"/>
      <c r="N276" s="246"/>
    </row>
    <row r="277" s="5" customFormat="true" ht="23" hidden="false" customHeight="true" outlineLevel="0" collapsed="false">
      <c r="A277" s="110" t="s">
        <v>457</v>
      </c>
      <c r="B277" s="113" t="s">
        <v>94</v>
      </c>
      <c r="C277" s="113" t="s">
        <v>20</v>
      </c>
      <c r="D277" s="113" t="s">
        <v>458</v>
      </c>
      <c r="E277" s="113"/>
      <c r="F277" s="127" t="n">
        <f aca="false">F278</f>
        <v>584.6</v>
      </c>
      <c r="G277" s="127" t="n">
        <f aca="false">G278</f>
        <v>584.6</v>
      </c>
      <c r="H277" s="127" t="n">
        <f aca="false">H278</f>
        <v>584.6</v>
      </c>
      <c r="I277" s="158" t="e">
        <f aca="false">I278</f>
        <v>#REF!</v>
      </c>
      <c r="J277" s="244"/>
      <c r="K277" s="244"/>
      <c r="L277" s="245"/>
      <c r="M277" s="245"/>
      <c r="N277" s="246"/>
    </row>
    <row r="278" s="5" customFormat="true" ht="23" hidden="false" customHeight="true" outlineLevel="0" collapsed="false">
      <c r="A278" s="110" t="s">
        <v>459</v>
      </c>
      <c r="B278" s="113" t="s">
        <v>94</v>
      </c>
      <c r="C278" s="113" t="s">
        <v>20</v>
      </c>
      <c r="D278" s="113" t="s">
        <v>460</v>
      </c>
      <c r="E278" s="113"/>
      <c r="F278" s="127" t="n">
        <f aca="false">F279</f>
        <v>584.6</v>
      </c>
      <c r="G278" s="127" t="n">
        <f aca="false">G279</f>
        <v>584.6</v>
      </c>
      <c r="H278" s="127" t="n">
        <f aca="false">H279</f>
        <v>584.6</v>
      </c>
      <c r="I278" s="158" t="e">
        <f aca="false">I279</f>
        <v>#REF!</v>
      </c>
      <c r="J278" s="244"/>
      <c r="K278" s="244"/>
      <c r="L278" s="245"/>
      <c r="M278" s="245"/>
      <c r="N278" s="246"/>
    </row>
    <row r="279" s="5" customFormat="true" ht="16.25" hidden="false" customHeight="true" outlineLevel="0" collapsed="false">
      <c r="A279" s="110" t="s">
        <v>435</v>
      </c>
      <c r="B279" s="113" t="s">
        <v>94</v>
      </c>
      <c r="C279" s="113" t="s">
        <v>20</v>
      </c>
      <c r="D279" s="113" t="s">
        <v>460</v>
      </c>
      <c r="E279" s="113" t="s">
        <v>299</v>
      </c>
      <c r="F279" s="127" t="n">
        <f aca="false">F280</f>
        <v>584.6</v>
      </c>
      <c r="G279" s="127" t="n">
        <f aca="false">G280</f>
        <v>584.6</v>
      </c>
      <c r="H279" s="127" t="n">
        <f aca="false">H280</f>
        <v>584.6</v>
      </c>
      <c r="I279" s="158" t="e">
        <f aca="false">I280</f>
        <v>#REF!</v>
      </c>
      <c r="J279" s="244"/>
      <c r="K279" s="244"/>
      <c r="L279" s="245"/>
      <c r="M279" s="245"/>
      <c r="N279" s="246"/>
    </row>
    <row r="280" s="5" customFormat="true" ht="37.25" hidden="false" customHeight="true" outlineLevel="0" collapsed="false">
      <c r="A280" s="110" t="s">
        <v>300</v>
      </c>
      <c r="B280" s="113" t="s">
        <v>94</v>
      </c>
      <c r="C280" s="113" t="s">
        <v>20</v>
      </c>
      <c r="D280" s="113" t="s">
        <v>460</v>
      </c>
      <c r="E280" s="113" t="s">
        <v>301</v>
      </c>
      <c r="F280" s="127" t="n">
        <f aca="false">'Прил. 5 '!G270</f>
        <v>584.6</v>
      </c>
      <c r="G280" s="127" t="n">
        <f aca="false">'Прил. 5 '!H270</f>
        <v>584.6</v>
      </c>
      <c r="H280" s="127" t="n">
        <f aca="false">'Прил. 5 '!I270</f>
        <v>584.6</v>
      </c>
      <c r="I280" s="158" t="e">
        <f aca="false">#REF!</f>
        <v>#REF!</v>
      </c>
      <c r="J280" s="244"/>
      <c r="K280" s="244"/>
      <c r="L280" s="245"/>
      <c r="M280" s="245"/>
      <c r="N280" s="246"/>
    </row>
    <row r="281" s="5" customFormat="true" ht="30" hidden="false" customHeight="true" outlineLevel="0" collapsed="false">
      <c r="A281" s="110" t="s">
        <v>461</v>
      </c>
      <c r="B281" s="113" t="s">
        <v>94</v>
      </c>
      <c r="C281" s="113" t="s">
        <v>20</v>
      </c>
      <c r="D281" s="113" t="s">
        <v>462</v>
      </c>
      <c r="E281" s="113"/>
      <c r="F281" s="127" t="n">
        <f aca="false">F282</f>
        <v>1710</v>
      </c>
      <c r="G281" s="127" t="n">
        <f aca="false">G282</f>
        <v>1710</v>
      </c>
      <c r="H281" s="127" t="n">
        <f aca="false">H282</f>
        <v>1710</v>
      </c>
      <c r="I281" s="158"/>
      <c r="J281" s="244"/>
      <c r="K281" s="244"/>
      <c r="L281" s="245"/>
      <c r="M281" s="245"/>
      <c r="N281" s="246"/>
    </row>
    <row r="282" s="5" customFormat="true" ht="25.5" hidden="false" customHeight="true" outlineLevel="0" collapsed="false">
      <c r="A282" s="110" t="s">
        <v>463</v>
      </c>
      <c r="B282" s="113" t="s">
        <v>94</v>
      </c>
      <c r="C282" s="113" t="s">
        <v>20</v>
      </c>
      <c r="D282" s="113" t="s">
        <v>464</v>
      </c>
      <c r="E282" s="113"/>
      <c r="F282" s="127" t="n">
        <f aca="false">F283</f>
        <v>1710</v>
      </c>
      <c r="G282" s="127" t="n">
        <f aca="false">G283</f>
        <v>1710</v>
      </c>
      <c r="H282" s="127" t="n">
        <f aca="false">H283</f>
        <v>1710</v>
      </c>
      <c r="I282" s="158"/>
      <c r="J282" s="244"/>
      <c r="K282" s="244"/>
      <c r="L282" s="245"/>
      <c r="M282" s="245"/>
      <c r="N282" s="246"/>
    </row>
    <row r="283" s="5" customFormat="true" ht="37.25" hidden="false" customHeight="true" outlineLevel="0" collapsed="false">
      <c r="A283" s="110" t="s">
        <v>435</v>
      </c>
      <c r="B283" s="113" t="s">
        <v>94</v>
      </c>
      <c r="C283" s="113" t="s">
        <v>20</v>
      </c>
      <c r="D283" s="113" t="s">
        <v>464</v>
      </c>
      <c r="E283" s="113" t="s">
        <v>299</v>
      </c>
      <c r="F283" s="127" t="n">
        <f aca="false">F284</f>
        <v>1710</v>
      </c>
      <c r="G283" s="127" t="n">
        <f aca="false">G284</f>
        <v>1710</v>
      </c>
      <c r="H283" s="127" t="n">
        <f aca="false">H284</f>
        <v>1710</v>
      </c>
      <c r="I283" s="158"/>
      <c r="J283" s="244"/>
      <c r="K283" s="244"/>
      <c r="L283" s="245"/>
      <c r="M283" s="245"/>
      <c r="N283" s="246"/>
    </row>
    <row r="284" s="5" customFormat="true" ht="37.25" hidden="false" customHeight="true" outlineLevel="0" collapsed="false">
      <c r="A284" s="110" t="s">
        <v>300</v>
      </c>
      <c r="B284" s="113" t="s">
        <v>94</v>
      </c>
      <c r="C284" s="113" t="s">
        <v>20</v>
      </c>
      <c r="D284" s="113" t="s">
        <v>464</v>
      </c>
      <c r="E284" s="113" t="s">
        <v>301</v>
      </c>
      <c r="F284" s="127" t="n">
        <f aca="false">'Прил. 5 '!G274</f>
        <v>1710</v>
      </c>
      <c r="G284" s="127" t="n">
        <f aca="false">'Прил. 5 '!H274</f>
        <v>1710</v>
      </c>
      <c r="H284" s="127" t="n">
        <f aca="false">'Прил. 5 '!I274</f>
        <v>1710</v>
      </c>
      <c r="I284" s="158"/>
      <c r="J284" s="244"/>
      <c r="K284" s="244"/>
      <c r="L284" s="245"/>
      <c r="M284" s="245"/>
      <c r="N284" s="246"/>
    </row>
    <row r="285" customFormat="false" ht="35" hidden="false" customHeight="true" outlineLevel="0" collapsed="false">
      <c r="A285" s="114" t="s">
        <v>465</v>
      </c>
      <c r="B285" s="113" t="s">
        <v>94</v>
      </c>
      <c r="C285" s="113" t="s">
        <v>20</v>
      </c>
      <c r="D285" s="113" t="s">
        <v>466</v>
      </c>
      <c r="E285" s="113"/>
      <c r="F285" s="127" t="n">
        <f aca="false">F286+F292</f>
        <v>58924.3</v>
      </c>
      <c r="G285" s="127" t="n">
        <f aca="false">G286</f>
        <v>61095.4</v>
      </c>
      <c r="H285" s="127" t="n">
        <f aca="false">H286</f>
        <v>63347.6</v>
      </c>
      <c r="I285" s="270" t="e">
        <f aca="false">I286</f>
        <v>#REF!</v>
      </c>
    </row>
    <row r="286" customFormat="false" ht="35.4" hidden="false" customHeight="true" outlineLevel="0" collapsed="false">
      <c r="A286" s="114" t="s">
        <v>467</v>
      </c>
      <c r="B286" s="113" t="s">
        <v>94</v>
      </c>
      <c r="C286" s="113" t="s">
        <v>20</v>
      </c>
      <c r="D286" s="113" t="s">
        <v>468</v>
      </c>
      <c r="E286" s="113"/>
      <c r="F286" s="127" t="n">
        <f aca="false">F287</f>
        <v>34465.4</v>
      </c>
      <c r="G286" s="127" t="n">
        <f aca="false">G287</f>
        <v>61095.4</v>
      </c>
      <c r="H286" s="127" t="n">
        <f aca="false">H287</f>
        <v>63347.6</v>
      </c>
      <c r="I286" s="158" t="e">
        <f aca="false">I287</f>
        <v>#REF!</v>
      </c>
    </row>
    <row r="287" customFormat="false" ht="21" hidden="false" customHeight="true" outlineLevel="0" collapsed="false">
      <c r="A287" s="114" t="s">
        <v>469</v>
      </c>
      <c r="B287" s="113" t="s">
        <v>94</v>
      </c>
      <c r="C287" s="113" t="s">
        <v>20</v>
      </c>
      <c r="D287" s="113" t="s">
        <v>470</v>
      </c>
      <c r="E287" s="113"/>
      <c r="F287" s="127" t="n">
        <f aca="false">F288+F290</f>
        <v>34465.4</v>
      </c>
      <c r="G287" s="127" t="n">
        <f aca="false">G288+G290</f>
        <v>61095.4</v>
      </c>
      <c r="H287" s="127" t="n">
        <f aca="false">H288+H290</f>
        <v>63347.6</v>
      </c>
      <c r="I287" s="158" t="e">
        <f aca="false">I288</f>
        <v>#REF!</v>
      </c>
    </row>
    <row r="288" customFormat="false" ht="18.65" hidden="false" customHeight="true" outlineLevel="0" collapsed="false">
      <c r="A288" s="110" t="s">
        <v>435</v>
      </c>
      <c r="B288" s="113" t="s">
        <v>94</v>
      </c>
      <c r="C288" s="113" t="s">
        <v>20</v>
      </c>
      <c r="D288" s="113" t="s">
        <v>470</v>
      </c>
      <c r="E288" s="113" t="s">
        <v>299</v>
      </c>
      <c r="F288" s="127" t="n">
        <f aca="false">F289</f>
        <v>34464.6</v>
      </c>
      <c r="G288" s="127" t="n">
        <f aca="false">G289</f>
        <v>61095.4</v>
      </c>
      <c r="H288" s="127" t="n">
        <f aca="false">H289</f>
        <v>63347.6</v>
      </c>
      <c r="I288" s="158" t="e">
        <f aca="false">I289</f>
        <v>#REF!</v>
      </c>
    </row>
    <row r="289" s="5" customFormat="true" ht="32" hidden="false" customHeight="true" outlineLevel="0" collapsed="false">
      <c r="A289" s="110" t="s">
        <v>300</v>
      </c>
      <c r="B289" s="113" t="s">
        <v>94</v>
      </c>
      <c r="C289" s="113" t="s">
        <v>20</v>
      </c>
      <c r="D289" s="113" t="s">
        <v>470</v>
      </c>
      <c r="E289" s="113" t="s">
        <v>301</v>
      </c>
      <c r="F289" s="127" t="n">
        <f aca="false">'Прил. 5 '!G279</f>
        <v>34464.6</v>
      </c>
      <c r="G289" s="127" t="n">
        <f aca="false">'Прил. 5 '!H279</f>
        <v>61095.4</v>
      </c>
      <c r="H289" s="127" t="n">
        <f aca="false">'Прил. 5 '!I279</f>
        <v>63347.6</v>
      </c>
      <c r="I289" s="158" t="e">
        <f aca="false">#REF!</f>
        <v>#REF!</v>
      </c>
      <c r="J289" s="244"/>
      <c r="K289" s="244"/>
      <c r="L289" s="245"/>
      <c r="M289" s="245"/>
      <c r="N289" s="246"/>
    </row>
    <row r="290" s="5" customFormat="true" ht="20" hidden="false" customHeight="true" outlineLevel="0" collapsed="false">
      <c r="A290" s="117" t="s">
        <v>240</v>
      </c>
      <c r="B290" s="113" t="s">
        <v>94</v>
      </c>
      <c r="C290" s="113" t="s">
        <v>20</v>
      </c>
      <c r="D290" s="113" t="s">
        <v>470</v>
      </c>
      <c r="E290" s="113" t="s">
        <v>241</v>
      </c>
      <c r="F290" s="127" t="n">
        <f aca="false">F291</f>
        <v>0.8</v>
      </c>
      <c r="G290" s="127" t="n">
        <f aca="false">G291</f>
        <v>0</v>
      </c>
      <c r="H290" s="127" t="n">
        <f aca="false">H291</f>
        <v>0</v>
      </c>
      <c r="I290" s="158"/>
      <c r="J290" s="244"/>
      <c r="K290" s="244"/>
      <c r="L290" s="245"/>
      <c r="M290" s="245"/>
      <c r="N290" s="246"/>
    </row>
    <row r="291" s="5" customFormat="true" ht="25" hidden="false" customHeight="true" outlineLevel="0" collapsed="false">
      <c r="A291" s="117" t="s">
        <v>311</v>
      </c>
      <c r="B291" s="113" t="s">
        <v>94</v>
      </c>
      <c r="C291" s="113" t="s">
        <v>20</v>
      </c>
      <c r="D291" s="113" t="s">
        <v>470</v>
      </c>
      <c r="E291" s="113" t="s">
        <v>312</v>
      </c>
      <c r="F291" s="127" t="n">
        <f aca="false">'Прил. 5 '!G281</f>
        <v>0.8</v>
      </c>
      <c r="G291" s="127" t="n">
        <f aca="false">'Прил. 5 '!H281</f>
        <v>0</v>
      </c>
      <c r="H291" s="127" t="n">
        <f aca="false">'Прил. 5 '!I281</f>
        <v>0</v>
      </c>
      <c r="I291" s="158"/>
      <c r="J291" s="244"/>
      <c r="K291" s="244"/>
      <c r="L291" s="245"/>
      <c r="M291" s="245"/>
      <c r="N291" s="246"/>
    </row>
    <row r="292" s="5" customFormat="true" ht="37.25" hidden="false" customHeight="true" outlineLevel="0" collapsed="false">
      <c r="A292" s="117" t="s">
        <v>471</v>
      </c>
      <c r="B292" s="113" t="s">
        <v>94</v>
      </c>
      <c r="C292" s="113" t="s">
        <v>20</v>
      </c>
      <c r="D292" s="113" t="s">
        <v>472</v>
      </c>
      <c r="E292" s="113"/>
      <c r="F292" s="127" t="n">
        <f aca="false">F293</f>
        <v>24458.9</v>
      </c>
      <c r="G292" s="127" t="n">
        <f aca="false">G293</f>
        <v>0</v>
      </c>
      <c r="H292" s="127" t="n">
        <f aca="false">H293</f>
        <v>0</v>
      </c>
      <c r="I292" s="158"/>
      <c r="J292" s="244"/>
      <c r="K292" s="244"/>
      <c r="L292" s="245"/>
      <c r="M292" s="245"/>
      <c r="N292" s="246"/>
    </row>
    <row r="293" s="5" customFormat="true" ht="18.65" hidden="false" customHeight="true" outlineLevel="0" collapsed="false">
      <c r="A293" s="117" t="s">
        <v>473</v>
      </c>
      <c r="B293" s="113" t="s">
        <v>94</v>
      </c>
      <c r="C293" s="113" t="s">
        <v>20</v>
      </c>
      <c r="D293" s="113" t="s">
        <v>474</v>
      </c>
      <c r="E293" s="113"/>
      <c r="F293" s="127" t="n">
        <f aca="false">F294</f>
        <v>24458.9</v>
      </c>
      <c r="G293" s="127" t="n">
        <f aca="false">G294</f>
        <v>0</v>
      </c>
      <c r="H293" s="127" t="n">
        <f aca="false">H294</f>
        <v>0</v>
      </c>
      <c r="I293" s="158"/>
      <c r="J293" s="244"/>
      <c r="K293" s="244"/>
      <c r="L293" s="245"/>
      <c r="M293" s="245"/>
      <c r="N293" s="246"/>
    </row>
    <row r="294" s="5" customFormat="true" ht="18.65" hidden="false" customHeight="true" outlineLevel="0" collapsed="false">
      <c r="A294" s="110" t="s">
        <v>435</v>
      </c>
      <c r="B294" s="113" t="s">
        <v>94</v>
      </c>
      <c r="C294" s="113" t="s">
        <v>20</v>
      </c>
      <c r="D294" s="113" t="s">
        <v>474</v>
      </c>
      <c r="E294" s="113" t="s">
        <v>299</v>
      </c>
      <c r="F294" s="127" t="n">
        <f aca="false">F295</f>
        <v>24458.9</v>
      </c>
      <c r="G294" s="127" t="n">
        <f aca="false">G295</f>
        <v>0</v>
      </c>
      <c r="H294" s="127" t="n">
        <f aca="false">H295</f>
        <v>0</v>
      </c>
      <c r="I294" s="158"/>
      <c r="J294" s="244"/>
      <c r="K294" s="244"/>
      <c r="L294" s="245"/>
      <c r="M294" s="245"/>
      <c r="N294" s="246"/>
    </row>
    <row r="295" s="5" customFormat="true" ht="32" hidden="false" customHeight="true" outlineLevel="0" collapsed="false">
      <c r="A295" s="110" t="s">
        <v>300</v>
      </c>
      <c r="B295" s="113" t="s">
        <v>94</v>
      </c>
      <c r="C295" s="113" t="s">
        <v>20</v>
      </c>
      <c r="D295" s="113" t="s">
        <v>474</v>
      </c>
      <c r="E295" s="113" t="s">
        <v>301</v>
      </c>
      <c r="F295" s="127" t="n">
        <f aca="false">'Прил. 5 '!G285</f>
        <v>24458.9</v>
      </c>
      <c r="G295" s="127" t="n">
        <f aca="false">'Прил. 5 '!H285</f>
        <v>0</v>
      </c>
      <c r="H295" s="127" t="n">
        <f aca="false">'Прил. 5 '!I285</f>
        <v>0</v>
      </c>
      <c r="I295" s="158"/>
      <c r="J295" s="244"/>
      <c r="K295" s="244"/>
      <c r="L295" s="245"/>
      <c r="M295" s="245"/>
      <c r="N295" s="246"/>
    </row>
    <row r="296" s="5" customFormat="true" ht="27.5" hidden="false" customHeight="true" outlineLevel="0" collapsed="false">
      <c r="A296" s="101" t="s">
        <v>122</v>
      </c>
      <c r="B296" s="122" t="s">
        <v>123</v>
      </c>
      <c r="C296" s="113"/>
      <c r="D296" s="113"/>
      <c r="E296" s="113"/>
      <c r="F296" s="123" t="n">
        <f aca="false">F297</f>
        <v>39229.3</v>
      </c>
      <c r="G296" s="123" t="n">
        <f aca="false">G297</f>
        <v>40480.5</v>
      </c>
      <c r="H296" s="123" t="n">
        <f aca="false">H297</f>
        <v>41842.4</v>
      </c>
      <c r="I296" s="158"/>
      <c r="J296" s="244"/>
      <c r="K296" s="244"/>
      <c r="L296" s="245"/>
      <c r="M296" s="245"/>
      <c r="N296" s="246"/>
    </row>
    <row r="297" s="5" customFormat="true" ht="20.4" hidden="false" customHeight="true" outlineLevel="0" collapsed="false">
      <c r="A297" s="110" t="s">
        <v>587</v>
      </c>
      <c r="B297" s="113" t="s">
        <v>123</v>
      </c>
      <c r="C297" s="113" t="s">
        <v>123</v>
      </c>
      <c r="D297" s="113"/>
      <c r="E297" s="113"/>
      <c r="F297" s="127" t="n">
        <f aca="false">F298</f>
        <v>39229.3</v>
      </c>
      <c r="G297" s="127" t="n">
        <f aca="false">G298</f>
        <v>40480.5</v>
      </c>
      <c r="H297" s="127" t="n">
        <f aca="false">H298</f>
        <v>41842.4</v>
      </c>
      <c r="I297" s="158"/>
      <c r="J297" s="244"/>
      <c r="K297" s="244"/>
      <c r="L297" s="245"/>
      <c r="M297" s="245"/>
      <c r="N297" s="246"/>
    </row>
    <row r="298" customFormat="false" ht="38.4" hidden="false" customHeight="true" outlineLevel="0" collapsed="false">
      <c r="A298" s="110" t="s">
        <v>578</v>
      </c>
      <c r="B298" s="113" t="s">
        <v>123</v>
      </c>
      <c r="C298" s="113" t="s">
        <v>123</v>
      </c>
      <c r="D298" s="111" t="s">
        <v>588</v>
      </c>
      <c r="E298" s="113"/>
      <c r="F298" s="127" t="n">
        <f aca="false">F299+F313</f>
        <v>39229.3</v>
      </c>
      <c r="G298" s="127" t="n">
        <f aca="false">G299+G313</f>
        <v>40480.5</v>
      </c>
      <c r="H298" s="127" t="n">
        <f aca="false">H299+H313</f>
        <v>41842.4</v>
      </c>
      <c r="I298" s="266" t="e">
        <f aca="false">I299+I313</f>
        <v>#REF!</v>
      </c>
    </row>
    <row r="299" customFormat="false" ht="38.4" hidden="false" customHeight="true" outlineLevel="0" collapsed="false">
      <c r="A299" s="110" t="s">
        <v>589</v>
      </c>
      <c r="B299" s="113" t="s">
        <v>123</v>
      </c>
      <c r="C299" s="113" t="s">
        <v>123</v>
      </c>
      <c r="D299" s="111" t="s">
        <v>590</v>
      </c>
      <c r="E299" s="113"/>
      <c r="F299" s="127" t="n">
        <f aca="false">F300+F304+F309</f>
        <v>38808.6</v>
      </c>
      <c r="G299" s="127" t="n">
        <f aca="false">G300+G304+G309</f>
        <v>40059.8</v>
      </c>
      <c r="H299" s="127" t="n">
        <f aca="false">H300+H304+H309</f>
        <v>41421.7</v>
      </c>
      <c r="I299" s="270" t="n">
        <f aca="false">I300+I304</f>
        <v>0</v>
      </c>
    </row>
    <row r="300" customFormat="false" ht="18.65" hidden="false" customHeight="true" outlineLevel="0" collapsed="false">
      <c r="A300" s="110" t="s">
        <v>591</v>
      </c>
      <c r="B300" s="113" t="s">
        <v>123</v>
      </c>
      <c r="C300" s="113" t="s">
        <v>123</v>
      </c>
      <c r="D300" s="111" t="s">
        <v>592</v>
      </c>
      <c r="E300" s="113"/>
      <c r="F300" s="127" t="n">
        <f aca="false">F302</f>
        <v>380</v>
      </c>
      <c r="G300" s="127" t="n">
        <f aca="false">G302</f>
        <v>394</v>
      </c>
      <c r="H300" s="127" t="n">
        <f aca="false">H302</f>
        <v>408</v>
      </c>
      <c r="I300" s="158" t="n">
        <f aca="false">I302</f>
        <v>0</v>
      </c>
    </row>
    <row r="301" customFormat="false" ht="18.65" hidden="false" customHeight="true" outlineLevel="0" collapsed="false">
      <c r="A301" s="110" t="s">
        <v>455</v>
      </c>
      <c r="B301" s="113" t="s">
        <v>123</v>
      </c>
      <c r="C301" s="113" t="s">
        <v>123</v>
      </c>
      <c r="D301" s="111" t="s">
        <v>593</v>
      </c>
      <c r="E301" s="113"/>
      <c r="F301" s="127" t="n">
        <f aca="false">F302</f>
        <v>380</v>
      </c>
      <c r="G301" s="127" t="n">
        <f aca="false">G302</f>
        <v>394</v>
      </c>
      <c r="H301" s="127" t="n">
        <f aca="false">H302</f>
        <v>408</v>
      </c>
      <c r="I301" s="158" t="n">
        <f aca="false">I302</f>
        <v>0</v>
      </c>
    </row>
    <row r="302" customFormat="false" ht="32" hidden="false" customHeight="true" outlineLevel="0" collapsed="false">
      <c r="A302" s="110" t="s">
        <v>371</v>
      </c>
      <c r="B302" s="113" t="s">
        <v>123</v>
      </c>
      <c r="C302" s="113" t="s">
        <v>123</v>
      </c>
      <c r="D302" s="111" t="s">
        <v>593</v>
      </c>
      <c r="E302" s="113" t="s">
        <v>372</v>
      </c>
      <c r="F302" s="127" t="n">
        <f aca="false">F303</f>
        <v>380</v>
      </c>
      <c r="G302" s="127" t="n">
        <f aca="false">G303</f>
        <v>394</v>
      </c>
      <c r="H302" s="127" t="n">
        <f aca="false">H303</f>
        <v>408</v>
      </c>
      <c r="I302" s="158" t="n">
        <f aca="false">I303</f>
        <v>0</v>
      </c>
    </row>
    <row r="303" customFormat="false" ht="17.4" hidden="false" customHeight="true" outlineLevel="0" collapsed="false">
      <c r="A303" s="110" t="s">
        <v>586</v>
      </c>
      <c r="B303" s="113" t="s">
        <v>123</v>
      </c>
      <c r="C303" s="113" t="s">
        <v>123</v>
      </c>
      <c r="D303" s="111" t="s">
        <v>593</v>
      </c>
      <c r="E303" s="113" t="s">
        <v>515</v>
      </c>
      <c r="F303" s="127" t="n">
        <f aca="false">'Прил. 5 '!G434</f>
        <v>380</v>
      </c>
      <c r="G303" s="127" t="n">
        <f aca="false">'Прил. 5 '!H434</f>
        <v>394</v>
      </c>
      <c r="H303" s="127" t="n">
        <f aca="false">'Прил. 5 '!I434</f>
        <v>408</v>
      </c>
      <c r="I303" s="158" t="n">
        <f aca="false">'Прил. 5 '!J436</f>
        <v>0</v>
      </c>
    </row>
    <row r="304" customFormat="false" ht="31.75" hidden="false" customHeight="true" outlineLevel="0" collapsed="false">
      <c r="A304" s="110" t="s">
        <v>594</v>
      </c>
      <c r="B304" s="113" t="s">
        <v>123</v>
      </c>
      <c r="C304" s="113" t="s">
        <v>123</v>
      </c>
      <c r="D304" s="111" t="s">
        <v>595</v>
      </c>
      <c r="E304" s="113"/>
      <c r="F304" s="127" t="n">
        <f aca="false">F305</f>
        <v>38090.8</v>
      </c>
      <c r="G304" s="127" t="n">
        <f aca="false">G305</f>
        <v>39665.8</v>
      </c>
      <c r="H304" s="127" t="n">
        <f aca="false">H305</f>
        <v>41013.7</v>
      </c>
      <c r="I304" s="158" t="n">
        <f aca="false">I305</f>
        <v>0</v>
      </c>
    </row>
    <row r="305" customFormat="false" ht="35" hidden="false" customHeight="true" outlineLevel="0" collapsed="false">
      <c r="A305" s="110" t="s">
        <v>596</v>
      </c>
      <c r="B305" s="113" t="s">
        <v>123</v>
      </c>
      <c r="C305" s="113" t="s">
        <v>123</v>
      </c>
      <c r="D305" s="111" t="s">
        <v>597</v>
      </c>
      <c r="E305" s="113"/>
      <c r="F305" s="127" t="n">
        <f aca="false">F306</f>
        <v>38090.8</v>
      </c>
      <c r="G305" s="127" t="n">
        <f aca="false">G306</f>
        <v>39665.8</v>
      </c>
      <c r="H305" s="127" t="n">
        <f aca="false">H306</f>
        <v>41013.7</v>
      </c>
      <c r="I305" s="158" t="n">
        <f aca="false">I306</f>
        <v>0</v>
      </c>
    </row>
    <row r="306" customFormat="false" ht="31" hidden="false" customHeight="false" outlineLevel="0" collapsed="false">
      <c r="A306" s="110" t="s">
        <v>371</v>
      </c>
      <c r="B306" s="113" t="s">
        <v>123</v>
      </c>
      <c r="C306" s="113" t="s">
        <v>123</v>
      </c>
      <c r="D306" s="111" t="s">
        <v>597</v>
      </c>
      <c r="E306" s="113" t="s">
        <v>372</v>
      </c>
      <c r="F306" s="127" t="n">
        <f aca="false">F307+F308</f>
        <v>38090.8</v>
      </c>
      <c r="G306" s="127" t="n">
        <f aca="false">G307+G308</f>
        <v>39665.8</v>
      </c>
      <c r="H306" s="127" t="n">
        <f aca="false">H307+H308</f>
        <v>41013.7</v>
      </c>
      <c r="I306" s="158" t="n">
        <f aca="false">I307+I308</f>
        <v>0</v>
      </c>
    </row>
    <row r="307" customFormat="false" ht="18" hidden="false" customHeight="true" outlineLevel="0" collapsed="false">
      <c r="A307" s="110" t="s">
        <v>373</v>
      </c>
      <c r="B307" s="113" t="s">
        <v>123</v>
      </c>
      <c r="C307" s="113" t="s">
        <v>123</v>
      </c>
      <c r="D307" s="111" t="s">
        <v>597</v>
      </c>
      <c r="E307" s="113" t="s">
        <v>374</v>
      </c>
      <c r="F307" s="127" t="n">
        <f aca="false">'Прил. 5 '!G439</f>
        <v>4240.1</v>
      </c>
      <c r="G307" s="127" t="n">
        <f aca="false">'Прил. 5 '!H439</f>
        <v>4354.4</v>
      </c>
      <c r="H307" s="127" t="n">
        <f aca="false">'Прил. 5 '!I439</f>
        <v>4479.3</v>
      </c>
      <c r="I307" s="158" t="n">
        <f aca="false">'Прил. 5 '!J441</f>
        <v>0</v>
      </c>
    </row>
    <row r="308" customFormat="false" ht="24" hidden="false" customHeight="true" outlineLevel="0" collapsed="false">
      <c r="A308" s="110" t="s">
        <v>586</v>
      </c>
      <c r="B308" s="113" t="s">
        <v>123</v>
      </c>
      <c r="C308" s="113" t="s">
        <v>123</v>
      </c>
      <c r="D308" s="111" t="s">
        <v>597</v>
      </c>
      <c r="E308" s="113" t="s">
        <v>515</v>
      </c>
      <c r="F308" s="127" t="n">
        <f aca="false">'Прил. 5 '!G440</f>
        <v>33850.7</v>
      </c>
      <c r="G308" s="127" t="n">
        <f aca="false">'Прил. 5 '!H440</f>
        <v>35311.4</v>
      </c>
      <c r="H308" s="127" t="n">
        <f aca="false">'Прил. 5 '!I440</f>
        <v>36534.4</v>
      </c>
      <c r="I308" s="158" t="n">
        <f aca="false">'Прил. 5 '!J442</f>
        <v>0</v>
      </c>
    </row>
    <row r="309" customFormat="false" ht="35.4" hidden="false" customHeight="true" outlineLevel="0" collapsed="false">
      <c r="A309" s="110" t="s">
        <v>598</v>
      </c>
      <c r="B309" s="113" t="s">
        <v>123</v>
      </c>
      <c r="C309" s="113" t="s">
        <v>123</v>
      </c>
      <c r="D309" s="111" t="s">
        <v>599</v>
      </c>
      <c r="E309" s="113"/>
      <c r="F309" s="127" t="n">
        <f aca="false">F310</f>
        <v>337.8</v>
      </c>
      <c r="G309" s="127" t="n">
        <f aca="false">G310</f>
        <v>0</v>
      </c>
      <c r="H309" s="127" t="n">
        <f aca="false">H310</f>
        <v>0</v>
      </c>
      <c r="I309" s="158"/>
    </row>
    <row r="310" customFormat="false" ht="24" hidden="false" customHeight="true" outlineLevel="0" collapsed="false">
      <c r="A310" s="110" t="s">
        <v>600</v>
      </c>
      <c r="B310" s="113" t="s">
        <v>123</v>
      </c>
      <c r="C310" s="113" t="s">
        <v>123</v>
      </c>
      <c r="D310" s="111" t="s">
        <v>601</v>
      </c>
      <c r="E310" s="113"/>
      <c r="F310" s="127" t="n">
        <f aca="false">F311</f>
        <v>337.8</v>
      </c>
      <c r="G310" s="127" t="n">
        <f aca="false">G311</f>
        <v>0</v>
      </c>
      <c r="H310" s="127" t="n">
        <f aca="false">H311</f>
        <v>0</v>
      </c>
      <c r="I310" s="158" t="n">
        <f aca="false">I311</f>
        <v>0</v>
      </c>
    </row>
    <row r="311" customFormat="false" ht="39" hidden="false" customHeight="true" outlineLevel="0" collapsed="false">
      <c r="A311" s="110" t="s">
        <v>371</v>
      </c>
      <c r="B311" s="113" t="s">
        <v>123</v>
      </c>
      <c r="C311" s="113" t="s">
        <v>123</v>
      </c>
      <c r="D311" s="111" t="s">
        <v>601</v>
      </c>
      <c r="E311" s="113" t="s">
        <v>372</v>
      </c>
      <c r="F311" s="127" t="n">
        <f aca="false">F312</f>
        <v>337.8</v>
      </c>
      <c r="G311" s="127" t="n">
        <f aca="false">G312</f>
        <v>0</v>
      </c>
      <c r="H311" s="127" t="n">
        <f aca="false">H312</f>
        <v>0</v>
      </c>
      <c r="I311" s="158"/>
    </row>
    <row r="312" customFormat="false" ht="24" hidden="false" customHeight="true" outlineLevel="0" collapsed="false">
      <c r="A312" s="110" t="s">
        <v>586</v>
      </c>
      <c r="B312" s="113" t="s">
        <v>123</v>
      </c>
      <c r="C312" s="113" t="s">
        <v>123</v>
      </c>
      <c r="D312" s="111" t="s">
        <v>601</v>
      </c>
      <c r="E312" s="113" t="s">
        <v>515</v>
      </c>
      <c r="F312" s="127" t="n">
        <f aca="false">'Прил. 5 '!G444</f>
        <v>337.8</v>
      </c>
      <c r="G312" s="127" t="n">
        <f aca="false">'Прил. 5 '!H444</f>
        <v>0</v>
      </c>
      <c r="H312" s="127" t="n">
        <f aca="false">'Прил. 5 '!I444</f>
        <v>0</v>
      </c>
      <c r="I312" s="158"/>
    </row>
    <row r="313" customFormat="false" ht="52.75" hidden="false" customHeight="true" outlineLevel="0" collapsed="false">
      <c r="A313" s="110" t="s">
        <v>775</v>
      </c>
      <c r="B313" s="113" t="s">
        <v>123</v>
      </c>
      <c r="C313" s="113" t="s">
        <v>123</v>
      </c>
      <c r="D313" s="111" t="s">
        <v>603</v>
      </c>
      <c r="E313" s="113"/>
      <c r="F313" s="127" t="n">
        <f aca="false">F314</f>
        <v>420.7</v>
      </c>
      <c r="G313" s="127" t="n">
        <f aca="false">G314</f>
        <v>420.7</v>
      </c>
      <c r="H313" s="127" t="n">
        <f aca="false">H314</f>
        <v>420.7</v>
      </c>
      <c r="I313" s="270" t="e">
        <f aca="false">I314</f>
        <v>#REF!</v>
      </c>
    </row>
    <row r="314" customFormat="false" ht="35.4" hidden="false" customHeight="true" outlineLevel="0" collapsed="false">
      <c r="A314" s="110" t="s">
        <v>604</v>
      </c>
      <c r="B314" s="113" t="s">
        <v>123</v>
      </c>
      <c r="C314" s="113" t="s">
        <v>123</v>
      </c>
      <c r="D314" s="111" t="s">
        <v>605</v>
      </c>
      <c r="E314" s="113"/>
      <c r="F314" s="127" t="n">
        <f aca="false">F315</f>
        <v>420.7</v>
      </c>
      <c r="G314" s="127" t="n">
        <f aca="false">G315</f>
        <v>420.7</v>
      </c>
      <c r="H314" s="127" t="n">
        <f aca="false">H315</f>
        <v>420.7</v>
      </c>
      <c r="I314" s="158" t="e">
        <f aca="false">I315</f>
        <v>#REF!</v>
      </c>
    </row>
    <row r="315" customFormat="false" ht="34.25" hidden="false" customHeight="true" outlineLevel="0" collapsed="false">
      <c r="A315" s="110" t="s">
        <v>584</v>
      </c>
      <c r="B315" s="113" t="s">
        <v>123</v>
      </c>
      <c r="C315" s="113" t="s">
        <v>123</v>
      </c>
      <c r="D315" s="113" t="s">
        <v>606</v>
      </c>
      <c r="E315" s="113"/>
      <c r="F315" s="127" t="n">
        <f aca="false">F316</f>
        <v>420.7</v>
      </c>
      <c r="G315" s="127" t="n">
        <f aca="false">G316</f>
        <v>420.7</v>
      </c>
      <c r="H315" s="127" t="n">
        <f aca="false">H316</f>
        <v>420.7</v>
      </c>
      <c r="I315" s="158" t="e">
        <f aca="false">I316</f>
        <v>#REF!</v>
      </c>
    </row>
    <row r="316" customFormat="false" ht="33" hidden="false" customHeight="true" outlineLevel="0" collapsed="false">
      <c r="A316" s="156" t="s">
        <v>371</v>
      </c>
      <c r="B316" s="113" t="s">
        <v>123</v>
      </c>
      <c r="C316" s="113" t="s">
        <v>123</v>
      </c>
      <c r="D316" s="113" t="s">
        <v>606</v>
      </c>
      <c r="E316" s="113" t="s">
        <v>372</v>
      </c>
      <c r="F316" s="127" t="n">
        <f aca="false">F317+F318</f>
        <v>420.7</v>
      </c>
      <c r="G316" s="127" t="n">
        <f aca="false">G317+G318</f>
        <v>420.7</v>
      </c>
      <c r="H316" s="127" t="n">
        <f aca="false">H317+H318</f>
        <v>420.7</v>
      </c>
      <c r="I316" s="158" t="e">
        <f aca="false">I317+I318</f>
        <v>#REF!</v>
      </c>
    </row>
    <row r="317" customFormat="false" ht="19.75" hidden="false" customHeight="true" outlineLevel="0" collapsed="false">
      <c r="A317" s="110" t="s">
        <v>373</v>
      </c>
      <c r="B317" s="113" t="s">
        <v>123</v>
      </c>
      <c r="C317" s="113" t="s">
        <v>123</v>
      </c>
      <c r="D317" s="113" t="s">
        <v>606</v>
      </c>
      <c r="E317" s="113" t="s">
        <v>374</v>
      </c>
      <c r="F317" s="127" t="n">
        <f aca="false">'Прил. 5 '!G449</f>
        <v>19.7</v>
      </c>
      <c r="G317" s="127" t="n">
        <f aca="false">'Прил. 5 '!H449</f>
        <v>19.7</v>
      </c>
      <c r="H317" s="127" t="n">
        <f aca="false">'Прил. 5 '!I449</f>
        <v>19.7</v>
      </c>
      <c r="I317" s="158" t="e">
        <f aca="false">#REF!</f>
        <v>#REF!</v>
      </c>
    </row>
    <row r="318" customFormat="false" ht="19.75" hidden="false" customHeight="true" outlineLevel="0" collapsed="false">
      <c r="A318" s="110" t="s">
        <v>586</v>
      </c>
      <c r="B318" s="113" t="s">
        <v>123</v>
      </c>
      <c r="C318" s="113" t="s">
        <v>123</v>
      </c>
      <c r="D318" s="113" t="s">
        <v>606</v>
      </c>
      <c r="E318" s="113" t="s">
        <v>515</v>
      </c>
      <c r="F318" s="127" t="n">
        <f aca="false">'Прил. 5 '!G450</f>
        <v>401</v>
      </c>
      <c r="G318" s="127" t="n">
        <f aca="false">'Прил. 5 '!H450</f>
        <v>401</v>
      </c>
      <c r="H318" s="127" t="n">
        <f aca="false">'Прил. 5 '!I450</f>
        <v>401</v>
      </c>
      <c r="I318" s="158" t="e">
        <f aca="false">#REF!</f>
        <v>#REF!</v>
      </c>
    </row>
    <row r="319" customFormat="false" ht="24" hidden="false" customHeight="true" outlineLevel="0" collapsed="false">
      <c r="A319" s="269" t="s">
        <v>506</v>
      </c>
      <c r="B319" s="255" t="s">
        <v>63</v>
      </c>
      <c r="C319" s="255"/>
      <c r="D319" s="255"/>
      <c r="E319" s="255"/>
      <c r="F319" s="163" t="n">
        <f aca="false">F320</f>
        <v>116032.1</v>
      </c>
      <c r="G319" s="163" t="n">
        <f aca="false">G320</f>
        <v>111217.5</v>
      </c>
      <c r="H319" s="163" t="n">
        <f aca="false">H320</f>
        <v>111441.8</v>
      </c>
      <c r="I319" s="55" t="n">
        <f aca="false">I320</f>
        <v>3179.8</v>
      </c>
      <c r="J319" s="282"/>
      <c r="K319" s="282"/>
      <c r="L319" s="283"/>
    </row>
    <row r="320" customFormat="false" ht="18.65" hidden="false" customHeight="true" outlineLevel="0" collapsed="false">
      <c r="A320" s="110" t="s">
        <v>136</v>
      </c>
      <c r="B320" s="113" t="s">
        <v>63</v>
      </c>
      <c r="C320" s="113" t="s">
        <v>9</v>
      </c>
      <c r="D320" s="113"/>
      <c r="E320" s="113"/>
      <c r="F320" s="127" t="n">
        <f aca="false">F321</f>
        <v>116032.1</v>
      </c>
      <c r="G320" s="127" t="n">
        <f aca="false">G321</f>
        <v>111217.5</v>
      </c>
      <c r="H320" s="127" t="n">
        <f aca="false">H321</f>
        <v>111441.8</v>
      </c>
      <c r="I320" s="158" t="n">
        <f aca="false">I321</f>
        <v>3179.8</v>
      </c>
    </row>
    <row r="321" customFormat="false" ht="36.65" hidden="false" customHeight="true" outlineLevel="0" collapsed="false">
      <c r="A321" s="110" t="s">
        <v>507</v>
      </c>
      <c r="B321" s="113" t="s">
        <v>63</v>
      </c>
      <c r="C321" s="113" t="s">
        <v>9</v>
      </c>
      <c r="D321" s="113" t="s">
        <v>508</v>
      </c>
      <c r="E321" s="113"/>
      <c r="F321" s="127" t="n">
        <f aca="false">F322+F338+F362</f>
        <v>116032.1</v>
      </c>
      <c r="G321" s="127" t="n">
        <f aca="false">G322+G338+G362</f>
        <v>111217.5</v>
      </c>
      <c r="H321" s="127" t="n">
        <f aca="false">H322+H338+H362</f>
        <v>111441.8</v>
      </c>
      <c r="I321" s="266" t="n">
        <f aca="false">I322+I338+I362</f>
        <v>3179.8</v>
      </c>
    </row>
    <row r="322" customFormat="false" ht="34.25" hidden="false" customHeight="true" outlineLevel="0" collapsed="false">
      <c r="A322" s="294" t="s">
        <v>509</v>
      </c>
      <c r="B322" s="113" t="s">
        <v>63</v>
      </c>
      <c r="C322" s="113" t="s">
        <v>9</v>
      </c>
      <c r="D322" s="113" t="s">
        <v>510</v>
      </c>
      <c r="E322" s="113"/>
      <c r="F322" s="127" t="n">
        <f aca="false">F323+F327+F331</f>
        <v>28048.5</v>
      </c>
      <c r="G322" s="127" t="n">
        <f aca="false">G323+G327+G331</f>
        <v>28163.9</v>
      </c>
      <c r="H322" s="127" t="n">
        <f aca="false">H323+H327+H331</f>
        <v>28285.4</v>
      </c>
      <c r="I322" s="270" t="n">
        <f aca="false">I323+I327+I331</f>
        <v>3179.8</v>
      </c>
    </row>
    <row r="323" customFormat="false" ht="48.5" hidden="false" customHeight="true" outlineLevel="0" collapsed="false">
      <c r="A323" s="110" t="s">
        <v>511</v>
      </c>
      <c r="B323" s="113" t="s">
        <v>63</v>
      </c>
      <c r="C323" s="113" t="s">
        <v>9</v>
      </c>
      <c r="D323" s="113" t="s">
        <v>512</v>
      </c>
      <c r="E323" s="113"/>
      <c r="F323" s="127" t="n">
        <f aca="false">F324</f>
        <v>17350.4</v>
      </c>
      <c r="G323" s="127" t="n">
        <f aca="false">G324</f>
        <v>17465.8</v>
      </c>
      <c r="H323" s="127" t="n">
        <f aca="false">H324</f>
        <v>17587.3</v>
      </c>
      <c r="I323" s="158" t="n">
        <f aca="false">I324</f>
        <v>0</v>
      </c>
    </row>
    <row r="324" customFormat="false" ht="31" hidden="false" customHeight="false" outlineLevel="0" collapsed="false">
      <c r="A324" s="110" t="s">
        <v>375</v>
      </c>
      <c r="B324" s="113" t="s">
        <v>63</v>
      </c>
      <c r="C324" s="113" t="s">
        <v>9</v>
      </c>
      <c r="D324" s="113" t="s">
        <v>513</v>
      </c>
      <c r="E324" s="113"/>
      <c r="F324" s="127" t="n">
        <f aca="false">F325</f>
        <v>17350.4</v>
      </c>
      <c r="G324" s="127" t="n">
        <f aca="false">G325</f>
        <v>17465.8</v>
      </c>
      <c r="H324" s="127" t="n">
        <f aca="false">H325</f>
        <v>17587.3</v>
      </c>
      <c r="I324" s="158" t="n">
        <f aca="false">I325</f>
        <v>0</v>
      </c>
    </row>
    <row r="325" customFormat="false" ht="31" hidden="false" customHeight="false" outlineLevel="0" collapsed="false">
      <c r="A325" s="156" t="s">
        <v>371</v>
      </c>
      <c r="B325" s="113" t="s">
        <v>63</v>
      </c>
      <c r="C325" s="113" t="s">
        <v>9</v>
      </c>
      <c r="D325" s="113" t="s">
        <v>513</v>
      </c>
      <c r="E325" s="113" t="s">
        <v>372</v>
      </c>
      <c r="F325" s="127" t="n">
        <f aca="false">F326</f>
        <v>17350.4</v>
      </c>
      <c r="G325" s="127" t="n">
        <f aca="false">G326</f>
        <v>17465.8</v>
      </c>
      <c r="H325" s="127" t="n">
        <f aca="false">H326</f>
        <v>17587.3</v>
      </c>
      <c r="I325" s="158" t="n">
        <f aca="false">I326</f>
        <v>0</v>
      </c>
    </row>
    <row r="326" customFormat="false" ht="18.5" hidden="false" customHeight="true" outlineLevel="0" collapsed="false">
      <c r="A326" s="110" t="s">
        <v>514</v>
      </c>
      <c r="B326" s="113" t="s">
        <v>63</v>
      </c>
      <c r="C326" s="113" t="s">
        <v>9</v>
      </c>
      <c r="D326" s="113" t="s">
        <v>513</v>
      </c>
      <c r="E326" s="113" t="s">
        <v>515</v>
      </c>
      <c r="F326" s="127" t="n">
        <f aca="false">'Прил. 5 '!G344</f>
        <v>17350.4</v>
      </c>
      <c r="G326" s="127" t="n">
        <f aca="false">'Прил. 5 '!H344</f>
        <v>17465.8</v>
      </c>
      <c r="H326" s="127" t="n">
        <f aca="false">'Прил. 5 '!I344</f>
        <v>17587.3</v>
      </c>
      <c r="I326" s="158" t="n">
        <f aca="false">'Прил. 5 '!J346</f>
        <v>0</v>
      </c>
    </row>
    <row r="327" customFormat="false" ht="53.4" hidden="false" customHeight="true" outlineLevel="0" collapsed="false">
      <c r="A327" s="110" t="s">
        <v>516</v>
      </c>
      <c r="B327" s="113" t="s">
        <v>63</v>
      </c>
      <c r="C327" s="113" t="s">
        <v>9</v>
      </c>
      <c r="D327" s="113" t="s">
        <v>517</v>
      </c>
      <c r="E327" s="113"/>
      <c r="F327" s="127" t="n">
        <f aca="false">F329</f>
        <v>621</v>
      </c>
      <c r="G327" s="127" t="n">
        <f aca="false">G329</f>
        <v>621</v>
      </c>
      <c r="H327" s="127" t="n">
        <f aca="false">H329</f>
        <v>621</v>
      </c>
      <c r="I327" s="158" t="n">
        <f aca="false">I329</f>
        <v>0</v>
      </c>
    </row>
    <row r="328" customFormat="false" ht="28.25" hidden="false" customHeight="true" outlineLevel="0" collapsed="false">
      <c r="A328" s="110" t="s">
        <v>518</v>
      </c>
      <c r="B328" s="113" t="s">
        <v>63</v>
      </c>
      <c r="C328" s="113" t="s">
        <v>9</v>
      </c>
      <c r="D328" s="113" t="s">
        <v>519</v>
      </c>
      <c r="E328" s="113"/>
      <c r="F328" s="127" t="n">
        <f aca="false">F329</f>
        <v>621</v>
      </c>
      <c r="G328" s="127" t="n">
        <f aca="false">G329</f>
        <v>621</v>
      </c>
      <c r="H328" s="127" t="n">
        <f aca="false">H329</f>
        <v>621</v>
      </c>
      <c r="I328" s="158" t="n">
        <f aca="false">I329</f>
        <v>0</v>
      </c>
    </row>
    <row r="329" customFormat="false" ht="31" hidden="false" customHeight="false" outlineLevel="0" collapsed="false">
      <c r="A329" s="110" t="s">
        <v>371</v>
      </c>
      <c r="B329" s="113" t="s">
        <v>63</v>
      </c>
      <c r="C329" s="113" t="s">
        <v>9</v>
      </c>
      <c r="D329" s="113" t="s">
        <v>519</v>
      </c>
      <c r="E329" s="113" t="s">
        <v>372</v>
      </c>
      <c r="F329" s="127" t="n">
        <f aca="false">F330</f>
        <v>621</v>
      </c>
      <c r="G329" s="127" t="n">
        <f aca="false">G330</f>
        <v>621</v>
      </c>
      <c r="H329" s="127" t="n">
        <f aca="false">H330</f>
        <v>621</v>
      </c>
      <c r="I329" s="158" t="n">
        <f aca="false">I330</f>
        <v>0</v>
      </c>
    </row>
    <row r="330" customFormat="false" ht="23.4" hidden="false" customHeight="true" outlineLevel="0" collapsed="false">
      <c r="A330" s="110" t="s">
        <v>514</v>
      </c>
      <c r="B330" s="113" t="s">
        <v>63</v>
      </c>
      <c r="C330" s="113" t="s">
        <v>9</v>
      </c>
      <c r="D330" s="113" t="s">
        <v>519</v>
      </c>
      <c r="E330" s="113" t="s">
        <v>515</v>
      </c>
      <c r="F330" s="127" t="n">
        <f aca="false">'Прил. 5 '!G348</f>
        <v>621</v>
      </c>
      <c r="G330" s="127" t="n">
        <f aca="false">'Прил. 5 '!H348</f>
        <v>621</v>
      </c>
      <c r="H330" s="127" t="n">
        <f aca="false">'Прил. 5 '!I348</f>
        <v>621</v>
      </c>
      <c r="I330" s="158" t="n">
        <f aca="false">'Прил. 5 '!J350</f>
        <v>0</v>
      </c>
    </row>
    <row r="331" customFormat="false" ht="32.4" hidden="false" customHeight="true" outlineLevel="0" collapsed="false">
      <c r="A331" s="110" t="s">
        <v>520</v>
      </c>
      <c r="B331" s="113" t="s">
        <v>63</v>
      </c>
      <c r="C331" s="113" t="s">
        <v>9</v>
      </c>
      <c r="D331" s="113" t="s">
        <v>521</v>
      </c>
      <c r="E331" s="113"/>
      <c r="F331" s="127" t="n">
        <f aca="false">F332+F335</f>
        <v>10077.1</v>
      </c>
      <c r="G331" s="127" t="n">
        <f aca="false">G332+G335</f>
        <v>10077.1</v>
      </c>
      <c r="H331" s="127" t="n">
        <f aca="false">H332+H335</f>
        <v>10077.1</v>
      </c>
      <c r="I331" s="158" t="n">
        <f aca="false">I332+I335</f>
        <v>3179.8</v>
      </c>
    </row>
    <row r="332" customFormat="false" ht="40.25" hidden="false" customHeight="true" outlineLevel="0" collapsed="false">
      <c r="A332" s="110" t="s">
        <v>522</v>
      </c>
      <c r="B332" s="113" t="s">
        <v>63</v>
      </c>
      <c r="C332" s="113" t="s">
        <v>9</v>
      </c>
      <c r="D332" s="113" t="s">
        <v>523</v>
      </c>
      <c r="E332" s="113"/>
      <c r="F332" s="127" t="n">
        <f aca="false">F333</f>
        <v>9371.7</v>
      </c>
      <c r="G332" s="127" t="n">
        <f aca="false">G333</f>
        <v>9371.7</v>
      </c>
      <c r="H332" s="127" t="n">
        <f aca="false">H333</f>
        <v>9371.7</v>
      </c>
      <c r="I332" s="158" t="n">
        <f aca="false">I333</f>
        <v>0</v>
      </c>
    </row>
    <row r="333" customFormat="false" ht="35" hidden="false" customHeight="true" outlineLevel="0" collapsed="false">
      <c r="A333" s="110" t="s">
        <v>371</v>
      </c>
      <c r="B333" s="113" t="s">
        <v>63</v>
      </c>
      <c r="C333" s="113" t="s">
        <v>9</v>
      </c>
      <c r="D333" s="113" t="s">
        <v>523</v>
      </c>
      <c r="E333" s="113" t="s">
        <v>372</v>
      </c>
      <c r="F333" s="127" t="n">
        <f aca="false">F334</f>
        <v>9371.7</v>
      </c>
      <c r="G333" s="127" t="n">
        <f aca="false">G334</f>
        <v>9371.7</v>
      </c>
      <c r="H333" s="127" t="n">
        <f aca="false">H334</f>
        <v>9371.7</v>
      </c>
      <c r="I333" s="158" t="n">
        <f aca="false">I334</f>
        <v>0</v>
      </c>
    </row>
    <row r="334" customFormat="false" ht="18.5" hidden="false" customHeight="true" outlineLevel="0" collapsed="false">
      <c r="A334" s="110" t="s">
        <v>514</v>
      </c>
      <c r="B334" s="113" t="s">
        <v>63</v>
      </c>
      <c r="C334" s="113" t="s">
        <v>9</v>
      </c>
      <c r="D334" s="113" t="s">
        <v>523</v>
      </c>
      <c r="E334" s="113" t="s">
        <v>515</v>
      </c>
      <c r="F334" s="127" t="n">
        <f aca="false">'Прил. 5 '!G352</f>
        <v>9371.7</v>
      </c>
      <c r="G334" s="127" t="n">
        <f aca="false">'Прил. 5 '!H352</f>
        <v>9371.7</v>
      </c>
      <c r="H334" s="127" t="n">
        <f aca="false">'Прил. 5 '!I352</f>
        <v>9371.7</v>
      </c>
      <c r="I334" s="158" t="n">
        <f aca="false">'Прил. 5 '!J354</f>
        <v>0</v>
      </c>
    </row>
    <row r="335" customFormat="false" ht="33.65" hidden="false" customHeight="true" outlineLevel="0" collapsed="false">
      <c r="A335" s="157" t="s">
        <v>524</v>
      </c>
      <c r="B335" s="113" t="s">
        <v>63</v>
      </c>
      <c r="C335" s="113" t="s">
        <v>9</v>
      </c>
      <c r="D335" s="113" t="s">
        <v>525</v>
      </c>
      <c r="E335" s="113"/>
      <c r="F335" s="127" t="n">
        <f aca="false">F336</f>
        <v>705.4</v>
      </c>
      <c r="G335" s="127" t="n">
        <f aca="false">G336</f>
        <v>705.4</v>
      </c>
      <c r="H335" s="127" t="n">
        <f aca="false">H336</f>
        <v>705.4</v>
      </c>
      <c r="I335" s="158" t="n">
        <f aca="false">I336</f>
        <v>3179.8</v>
      </c>
    </row>
    <row r="336" customFormat="false" ht="37.5" hidden="false" customHeight="true" outlineLevel="0" collapsed="false">
      <c r="A336" s="110" t="s">
        <v>371</v>
      </c>
      <c r="B336" s="113" t="s">
        <v>63</v>
      </c>
      <c r="C336" s="113" t="s">
        <v>9</v>
      </c>
      <c r="D336" s="113" t="s">
        <v>525</v>
      </c>
      <c r="E336" s="113" t="s">
        <v>372</v>
      </c>
      <c r="F336" s="127" t="n">
        <f aca="false">F337</f>
        <v>705.4</v>
      </c>
      <c r="G336" s="127" t="n">
        <f aca="false">G337</f>
        <v>705.4</v>
      </c>
      <c r="H336" s="127" t="n">
        <f aca="false">H337</f>
        <v>705.4</v>
      </c>
      <c r="I336" s="158" t="n">
        <f aca="false">I337</f>
        <v>3179.8</v>
      </c>
    </row>
    <row r="337" customFormat="false" ht="21" hidden="false" customHeight="true" outlineLevel="0" collapsed="false">
      <c r="A337" s="110" t="s">
        <v>514</v>
      </c>
      <c r="B337" s="113" t="s">
        <v>63</v>
      </c>
      <c r="C337" s="113" t="s">
        <v>9</v>
      </c>
      <c r="D337" s="113" t="s">
        <v>525</v>
      </c>
      <c r="E337" s="113" t="s">
        <v>515</v>
      </c>
      <c r="F337" s="127" t="n">
        <f aca="false">'Прил. 5 '!G355</f>
        <v>705.4</v>
      </c>
      <c r="G337" s="127" t="n">
        <f aca="false">'Прил. 5 '!H355</f>
        <v>705.4</v>
      </c>
      <c r="H337" s="127" t="n">
        <f aca="false">'Прил. 5 '!I355</f>
        <v>705.4</v>
      </c>
      <c r="I337" s="158" t="n">
        <f aca="false">'Прил. 5 '!J357</f>
        <v>3179.8</v>
      </c>
    </row>
    <row r="338" customFormat="false" ht="33.5" hidden="false" customHeight="true" outlineLevel="0" collapsed="false">
      <c r="A338" s="294" t="s">
        <v>526</v>
      </c>
      <c r="B338" s="113" t="s">
        <v>63</v>
      </c>
      <c r="C338" s="113" t="s">
        <v>9</v>
      </c>
      <c r="D338" s="113" t="s">
        <v>527</v>
      </c>
      <c r="E338" s="113"/>
      <c r="F338" s="127" t="n">
        <f aca="false">F339+F343+F351+F358</f>
        <v>24490.3</v>
      </c>
      <c r="G338" s="127" t="n">
        <f aca="false">G339+G343+G351+G358</f>
        <v>24529.1</v>
      </c>
      <c r="H338" s="127" t="n">
        <f aca="false">H339+H343+H351+H358</f>
        <v>24569.5</v>
      </c>
      <c r="I338" s="270" t="n">
        <f aca="false">I339+I343+I351+I358</f>
        <v>0</v>
      </c>
    </row>
    <row r="339" customFormat="false" ht="38.5" hidden="false" customHeight="true" outlineLevel="0" collapsed="false">
      <c r="A339" s="110" t="s">
        <v>511</v>
      </c>
      <c r="B339" s="113" t="s">
        <v>63</v>
      </c>
      <c r="C339" s="113" t="s">
        <v>9</v>
      </c>
      <c r="D339" s="113" t="s">
        <v>528</v>
      </c>
      <c r="E339" s="113"/>
      <c r="F339" s="127" t="n">
        <f aca="false">F340</f>
        <v>15142.1</v>
      </c>
      <c r="G339" s="127" t="n">
        <f aca="false">G340</f>
        <v>15380.9</v>
      </c>
      <c r="H339" s="127" t="n">
        <f aca="false">H340</f>
        <v>15421.3</v>
      </c>
      <c r="I339" s="158" t="n">
        <f aca="false">I340</f>
        <v>0</v>
      </c>
    </row>
    <row r="340" customFormat="false" ht="39" hidden="false" customHeight="true" outlineLevel="0" collapsed="false">
      <c r="A340" s="110" t="s">
        <v>375</v>
      </c>
      <c r="B340" s="113" t="s">
        <v>63</v>
      </c>
      <c r="C340" s="113" t="s">
        <v>9</v>
      </c>
      <c r="D340" s="113" t="s">
        <v>529</v>
      </c>
      <c r="E340" s="113"/>
      <c r="F340" s="127" t="n">
        <f aca="false">F341</f>
        <v>15142.1</v>
      </c>
      <c r="G340" s="127" t="n">
        <f aca="false">G341</f>
        <v>15380.9</v>
      </c>
      <c r="H340" s="127" t="n">
        <f aca="false">H341</f>
        <v>15421.3</v>
      </c>
      <c r="I340" s="158" t="n">
        <f aca="false">I341</f>
        <v>0</v>
      </c>
    </row>
    <row r="341" customFormat="false" ht="35.5" hidden="false" customHeight="true" outlineLevel="0" collapsed="false">
      <c r="A341" s="156" t="s">
        <v>371</v>
      </c>
      <c r="B341" s="113" t="s">
        <v>63</v>
      </c>
      <c r="C341" s="113" t="s">
        <v>9</v>
      </c>
      <c r="D341" s="113" t="s">
        <v>529</v>
      </c>
      <c r="E341" s="113" t="s">
        <v>372</v>
      </c>
      <c r="F341" s="127" t="n">
        <f aca="false">F342</f>
        <v>15142.1</v>
      </c>
      <c r="G341" s="127" t="n">
        <f aca="false">G342</f>
        <v>15380.9</v>
      </c>
      <c r="H341" s="127" t="n">
        <f aca="false">H342</f>
        <v>15421.3</v>
      </c>
      <c r="I341" s="158" t="n">
        <f aca="false">I342</f>
        <v>0</v>
      </c>
    </row>
    <row r="342" customFormat="false" ht="23.4" hidden="false" customHeight="true" outlineLevel="0" collapsed="false">
      <c r="A342" s="110" t="s">
        <v>514</v>
      </c>
      <c r="B342" s="113" t="s">
        <v>63</v>
      </c>
      <c r="C342" s="113" t="s">
        <v>9</v>
      </c>
      <c r="D342" s="113" t="s">
        <v>529</v>
      </c>
      <c r="E342" s="113" t="s">
        <v>515</v>
      </c>
      <c r="F342" s="127" t="n">
        <f aca="false">'Прил. 5 '!G360</f>
        <v>15142.1</v>
      </c>
      <c r="G342" s="127" t="n">
        <f aca="false">'Прил. 5 '!H360</f>
        <v>15380.9</v>
      </c>
      <c r="H342" s="127" t="n">
        <f aca="false">'Прил. 5 '!I360</f>
        <v>15421.3</v>
      </c>
      <c r="I342" s="158" t="n">
        <f aca="false">'Прил. 5 '!J362</f>
        <v>0</v>
      </c>
    </row>
    <row r="343" customFormat="false" ht="58.25" hidden="false" customHeight="true" outlineLevel="0" collapsed="false">
      <c r="A343" s="110" t="s">
        <v>516</v>
      </c>
      <c r="B343" s="113" t="s">
        <v>63</v>
      </c>
      <c r="C343" s="113" t="s">
        <v>9</v>
      </c>
      <c r="D343" s="113" t="s">
        <v>530</v>
      </c>
      <c r="E343" s="113"/>
      <c r="F343" s="127" t="n">
        <f aca="false">F345</f>
        <v>40</v>
      </c>
      <c r="G343" s="127" t="n">
        <f aca="false">G345</f>
        <v>40</v>
      </c>
      <c r="H343" s="127" t="n">
        <f aca="false">H345</f>
        <v>40</v>
      </c>
      <c r="I343" s="158" t="n">
        <f aca="false">I345</f>
        <v>0</v>
      </c>
    </row>
    <row r="344" customFormat="false" ht="30" hidden="false" customHeight="true" outlineLevel="0" collapsed="false">
      <c r="A344" s="110" t="s">
        <v>518</v>
      </c>
      <c r="B344" s="113" t="s">
        <v>63</v>
      </c>
      <c r="C344" s="113" t="s">
        <v>9</v>
      </c>
      <c r="D344" s="113" t="s">
        <v>531</v>
      </c>
      <c r="E344" s="113"/>
      <c r="F344" s="127" t="n">
        <f aca="false">F345</f>
        <v>40</v>
      </c>
      <c r="G344" s="127" t="n">
        <f aca="false">G345</f>
        <v>40</v>
      </c>
      <c r="H344" s="127" t="n">
        <f aca="false">H345</f>
        <v>40</v>
      </c>
      <c r="I344" s="158" t="n">
        <f aca="false">I345</f>
        <v>0</v>
      </c>
    </row>
    <row r="345" customFormat="false" ht="33.65" hidden="false" customHeight="true" outlineLevel="0" collapsed="false">
      <c r="A345" s="110" t="s">
        <v>371</v>
      </c>
      <c r="B345" s="113" t="s">
        <v>63</v>
      </c>
      <c r="C345" s="113" t="s">
        <v>9</v>
      </c>
      <c r="D345" s="113" t="s">
        <v>531</v>
      </c>
      <c r="E345" s="113" t="s">
        <v>372</v>
      </c>
      <c r="F345" s="127" t="n">
        <f aca="false">F346</f>
        <v>40</v>
      </c>
      <c r="G345" s="127" t="n">
        <f aca="false">G346</f>
        <v>40</v>
      </c>
      <c r="H345" s="127" t="n">
        <f aca="false">H346</f>
        <v>40</v>
      </c>
      <c r="I345" s="158" t="n">
        <f aca="false">I346</f>
        <v>0</v>
      </c>
    </row>
    <row r="346" customFormat="false" ht="22.25" hidden="false" customHeight="true" outlineLevel="0" collapsed="false">
      <c r="A346" s="110" t="s">
        <v>514</v>
      </c>
      <c r="B346" s="113" t="s">
        <v>63</v>
      </c>
      <c r="C346" s="113" t="s">
        <v>9</v>
      </c>
      <c r="D346" s="113" t="s">
        <v>531</v>
      </c>
      <c r="E346" s="113" t="s">
        <v>515</v>
      </c>
      <c r="F346" s="127" t="n">
        <f aca="false">'Прил. 5 '!G364</f>
        <v>40</v>
      </c>
      <c r="G346" s="127" t="n">
        <f aca="false">'Прил. 5 '!H364</f>
        <v>40</v>
      </c>
      <c r="H346" s="127" t="n">
        <f aca="false">'Прил. 5 '!I364</f>
        <v>40</v>
      </c>
      <c r="I346" s="158" t="n">
        <f aca="false">'Прил. 5 '!J366</f>
        <v>0</v>
      </c>
    </row>
    <row r="347" customFormat="false" ht="34.75" hidden="true" customHeight="true" outlineLevel="0" collapsed="false">
      <c r="A347" s="156" t="s">
        <v>776</v>
      </c>
      <c r="B347" s="113" t="s">
        <v>63</v>
      </c>
      <c r="C347" s="113" t="s">
        <v>9</v>
      </c>
      <c r="D347" s="113" t="s">
        <v>777</v>
      </c>
      <c r="E347" s="113"/>
      <c r="F347" s="127" t="e">
        <f aca="false">F348</f>
        <v>#REF!</v>
      </c>
      <c r="G347" s="127" t="e">
        <f aca="false">G348</f>
        <v>#REF!</v>
      </c>
      <c r="H347" s="127" t="e">
        <f aca="false">H348</f>
        <v>#REF!</v>
      </c>
      <c r="I347" s="158" t="e">
        <f aca="false">I348</f>
        <v>#REF!</v>
      </c>
    </row>
    <row r="348" customFormat="false" ht="22.25" hidden="true" customHeight="true" outlineLevel="0" collapsed="false">
      <c r="A348" s="156" t="s">
        <v>576</v>
      </c>
      <c r="B348" s="113" t="s">
        <v>63</v>
      </c>
      <c r="C348" s="113" t="s">
        <v>9</v>
      </c>
      <c r="D348" s="113" t="s">
        <v>778</v>
      </c>
      <c r="E348" s="113"/>
      <c r="F348" s="127" t="e">
        <f aca="false">F349</f>
        <v>#REF!</v>
      </c>
      <c r="G348" s="127" t="e">
        <f aca="false">G349</f>
        <v>#REF!</v>
      </c>
      <c r="H348" s="127" t="e">
        <f aca="false">H349</f>
        <v>#REF!</v>
      </c>
      <c r="I348" s="158" t="e">
        <f aca="false">I349</f>
        <v>#REF!</v>
      </c>
    </row>
    <row r="349" customFormat="false" ht="39" hidden="true" customHeight="true" outlineLevel="0" collapsed="false">
      <c r="A349" s="156" t="s">
        <v>371</v>
      </c>
      <c r="B349" s="113" t="s">
        <v>63</v>
      </c>
      <c r="C349" s="113" t="s">
        <v>9</v>
      </c>
      <c r="D349" s="113" t="s">
        <v>778</v>
      </c>
      <c r="E349" s="113" t="s">
        <v>372</v>
      </c>
      <c r="F349" s="127" t="e">
        <f aca="false">F350</f>
        <v>#REF!</v>
      </c>
      <c r="G349" s="127" t="e">
        <f aca="false">G350</f>
        <v>#REF!</v>
      </c>
      <c r="H349" s="127" t="e">
        <f aca="false">H350</f>
        <v>#REF!</v>
      </c>
      <c r="I349" s="158" t="e">
        <f aca="false">I350</f>
        <v>#REF!</v>
      </c>
    </row>
    <row r="350" customFormat="false" ht="22.25" hidden="true" customHeight="true" outlineLevel="0" collapsed="false">
      <c r="A350" s="156" t="s">
        <v>514</v>
      </c>
      <c r="B350" s="113" t="s">
        <v>63</v>
      </c>
      <c r="C350" s="113" t="s">
        <v>9</v>
      </c>
      <c r="D350" s="113" t="s">
        <v>778</v>
      </c>
      <c r="E350" s="113" t="s">
        <v>515</v>
      </c>
      <c r="F350" s="127" t="e">
        <f aca="false">#REF!</f>
        <v>#REF!</v>
      </c>
      <c r="G350" s="127" t="e">
        <f aca="false">#REF!</f>
        <v>#REF!</v>
      </c>
      <c r="H350" s="127" t="e">
        <f aca="false">#REF!</f>
        <v>#REF!</v>
      </c>
      <c r="I350" s="158" t="e">
        <f aca="false">#REF!</f>
        <v>#REF!</v>
      </c>
    </row>
    <row r="351" customFormat="false" ht="53.5" hidden="false" customHeight="true" outlineLevel="0" collapsed="false">
      <c r="A351" s="110" t="s">
        <v>520</v>
      </c>
      <c r="B351" s="113" t="s">
        <v>63</v>
      </c>
      <c r="C351" s="113" t="s">
        <v>9</v>
      </c>
      <c r="D351" s="113" t="s">
        <v>532</v>
      </c>
      <c r="E351" s="113"/>
      <c r="F351" s="127" t="n">
        <f aca="false">F352+F355</f>
        <v>9108.2</v>
      </c>
      <c r="G351" s="127" t="n">
        <f aca="false">G352+G355</f>
        <v>9108.2</v>
      </c>
      <c r="H351" s="127" t="n">
        <f aca="false">H352+H355</f>
        <v>9108.2</v>
      </c>
      <c r="I351" s="158" t="n">
        <f aca="false">I352+I355</f>
        <v>0</v>
      </c>
    </row>
    <row r="352" customFormat="false" ht="43.5" hidden="false" customHeight="true" outlineLevel="0" collapsed="false">
      <c r="A352" s="110" t="s">
        <v>522</v>
      </c>
      <c r="B352" s="113" t="s">
        <v>63</v>
      </c>
      <c r="C352" s="113" t="s">
        <v>9</v>
      </c>
      <c r="D352" s="113" t="s">
        <v>533</v>
      </c>
      <c r="E352" s="113"/>
      <c r="F352" s="127" t="n">
        <f aca="false">F353</f>
        <v>8470.6</v>
      </c>
      <c r="G352" s="127" t="n">
        <f aca="false">G353</f>
        <v>8470.6</v>
      </c>
      <c r="H352" s="127" t="n">
        <f aca="false">H353</f>
        <v>8470.6</v>
      </c>
      <c r="I352" s="158" t="n">
        <f aca="false">I353</f>
        <v>0</v>
      </c>
    </row>
    <row r="353" customFormat="false" ht="36" hidden="false" customHeight="true" outlineLevel="0" collapsed="false">
      <c r="A353" s="110" t="s">
        <v>371</v>
      </c>
      <c r="B353" s="113" t="s">
        <v>63</v>
      </c>
      <c r="C353" s="113" t="s">
        <v>9</v>
      </c>
      <c r="D353" s="113" t="s">
        <v>533</v>
      </c>
      <c r="E353" s="113" t="s">
        <v>372</v>
      </c>
      <c r="F353" s="127" t="n">
        <f aca="false">F354</f>
        <v>8470.6</v>
      </c>
      <c r="G353" s="127" t="n">
        <f aca="false">G354</f>
        <v>8470.6</v>
      </c>
      <c r="H353" s="127" t="n">
        <f aca="false">H354</f>
        <v>8470.6</v>
      </c>
      <c r="I353" s="158" t="n">
        <f aca="false">I354</f>
        <v>0</v>
      </c>
    </row>
    <row r="354" customFormat="false" ht="22.25" hidden="false" customHeight="true" outlineLevel="0" collapsed="false">
      <c r="A354" s="110" t="s">
        <v>514</v>
      </c>
      <c r="B354" s="113" t="s">
        <v>63</v>
      </c>
      <c r="C354" s="113" t="s">
        <v>9</v>
      </c>
      <c r="D354" s="113" t="s">
        <v>533</v>
      </c>
      <c r="E354" s="113" t="s">
        <v>515</v>
      </c>
      <c r="F354" s="127" t="n">
        <f aca="false">'Прил. 5 '!G368</f>
        <v>8470.6</v>
      </c>
      <c r="G354" s="127" t="n">
        <f aca="false">'Прил. 5 '!H368</f>
        <v>8470.6</v>
      </c>
      <c r="H354" s="127" t="n">
        <f aca="false">'Прил. 5 '!I368</f>
        <v>8470.6</v>
      </c>
      <c r="I354" s="158" t="n">
        <f aca="false">'Прил. 5 '!J370</f>
        <v>0</v>
      </c>
    </row>
    <row r="355" customFormat="false" ht="36.65" hidden="false" customHeight="true" outlineLevel="0" collapsed="false">
      <c r="A355" s="157" t="s">
        <v>534</v>
      </c>
      <c r="B355" s="113" t="s">
        <v>63</v>
      </c>
      <c r="C355" s="113" t="s">
        <v>9</v>
      </c>
      <c r="D355" s="113" t="s">
        <v>535</v>
      </c>
      <c r="E355" s="113"/>
      <c r="F355" s="127" t="n">
        <f aca="false">F356</f>
        <v>637.6</v>
      </c>
      <c r="G355" s="127" t="n">
        <f aca="false">G356</f>
        <v>637.6</v>
      </c>
      <c r="H355" s="127" t="n">
        <f aca="false">H356</f>
        <v>637.6</v>
      </c>
      <c r="I355" s="158" t="n">
        <f aca="false">I356</f>
        <v>0</v>
      </c>
    </row>
    <row r="356" customFormat="false" ht="36" hidden="false" customHeight="true" outlineLevel="0" collapsed="false">
      <c r="A356" s="156" t="s">
        <v>371</v>
      </c>
      <c r="B356" s="113" t="s">
        <v>63</v>
      </c>
      <c r="C356" s="113" t="s">
        <v>9</v>
      </c>
      <c r="D356" s="113" t="s">
        <v>535</v>
      </c>
      <c r="E356" s="113" t="s">
        <v>372</v>
      </c>
      <c r="F356" s="127" t="n">
        <f aca="false">F357</f>
        <v>637.6</v>
      </c>
      <c r="G356" s="127" t="n">
        <f aca="false">G357</f>
        <v>637.6</v>
      </c>
      <c r="H356" s="127" t="n">
        <f aca="false">H357</f>
        <v>637.6</v>
      </c>
      <c r="I356" s="158" t="n">
        <f aca="false">I357</f>
        <v>0</v>
      </c>
    </row>
    <row r="357" customFormat="false" ht="22.25" hidden="false" customHeight="true" outlineLevel="0" collapsed="false">
      <c r="A357" s="110" t="s">
        <v>514</v>
      </c>
      <c r="B357" s="113" t="s">
        <v>63</v>
      </c>
      <c r="C357" s="113" t="s">
        <v>9</v>
      </c>
      <c r="D357" s="113" t="s">
        <v>535</v>
      </c>
      <c r="E357" s="113" t="s">
        <v>515</v>
      </c>
      <c r="F357" s="127" t="n">
        <f aca="false">'Прил. 5 '!G371</f>
        <v>637.6</v>
      </c>
      <c r="G357" s="127" t="n">
        <f aca="false">'Прил. 5 '!H371</f>
        <v>637.6</v>
      </c>
      <c r="H357" s="127" t="n">
        <f aca="false">'Прил. 5 '!I371</f>
        <v>637.6</v>
      </c>
      <c r="I357" s="158" t="n">
        <f aca="false">'Прил. 5 '!J373</f>
        <v>0</v>
      </c>
    </row>
    <row r="358" customFormat="false" ht="27" hidden="false" customHeight="true" outlineLevel="0" collapsed="false">
      <c r="A358" s="110" t="s">
        <v>536</v>
      </c>
      <c r="B358" s="113" t="s">
        <v>63</v>
      </c>
      <c r="C358" s="113" t="s">
        <v>9</v>
      </c>
      <c r="D358" s="113" t="s">
        <v>537</v>
      </c>
      <c r="E358" s="113"/>
      <c r="F358" s="127" t="n">
        <f aca="false">F359</f>
        <v>200</v>
      </c>
      <c r="G358" s="127" t="n">
        <f aca="false">G359</f>
        <v>0</v>
      </c>
      <c r="H358" s="127" t="n">
        <f aca="false">H359</f>
        <v>0</v>
      </c>
      <c r="I358" s="158" t="n">
        <f aca="false">I359</f>
        <v>0</v>
      </c>
    </row>
    <row r="359" customFormat="false" ht="40" hidden="false" customHeight="true" outlineLevel="0" collapsed="false">
      <c r="A359" s="110" t="s">
        <v>538</v>
      </c>
      <c r="B359" s="113" t="s">
        <v>63</v>
      </c>
      <c r="C359" s="113" t="s">
        <v>9</v>
      </c>
      <c r="D359" s="113" t="s">
        <v>539</v>
      </c>
      <c r="E359" s="113"/>
      <c r="F359" s="127" t="n">
        <f aca="false">F360</f>
        <v>200</v>
      </c>
      <c r="G359" s="127" t="n">
        <f aca="false">G360</f>
        <v>0</v>
      </c>
      <c r="H359" s="127" t="n">
        <f aca="false">H360</f>
        <v>0</v>
      </c>
      <c r="I359" s="158" t="n">
        <f aca="false">I360</f>
        <v>0</v>
      </c>
    </row>
    <row r="360" customFormat="false" ht="37" hidden="false" customHeight="true" outlineLevel="0" collapsed="false">
      <c r="A360" s="156" t="s">
        <v>371</v>
      </c>
      <c r="B360" s="113" t="s">
        <v>63</v>
      </c>
      <c r="C360" s="113" t="s">
        <v>9</v>
      </c>
      <c r="D360" s="113" t="s">
        <v>539</v>
      </c>
      <c r="E360" s="113" t="s">
        <v>372</v>
      </c>
      <c r="F360" s="127" t="n">
        <f aca="false">F361</f>
        <v>200</v>
      </c>
      <c r="G360" s="127" t="n">
        <f aca="false">G361</f>
        <v>0</v>
      </c>
      <c r="H360" s="127" t="n">
        <f aca="false">H361</f>
        <v>0</v>
      </c>
      <c r="I360" s="158" t="n">
        <f aca="false">I361</f>
        <v>0</v>
      </c>
    </row>
    <row r="361" customFormat="false" ht="22.25" hidden="false" customHeight="true" outlineLevel="0" collapsed="false">
      <c r="A361" s="110" t="s">
        <v>514</v>
      </c>
      <c r="B361" s="113" t="s">
        <v>63</v>
      </c>
      <c r="C361" s="113" t="s">
        <v>9</v>
      </c>
      <c r="D361" s="113" t="s">
        <v>539</v>
      </c>
      <c r="E361" s="113" t="s">
        <v>515</v>
      </c>
      <c r="F361" s="127" t="n">
        <f aca="false">'Прил. 5 '!G375</f>
        <v>200</v>
      </c>
      <c r="G361" s="127" t="n">
        <f aca="false">'Прил. 5 '!H375</f>
        <v>0</v>
      </c>
      <c r="H361" s="127" t="n">
        <f aca="false">'Прил. 5 '!I375</f>
        <v>0</v>
      </c>
      <c r="I361" s="158" t="n">
        <f aca="false">'Прил. 5 '!J381</f>
        <v>0</v>
      </c>
    </row>
    <row r="362" customFormat="false" ht="36" hidden="false" customHeight="true" outlineLevel="0" collapsed="false">
      <c r="A362" s="114" t="s">
        <v>779</v>
      </c>
      <c r="B362" s="279" t="s">
        <v>63</v>
      </c>
      <c r="C362" s="279" t="s">
        <v>9</v>
      </c>
      <c r="D362" s="113" t="s">
        <v>541</v>
      </c>
      <c r="E362" s="279"/>
      <c r="F362" s="127" t="n">
        <f aca="false">F367+F371+F375+F379+F383+F390+F363</f>
        <v>63493.3</v>
      </c>
      <c r="G362" s="127" t="n">
        <f aca="false">G367+G371+G375+G379+G383+G390+G363</f>
        <v>58524.5</v>
      </c>
      <c r="H362" s="127" t="n">
        <f aca="false">H367+H371+H375+H379+H383+H390+H363</f>
        <v>58586.9</v>
      </c>
      <c r="I362" s="270" t="n">
        <f aca="false">I367+I371+I375</f>
        <v>0</v>
      </c>
    </row>
    <row r="363" customFormat="false" ht="54" hidden="false" customHeight="true" outlineLevel="0" collapsed="false">
      <c r="A363" s="114" t="s">
        <v>542</v>
      </c>
      <c r="B363" s="113" t="s">
        <v>63</v>
      </c>
      <c r="C363" s="113" t="s">
        <v>9</v>
      </c>
      <c r="D363" s="113" t="s">
        <v>544</v>
      </c>
      <c r="E363" s="113"/>
      <c r="F363" s="127" t="n">
        <f aca="false">F364</f>
        <v>5029.2</v>
      </c>
      <c r="G363" s="127" t="n">
        <f aca="false">G364</f>
        <v>0</v>
      </c>
      <c r="H363" s="127" t="n">
        <f aca="false">H364</f>
        <v>0</v>
      </c>
      <c r="I363" s="270"/>
    </row>
    <row r="364" customFormat="false" ht="59" hidden="false" customHeight="true" outlineLevel="0" collapsed="false">
      <c r="A364" s="110" t="s">
        <v>545</v>
      </c>
      <c r="B364" s="113" t="s">
        <v>63</v>
      </c>
      <c r="C364" s="113" t="s">
        <v>9</v>
      </c>
      <c r="D364" s="113" t="s">
        <v>546</v>
      </c>
      <c r="E364" s="113"/>
      <c r="F364" s="127" t="n">
        <f aca="false">F365</f>
        <v>5029.2</v>
      </c>
      <c r="G364" s="127" t="n">
        <f aca="false">G365</f>
        <v>0</v>
      </c>
      <c r="H364" s="127" t="n">
        <f aca="false">H365</f>
        <v>0</v>
      </c>
      <c r="I364" s="270"/>
    </row>
    <row r="365" customFormat="false" ht="36" hidden="false" customHeight="true" outlineLevel="0" collapsed="false">
      <c r="A365" s="110" t="s">
        <v>371</v>
      </c>
      <c r="B365" s="113" t="s">
        <v>63</v>
      </c>
      <c r="C365" s="113" t="s">
        <v>9</v>
      </c>
      <c r="D365" s="113" t="s">
        <v>546</v>
      </c>
      <c r="E365" s="113" t="s">
        <v>372</v>
      </c>
      <c r="F365" s="127" t="n">
        <f aca="false">F366</f>
        <v>5029.2</v>
      </c>
      <c r="G365" s="127" t="n">
        <f aca="false">G366</f>
        <v>0</v>
      </c>
      <c r="H365" s="127" t="n">
        <f aca="false">H366</f>
        <v>0</v>
      </c>
      <c r="I365" s="270"/>
    </row>
    <row r="366" customFormat="false" ht="28" hidden="false" customHeight="true" outlineLevel="0" collapsed="false">
      <c r="A366" s="110" t="s">
        <v>514</v>
      </c>
      <c r="B366" s="113" t="s">
        <v>63</v>
      </c>
      <c r="C366" s="113" t="s">
        <v>9</v>
      </c>
      <c r="D366" s="113" t="s">
        <v>546</v>
      </c>
      <c r="E366" s="113" t="s">
        <v>515</v>
      </c>
      <c r="F366" s="127" t="n">
        <f aca="false">'Прил. 5 '!G380</f>
        <v>5029.2</v>
      </c>
      <c r="G366" s="127" t="n">
        <f aca="false">'Прил. 5 '!H380</f>
        <v>0</v>
      </c>
      <c r="H366" s="127" t="n">
        <f aca="false">'Прил. 5 '!I380</f>
        <v>0</v>
      </c>
      <c r="I366" s="270"/>
    </row>
    <row r="367" customFormat="false" ht="61" hidden="false" customHeight="true" outlineLevel="0" collapsed="false">
      <c r="A367" s="110" t="s">
        <v>780</v>
      </c>
      <c r="B367" s="113" t="s">
        <v>63</v>
      </c>
      <c r="C367" s="113" t="s">
        <v>9</v>
      </c>
      <c r="D367" s="113" t="s">
        <v>548</v>
      </c>
      <c r="E367" s="113"/>
      <c r="F367" s="127" t="n">
        <f aca="false">F368</f>
        <v>19157.2</v>
      </c>
      <c r="G367" s="127" t="n">
        <f aca="false">G368</f>
        <v>19217.6</v>
      </c>
      <c r="H367" s="127" t="n">
        <f aca="false">H368</f>
        <v>19280</v>
      </c>
      <c r="I367" s="158" t="n">
        <f aca="false">I368</f>
        <v>0</v>
      </c>
    </row>
    <row r="368" customFormat="false" ht="41" hidden="false" customHeight="true" outlineLevel="0" collapsed="false">
      <c r="A368" s="110" t="s">
        <v>375</v>
      </c>
      <c r="B368" s="113" t="s">
        <v>63</v>
      </c>
      <c r="C368" s="113" t="s">
        <v>9</v>
      </c>
      <c r="D368" s="113" t="s">
        <v>549</v>
      </c>
      <c r="E368" s="113"/>
      <c r="F368" s="127" t="n">
        <f aca="false">F369</f>
        <v>19157.2</v>
      </c>
      <c r="G368" s="127" t="n">
        <f aca="false">G369</f>
        <v>19217.6</v>
      </c>
      <c r="H368" s="127" t="n">
        <f aca="false">H369</f>
        <v>19280</v>
      </c>
      <c r="I368" s="158" t="n">
        <f aca="false">I369</f>
        <v>0</v>
      </c>
    </row>
    <row r="369" customFormat="false" ht="41.5" hidden="false" customHeight="true" outlineLevel="0" collapsed="false">
      <c r="A369" s="156" t="s">
        <v>371</v>
      </c>
      <c r="B369" s="113" t="s">
        <v>63</v>
      </c>
      <c r="C369" s="113" t="s">
        <v>9</v>
      </c>
      <c r="D369" s="113" t="s">
        <v>549</v>
      </c>
      <c r="E369" s="113" t="s">
        <v>372</v>
      </c>
      <c r="F369" s="127" t="n">
        <f aca="false">F370</f>
        <v>19157.2</v>
      </c>
      <c r="G369" s="127" t="n">
        <f aca="false">G370</f>
        <v>19217.6</v>
      </c>
      <c r="H369" s="127" t="n">
        <f aca="false">H370</f>
        <v>19280</v>
      </c>
      <c r="I369" s="158" t="n">
        <f aca="false">I370</f>
        <v>0</v>
      </c>
    </row>
    <row r="370" customFormat="false" ht="32" hidden="false" customHeight="true" outlineLevel="0" collapsed="false">
      <c r="A370" s="110" t="s">
        <v>514</v>
      </c>
      <c r="B370" s="113" t="s">
        <v>63</v>
      </c>
      <c r="C370" s="113" t="s">
        <v>9</v>
      </c>
      <c r="D370" s="113" t="s">
        <v>549</v>
      </c>
      <c r="E370" s="113" t="s">
        <v>515</v>
      </c>
      <c r="F370" s="127" t="n">
        <f aca="false">'Прил. 5 '!G384</f>
        <v>19157.2</v>
      </c>
      <c r="G370" s="127" t="n">
        <f aca="false">'Прил. 5 '!H384</f>
        <v>19217.6</v>
      </c>
      <c r="H370" s="127" t="n">
        <f aca="false">'Прил. 5 '!I384</f>
        <v>19280</v>
      </c>
      <c r="I370" s="158" t="n">
        <f aca="false">'Прил. 5 '!J386</f>
        <v>0</v>
      </c>
    </row>
    <row r="371" customFormat="false" ht="51.5" hidden="false" customHeight="true" outlineLevel="0" collapsed="false">
      <c r="A371" s="110" t="s">
        <v>550</v>
      </c>
      <c r="B371" s="113" t="s">
        <v>63</v>
      </c>
      <c r="C371" s="113" t="s">
        <v>9</v>
      </c>
      <c r="D371" s="113" t="s">
        <v>551</v>
      </c>
      <c r="E371" s="113"/>
      <c r="F371" s="127" t="n">
        <f aca="false">F373</f>
        <v>16524.5</v>
      </c>
      <c r="G371" s="127" t="n">
        <f aca="false">G373</f>
        <v>16524.5</v>
      </c>
      <c r="H371" s="127" t="n">
        <f aca="false">H373</f>
        <v>16524.5</v>
      </c>
      <c r="I371" s="158" t="n">
        <f aca="false">I373</f>
        <v>0</v>
      </c>
    </row>
    <row r="372" customFormat="false" ht="31" hidden="false" customHeight="false" outlineLevel="0" collapsed="false">
      <c r="A372" s="110" t="s">
        <v>375</v>
      </c>
      <c r="B372" s="113" t="s">
        <v>63</v>
      </c>
      <c r="C372" s="113" t="s">
        <v>9</v>
      </c>
      <c r="D372" s="113" t="s">
        <v>552</v>
      </c>
      <c r="E372" s="113"/>
      <c r="F372" s="127" t="n">
        <f aca="false">F373</f>
        <v>16524.5</v>
      </c>
      <c r="G372" s="127" t="n">
        <f aca="false">G373</f>
        <v>16524.5</v>
      </c>
      <c r="H372" s="127" t="n">
        <f aca="false">H373</f>
        <v>16524.5</v>
      </c>
      <c r="I372" s="158" t="n">
        <f aca="false">I373</f>
        <v>0</v>
      </c>
    </row>
    <row r="373" customFormat="false" ht="31" hidden="false" customHeight="false" outlineLevel="0" collapsed="false">
      <c r="A373" s="156" t="s">
        <v>371</v>
      </c>
      <c r="B373" s="113" t="s">
        <v>63</v>
      </c>
      <c r="C373" s="113" t="s">
        <v>9</v>
      </c>
      <c r="D373" s="113" t="s">
        <v>552</v>
      </c>
      <c r="E373" s="113" t="s">
        <v>372</v>
      </c>
      <c r="F373" s="127" t="n">
        <f aca="false">F374</f>
        <v>16524.5</v>
      </c>
      <c r="G373" s="127" t="n">
        <f aca="false">G374</f>
        <v>16524.5</v>
      </c>
      <c r="H373" s="127" t="n">
        <f aca="false">H374</f>
        <v>16524.5</v>
      </c>
      <c r="I373" s="158" t="n">
        <f aca="false">I374</f>
        <v>0</v>
      </c>
    </row>
    <row r="374" customFormat="false" ht="21.65" hidden="false" customHeight="true" outlineLevel="0" collapsed="false">
      <c r="A374" s="110" t="s">
        <v>514</v>
      </c>
      <c r="B374" s="113" t="s">
        <v>63</v>
      </c>
      <c r="C374" s="113" t="s">
        <v>9</v>
      </c>
      <c r="D374" s="113" t="s">
        <v>552</v>
      </c>
      <c r="E374" s="113" t="s">
        <v>515</v>
      </c>
      <c r="F374" s="127" t="n">
        <f aca="false">'Прил. 5 '!G388</f>
        <v>16524.5</v>
      </c>
      <c r="G374" s="127" t="n">
        <f aca="false">'Прил. 5 '!H388</f>
        <v>16524.5</v>
      </c>
      <c r="H374" s="127" t="n">
        <f aca="false">'Прил. 5 '!I388</f>
        <v>16524.5</v>
      </c>
      <c r="I374" s="158" t="n">
        <f aca="false">'Прил. 5 '!J394</f>
        <v>0</v>
      </c>
    </row>
    <row r="375" customFormat="false" ht="62" hidden="false" customHeight="true" outlineLevel="0" collapsed="false">
      <c r="A375" s="110" t="s">
        <v>553</v>
      </c>
      <c r="B375" s="113" t="s">
        <v>63</v>
      </c>
      <c r="C375" s="113" t="s">
        <v>9</v>
      </c>
      <c r="D375" s="113" t="s">
        <v>554</v>
      </c>
      <c r="E375" s="113"/>
      <c r="F375" s="127" t="n">
        <f aca="false">F376</f>
        <v>1538</v>
      </c>
      <c r="G375" s="127" t="n">
        <f aca="false">G376</f>
        <v>1538</v>
      </c>
      <c r="H375" s="127" t="n">
        <f aca="false">H376</f>
        <v>1538</v>
      </c>
      <c r="I375" s="158" t="n">
        <f aca="false">I376+I380</f>
        <v>0</v>
      </c>
    </row>
    <row r="376" customFormat="false" ht="39.65" hidden="false" customHeight="true" outlineLevel="0" collapsed="false">
      <c r="A376" s="110" t="s">
        <v>518</v>
      </c>
      <c r="B376" s="113" t="s">
        <v>63</v>
      </c>
      <c r="C376" s="113" t="s">
        <v>9</v>
      </c>
      <c r="D376" s="113" t="s">
        <v>555</v>
      </c>
      <c r="E376" s="113"/>
      <c r="F376" s="127" t="n">
        <f aca="false">F377</f>
        <v>1538</v>
      </c>
      <c r="G376" s="127" t="n">
        <f aca="false">G377</f>
        <v>1538</v>
      </c>
      <c r="H376" s="127" t="n">
        <f aca="false">H377</f>
        <v>1538</v>
      </c>
      <c r="I376" s="158" t="n">
        <f aca="false">I377</f>
        <v>0</v>
      </c>
    </row>
    <row r="377" customFormat="false" ht="36.5" hidden="false" customHeight="true" outlineLevel="0" collapsed="false">
      <c r="A377" s="110" t="s">
        <v>371</v>
      </c>
      <c r="B377" s="113" t="s">
        <v>63</v>
      </c>
      <c r="C377" s="113" t="s">
        <v>9</v>
      </c>
      <c r="D377" s="113" t="s">
        <v>555</v>
      </c>
      <c r="E377" s="113" t="s">
        <v>372</v>
      </c>
      <c r="F377" s="127" t="n">
        <f aca="false">F378</f>
        <v>1538</v>
      </c>
      <c r="G377" s="127" t="n">
        <f aca="false">G378</f>
        <v>1538</v>
      </c>
      <c r="H377" s="127" t="n">
        <f aca="false">H378</f>
        <v>1538</v>
      </c>
      <c r="I377" s="158" t="n">
        <f aca="false">I378</f>
        <v>0</v>
      </c>
    </row>
    <row r="378" customFormat="false" ht="26" hidden="false" customHeight="true" outlineLevel="0" collapsed="false">
      <c r="A378" s="110" t="s">
        <v>514</v>
      </c>
      <c r="B378" s="113" t="s">
        <v>63</v>
      </c>
      <c r="C378" s="113" t="s">
        <v>9</v>
      </c>
      <c r="D378" s="113" t="s">
        <v>555</v>
      </c>
      <c r="E378" s="113" t="s">
        <v>515</v>
      </c>
      <c r="F378" s="127" t="n">
        <f aca="false">'Прил. 5 '!G392</f>
        <v>1538</v>
      </c>
      <c r="G378" s="127" t="n">
        <f aca="false">'Прил. 5 '!H392</f>
        <v>1538</v>
      </c>
      <c r="H378" s="127" t="n">
        <f aca="false">'Прил. 5 '!I392</f>
        <v>1538</v>
      </c>
      <c r="I378" s="158" t="n">
        <f aca="false">'Прил. 5 '!J402</f>
        <v>0</v>
      </c>
    </row>
    <row r="379" customFormat="false" ht="60.5" hidden="false" customHeight="true" outlineLevel="0" collapsed="false">
      <c r="A379" s="110" t="s">
        <v>556</v>
      </c>
      <c r="B379" s="113" t="s">
        <v>63</v>
      </c>
      <c r="C379" s="113" t="s">
        <v>9</v>
      </c>
      <c r="D379" s="113" t="s">
        <v>557</v>
      </c>
      <c r="E379" s="113"/>
      <c r="F379" s="127" t="n">
        <f aca="false">F380</f>
        <v>315</v>
      </c>
      <c r="G379" s="127" t="n">
        <f aca="false">G380</f>
        <v>315</v>
      </c>
      <c r="H379" s="127" t="n">
        <f aca="false">H380</f>
        <v>315</v>
      </c>
      <c r="I379" s="158"/>
    </row>
    <row r="380" customFormat="false" ht="28" hidden="false" customHeight="true" outlineLevel="0" collapsed="false">
      <c r="A380" s="110" t="s">
        <v>518</v>
      </c>
      <c r="B380" s="113" t="s">
        <v>63</v>
      </c>
      <c r="C380" s="113" t="s">
        <v>9</v>
      </c>
      <c r="D380" s="113" t="s">
        <v>558</v>
      </c>
      <c r="E380" s="113"/>
      <c r="F380" s="127" t="n">
        <f aca="false">F381</f>
        <v>315</v>
      </c>
      <c r="G380" s="127" t="n">
        <f aca="false">G381</f>
        <v>315</v>
      </c>
      <c r="H380" s="127" t="n">
        <f aca="false">H381</f>
        <v>315</v>
      </c>
      <c r="I380" s="158" t="n">
        <f aca="false">I381</f>
        <v>0</v>
      </c>
    </row>
    <row r="381" customFormat="false" ht="33.65" hidden="false" customHeight="true" outlineLevel="0" collapsed="false">
      <c r="A381" s="110" t="s">
        <v>371</v>
      </c>
      <c r="B381" s="113" t="s">
        <v>63</v>
      </c>
      <c r="C381" s="113" t="s">
        <v>9</v>
      </c>
      <c r="D381" s="113" t="s">
        <v>558</v>
      </c>
      <c r="E381" s="113" t="s">
        <v>372</v>
      </c>
      <c r="F381" s="127" t="n">
        <f aca="false">F382</f>
        <v>315</v>
      </c>
      <c r="G381" s="127" t="n">
        <f aca="false">G382</f>
        <v>315</v>
      </c>
      <c r="H381" s="127" t="n">
        <f aca="false">H382</f>
        <v>315</v>
      </c>
      <c r="I381" s="158" t="n">
        <f aca="false">I382</f>
        <v>0</v>
      </c>
    </row>
    <row r="382" customFormat="false" ht="22.75" hidden="false" customHeight="true" outlineLevel="0" collapsed="false">
      <c r="A382" s="110" t="s">
        <v>514</v>
      </c>
      <c r="B382" s="113" t="s">
        <v>63</v>
      </c>
      <c r="C382" s="113" t="s">
        <v>9</v>
      </c>
      <c r="D382" s="113" t="s">
        <v>558</v>
      </c>
      <c r="E382" s="113" t="s">
        <v>515</v>
      </c>
      <c r="F382" s="127" t="n">
        <f aca="false">'Прил. 5 '!G396</f>
        <v>315</v>
      </c>
      <c r="G382" s="127" t="n">
        <f aca="false">'Прил. 5 '!H396</f>
        <v>315</v>
      </c>
      <c r="H382" s="127" t="n">
        <f aca="false">'Прил. 5 '!I396</f>
        <v>315</v>
      </c>
      <c r="I382" s="158" t="n">
        <f aca="false">'Прил. 5 '!J405</f>
        <v>0</v>
      </c>
    </row>
    <row r="383" customFormat="false" ht="54" hidden="false" customHeight="true" outlineLevel="0" collapsed="false">
      <c r="A383" s="110" t="s">
        <v>559</v>
      </c>
      <c r="B383" s="113" t="s">
        <v>63</v>
      </c>
      <c r="C383" s="113" t="s">
        <v>9</v>
      </c>
      <c r="D383" s="113" t="s">
        <v>560</v>
      </c>
      <c r="E383" s="113"/>
      <c r="F383" s="127" t="n">
        <f aca="false">F384+F387</f>
        <v>10658.5</v>
      </c>
      <c r="G383" s="127" t="n">
        <f aca="false">G384+G387</f>
        <v>10658.5</v>
      </c>
      <c r="H383" s="127" t="n">
        <f aca="false">H384+H387</f>
        <v>10658.5</v>
      </c>
      <c r="I383" s="158"/>
    </row>
    <row r="384" customFormat="false" ht="40.5" hidden="false" customHeight="true" outlineLevel="0" collapsed="false">
      <c r="A384" s="110" t="s">
        <v>522</v>
      </c>
      <c r="B384" s="113" t="s">
        <v>63</v>
      </c>
      <c r="C384" s="113" t="s">
        <v>9</v>
      </c>
      <c r="D384" s="113" t="s">
        <v>561</v>
      </c>
      <c r="E384" s="113"/>
      <c r="F384" s="127" t="n">
        <f aca="false">F385</f>
        <v>9912.4</v>
      </c>
      <c r="G384" s="127" t="n">
        <f aca="false">G385</f>
        <v>9912.4</v>
      </c>
      <c r="H384" s="127" t="n">
        <f aca="false">H385</f>
        <v>9912.4</v>
      </c>
      <c r="I384" s="158"/>
    </row>
    <row r="385" customFormat="false" ht="37" hidden="false" customHeight="true" outlineLevel="0" collapsed="false">
      <c r="A385" s="110" t="s">
        <v>371</v>
      </c>
      <c r="B385" s="113" t="s">
        <v>63</v>
      </c>
      <c r="C385" s="113" t="s">
        <v>9</v>
      </c>
      <c r="D385" s="113" t="s">
        <v>561</v>
      </c>
      <c r="E385" s="113" t="s">
        <v>372</v>
      </c>
      <c r="F385" s="127" t="n">
        <f aca="false">F386</f>
        <v>9912.4</v>
      </c>
      <c r="G385" s="127" t="n">
        <f aca="false">G386</f>
        <v>9912.4</v>
      </c>
      <c r="H385" s="127" t="n">
        <f aca="false">H386</f>
        <v>9912.4</v>
      </c>
      <c r="I385" s="158"/>
    </row>
    <row r="386" customFormat="false" ht="28" hidden="false" customHeight="true" outlineLevel="0" collapsed="false">
      <c r="A386" s="110" t="s">
        <v>514</v>
      </c>
      <c r="B386" s="113" t="s">
        <v>63</v>
      </c>
      <c r="C386" s="113" t="s">
        <v>9</v>
      </c>
      <c r="D386" s="113" t="s">
        <v>561</v>
      </c>
      <c r="E386" s="113" t="s">
        <v>515</v>
      </c>
      <c r="F386" s="127" t="n">
        <f aca="false">'Прил. 5 '!G400</f>
        <v>9912.4</v>
      </c>
      <c r="G386" s="127" t="n">
        <f aca="false">'Прил. 5 '!H400</f>
        <v>9912.4</v>
      </c>
      <c r="H386" s="127" t="n">
        <f aca="false">'Прил. 5 '!I400</f>
        <v>9912.4</v>
      </c>
      <c r="I386" s="158"/>
    </row>
    <row r="387" customFormat="false" ht="44" hidden="false" customHeight="true" outlineLevel="0" collapsed="false">
      <c r="A387" s="157" t="s">
        <v>524</v>
      </c>
      <c r="B387" s="113" t="s">
        <v>63</v>
      </c>
      <c r="C387" s="113" t="s">
        <v>9</v>
      </c>
      <c r="D387" s="113" t="s">
        <v>562</v>
      </c>
      <c r="E387" s="113"/>
      <c r="F387" s="127" t="n">
        <f aca="false">F388</f>
        <v>746.1</v>
      </c>
      <c r="G387" s="127" t="n">
        <f aca="false">G388</f>
        <v>746.1</v>
      </c>
      <c r="H387" s="127" t="n">
        <f aca="false">H388</f>
        <v>746.1</v>
      </c>
      <c r="I387" s="158"/>
    </row>
    <row r="388" customFormat="false" ht="42" hidden="false" customHeight="true" outlineLevel="0" collapsed="false">
      <c r="A388" s="110" t="s">
        <v>371</v>
      </c>
      <c r="B388" s="113" t="s">
        <v>63</v>
      </c>
      <c r="C388" s="113" t="s">
        <v>9</v>
      </c>
      <c r="D388" s="113" t="s">
        <v>562</v>
      </c>
      <c r="E388" s="113" t="s">
        <v>372</v>
      </c>
      <c r="F388" s="127" t="n">
        <f aca="false">F389</f>
        <v>746.1</v>
      </c>
      <c r="G388" s="127" t="n">
        <f aca="false">G389</f>
        <v>746.1</v>
      </c>
      <c r="H388" s="127" t="n">
        <f aca="false">H389</f>
        <v>746.1</v>
      </c>
      <c r="I388" s="158"/>
    </row>
    <row r="389" customFormat="false" ht="30.5" hidden="false" customHeight="true" outlineLevel="0" collapsed="false">
      <c r="A389" s="110" t="s">
        <v>514</v>
      </c>
      <c r="B389" s="113" t="s">
        <v>63</v>
      </c>
      <c r="C389" s="113" t="s">
        <v>9</v>
      </c>
      <c r="D389" s="113" t="s">
        <v>562</v>
      </c>
      <c r="E389" s="113" t="s">
        <v>515</v>
      </c>
      <c r="F389" s="127" t="n">
        <f aca="false">'Прил. 5 '!G403</f>
        <v>746.1</v>
      </c>
      <c r="G389" s="127" t="n">
        <f aca="false">'Прил. 5 '!H403</f>
        <v>746.1</v>
      </c>
      <c r="H389" s="127" t="n">
        <f aca="false">'Прил. 5 '!I403</f>
        <v>746.1</v>
      </c>
      <c r="I389" s="158"/>
    </row>
    <row r="390" customFormat="false" ht="54.5" hidden="false" customHeight="true" outlineLevel="0" collapsed="false">
      <c r="A390" s="110" t="s">
        <v>563</v>
      </c>
      <c r="B390" s="113" t="s">
        <v>63</v>
      </c>
      <c r="C390" s="113" t="s">
        <v>9</v>
      </c>
      <c r="D390" s="113" t="s">
        <v>564</v>
      </c>
      <c r="E390" s="113"/>
      <c r="F390" s="127" t="n">
        <f aca="false">F391+F394</f>
        <v>10270.9</v>
      </c>
      <c r="G390" s="127" t="n">
        <f aca="false">G391+G394</f>
        <v>10270.9</v>
      </c>
      <c r="H390" s="127" t="n">
        <f aca="false">H391+H394</f>
        <v>10270.9</v>
      </c>
      <c r="I390" s="158"/>
    </row>
    <row r="391" customFormat="false" ht="44.5" hidden="false" customHeight="true" outlineLevel="0" collapsed="false">
      <c r="A391" s="110" t="s">
        <v>522</v>
      </c>
      <c r="B391" s="113" t="s">
        <v>63</v>
      </c>
      <c r="C391" s="113" t="s">
        <v>9</v>
      </c>
      <c r="D391" s="113" t="s">
        <v>565</v>
      </c>
      <c r="E391" s="113"/>
      <c r="F391" s="127" t="n">
        <f aca="false">F392</f>
        <v>9551.9</v>
      </c>
      <c r="G391" s="127" t="n">
        <f aca="false">G392</f>
        <v>9551.9</v>
      </c>
      <c r="H391" s="127" t="n">
        <f aca="false">H392</f>
        <v>9551.9</v>
      </c>
      <c r="I391" s="158"/>
    </row>
    <row r="392" customFormat="false" ht="34" hidden="false" customHeight="true" outlineLevel="0" collapsed="false">
      <c r="A392" s="110" t="s">
        <v>371</v>
      </c>
      <c r="B392" s="113" t="s">
        <v>63</v>
      </c>
      <c r="C392" s="113" t="s">
        <v>9</v>
      </c>
      <c r="D392" s="113" t="s">
        <v>565</v>
      </c>
      <c r="E392" s="113" t="s">
        <v>372</v>
      </c>
      <c r="F392" s="127" t="n">
        <f aca="false">F393</f>
        <v>9551.9</v>
      </c>
      <c r="G392" s="127" t="n">
        <f aca="false">G393</f>
        <v>9551.9</v>
      </c>
      <c r="H392" s="127" t="n">
        <f aca="false">H393</f>
        <v>9551.9</v>
      </c>
      <c r="I392" s="158"/>
    </row>
    <row r="393" customFormat="false" ht="22.75" hidden="false" customHeight="true" outlineLevel="0" collapsed="false">
      <c r="A393" s="110" t="s">
        <v>514</v>
      </c>
      <c r="B393" s="113" t="s">
        <v>63</v>
      </c>
      <c r="C393" s="113" t="s">
        <v>9</v>
      </c>
      <c r="D393" s="113" t="s">
        <v>565</v>
      </c>
      <c r="E393" s="113" t="s">
        <v>515</v>
      </c>
      <c r="F393" s="127" t="n">
        <f aca="false">'Прил. 5 '!G407</f>
        <v>9551.9</v>
      </c>
      <c r="G393" s="127" t="n">
        <f aca="false">'Прил. 5 '!H407</f>
        <v>9551.9</v>
      </c>
      <c r="H393" s="127" t="n">
        <f aca="false">'Прил. 5 '!I407</f>
        <v>9551.9</v>
      </c>
      <c r="I393" s="158"/>
    </row>
    <row r="394" customFormat="false" ht="41" hidden="false" customHeight="true" outlineLevel="0" collapsed="false">
      <c r="A394" s="157" t="s">
        <v>524</v>
      </c>
      <c r="B394" s="113" t="s">
        <v>63</v>
      </c>
      <c r="C394" s="113" t="s">
        <v>9</v>
      </c>
      <c r="D394" s="113" t="s">
        <v>566</v>
      </c>
      <c r="E394" s="113"/>
      <c r="F394" s="127" t="n">
        <f aca="false">F395</f>
        <v>719</v>
      </c>
      <c r="G394" s="127" t="n">
        <f aca="false">G395</f>
        <v>719</v>
      </c>
      <c r="H394" s="127" t="n">
        <f aca="false">H395</f>
        <v>719</v>
      </c>
      <c r="I394" s="158"/>
    </row>
    <row r="395" customFormat="false" ht="34" hidden="false" customHeight="true" outlineLevel="0" collapsed="false">
      <c r="A395" s="110" t="s">
        <v>371</v>
      </c>
      <c r="B395" s="113" t="s">
        <v>63</v>
      </c>
      <c r="C395" s="113" t="s">
        <v>9</v>
      </c>
      <c r="D395" s="113" t="s">
        <v>566</v>
      </c>
      <c r="E395" s="113" t="s">
        <v>372</v>
      </c>
      <c r="F395" s="127" t="n">
        <f aca="false">F396</f>
        <v>719</v>
      </c>
      <c r="G395" s="127" t="n">
        <f aca="false">G396</f>
        <v>719</v>
      </c>
      <c r="H395" s="127" t="n">
        <f aca="false">H396</f>
        <v>719</v>
      </c>
      <c r="I395" s="158"/>
    </row>
    <row r="396" customFormat="false" ht="22.75" hidden="false" customHeight="true" outlineLevel="0" collapsed="false">
      <c r="A396" s="110" t="s">
        <v>514</v>
      </c>
      <c r="B396" s="113" t="s">
        <v>63</v>
      </c>
      <c r="C396" s="113" t="s">
        <v>9</v>
      </c>
      <c r="D396" s="113" t="s">
        <v>566</v>
      </c>
      <c r="E396" s="113" t="s">
        <v>515</v>
      </c>
      <c r="F396" s="127" t="n">
        <f aca="false">'Прил. 5 '!G410</f>
        <v>719</v>
      </c>
      <c r="G396" s="127" t="n">
        <f aca="false">'Прил. 5 '!H410</f>
        <v>719</v>
      </c>
      <c r="H396" s="127" t="n">
        <f aca="false">'Прил. 5 '!I410</f>
        <v>719</v>
      </c>
      <c r="I396" s="158"/>
    </row>
    <row r="397" customFormat="false" ht="22.75" hidden="false" customHeight="true" outlineLevel="0" collapsed="false">
      <c r="A397" s="101" t="s">
        <v>181</v>
      </c>
      <c r="B397" s="102" t="s">
        <v>168</v>
      </c>
      <c r="C397" s="113"/>
      <c r="D397" s="113"/>
      <c r="E397" s="113"/>
      <c r="F397" s="123" t="n">
        <f aca="false">F404+F398</f>
        <v>4.6</v>
      </c>
      <c r="G397" s="123" t="n">
        <f aca="false">G404+G398</f>
        <v>0</v>
      </c>
      <c r="H397" s="123" t="n">
        <f aca="false">H404+H398</f>
        <v>0</v>
      </c>
      <c r="I397" s="158"/>
    </row>
    <row r="398" customFormat="false" ht="22.75" hidden="false" customHeight="true" outlineLevel="0" collapsed="false">
      <c r="A398" s="110" t="s">
        <v>190</v>
      </c>
      <c r="B398" s="111" t="s">
        <v>168</v>
      </c>
      <c r="C398" s="111" t="s">
        <v>20</v>
      </c>
      <c r="D398" s="113"/>
      <c r="E398" s="113"/>
      <c r="F398" s="127" t="n">
        <f aca="false">F399</f>
        <v>4</v>
      </c>
      <c r="G398" s="127" t="n">
        <f aca="false">G399</f>
        <v>0</v>
      </c>
      <c r="H398" s="127" t="n">
        <f aca="false">H399</f>
        <v>0</v>
      </c>
      <c r="I398" s="158"/>
    </row>
    <row r="399" customFormat="false" ht="22.75" hidden="false" customHeight="true" outlineLevel="0" collapsed="false">
      <c r="A399" s="110" t="s">
        <v>233</v>
      </c>
      <c r="B399" s="111" t="s">
        <v>168</v>
      </c>
      <c r="C399" s="111" t="s">
        <v>20</v>
      </c>
      <c r="D399" s="113" t="s">
        <v>234</v>
      </c>
      <c r="E399" s="113"/>
      <c r="F399" s="127" t="n">
        <f aca="false">F400</f>
        <v>4</v>
      </c>
      <c r="G399" s="127" t="n">
        <f aca="false">G400</f>
        <v>0</v>
      </c>
      <c r="H399" s="127" t="n">
        <f aca="false">H400</f>
        <v>0</v>
      </c>
      <c r="I399" s="158"/>
    </row>
    <row r="400" customFormat="false" ht="22.75" hidden="false" customHeight="true" outlineLevel="0" collapsed="false">
      <c r="A400" s="110" t="s">
        <v>235</v>
      </c>
      <c r="B400" s="111" t="s">
        <v>168</v>
      </c>
      <c r="C400" s="111" t="s">
        <v>20</v>
      </c>
      <c r="D400" s="113" t="s">
        <v>236</v>
      </c>
      <c r="E400" s="113"/>
      <c r="F400" s="127" t="n">
        <f aca="false">F401</f>
        <v>4</v>
      </c>
      <c r="G400" s="127" t="n">
        <f aca="false">G401</f>
        <v>0</v>
      </c>
      <c r="H400" s="127" t="n">
        <f aca="false">H401</f>
        <v>0</v>
      </c>
      <c r="I400" s="158"/>
    </row>
    <row r="401" customFormat="false" ht="22.75" hidden="false" customHeight="true" outlineLevel="0" collapsed="false">
      <c r="A401" s="110" t="s">
        <v>237</v>
      </c>
      <c r="B401" s="111" t="s">
        <v>168</v>
      </c>
      <c r="C401" s="111" t="s">
        <v>20</v>
      </c>
      <c r="D401" s="113" t="s">
        <v>238</v>
      </c>
      <c r="E401" s="113"/>
      <c r="F401" s="127" t="n">
        <f aca="false">F402</f>
        <v>4</v>
      </c>
      <c r="G401" s="127" t="n">
        <f aca="false">G402</f>
        <v>0</v>
      </c>
      <c r="H401" s="127" t="n">
        <f aca="false">H402</f>
        <v>0</v>
      </c>
      <c r="I401" s="158"/>
    </row>
    <row r="402" customFormat="false" ht="22.75" hidden="false" customHeight="true" outlineLevel="0" collapsed="false">
      <c r="A402" s="110" t="s">
        <v>480</v>
      </c>
      <c r="B402" s="111" t="s">
        <v>168</v>
      </c>
      <c r="C402" s="111" t="s">
        <v>20</v>
      </c>
      <c r="D402" s="113" t="s">
        <v>238</v>
      </c>
      <c r="E402" s="113" t="s">
        <v>481</v>
      </c>
      <c r="F402" s="127" t="n">
        <f aca="false">F403</f>
        <v>4</v>
      </c>
      <c r="G402" s="127" t="n">
        <f aca="false">G403</f>
        <v>0</v>
      </c>
      <c r="H402" s="127" t="n">
        <f aca="false">H403</f>
        <v>0</v>
      </c>
      <c r="I402" s="158"/>
    </row>
    <row r="403" customFormat="false" ht="22.75" hidden="false" customHeight="true" outlineLevel="0" collapsed="false">
      <c r="A403" s="110" t="s">
        <v>484</v>
      </c>
      <c r="B403" s="111" t="s">
        <v>168</v>
      </c>
      <c r="C403" s="111" t="s">
        <v>20</v>
      </c>
      <c r="D403" s="113" t="s">
        <v>238</v>
      </c>
      <c r="E403" s="113" t="s">
        <v>485</v>
      </c>
      <c r="F403" s="127" t="n">
        <f aca="false">'Прил. 5 '!G310</f>
        <v>4</v>
      </c>
      <c r="G403" s="127" t="n">
        <f aca="false">'Прил. 5 '!H310</f>
        <v>0</v>
      </c>
      <c r="H403" s="127" t="n">
        <f aca="false">'Прил. 5 '!I310</f>
        <v>0</v>
      </c>
      <c r="I403" s="158"/>
    </row>
    <row r="404" customFormat="false" ht="22.75" hidden="false" customHeight="true" outlineLevel="0" collapsed="false">
      <c r="A404" s="117" t="s">
        <v>475</v>
      </c>
      <c r="B404" s="113" t="s">
        <v>168</v>
      </c>
      <c r="C404" s="113" t="s">
        <v>28</v>
      </c>
      <c r="D404" s="113"/>
      <c r="E404" s="113"/>
      <c r="F404" s="127" t="n">
        <f aca="false">F405</f>
        <v>0.6</v>
      </c>
      <c r="G404" s="127" t="n">
        <f aca="false">G405</f>
        <v>0</v>
      </c>
      <c r="H404" s="127" t="n">
        <f aca="false">H405</f>
        <v>0</v>
      </c>
      <c r="I404" s="158"/>
    </row>
    <row r="405" customFormat="false" ht="22.75" hidden="false" customHeight="true" outlineLevel="0" collapsed="false">
      <c r="A405" s="110" t="s">
        <v>343</v>
      </c>
      <c r="B405" s="113" t="s">
        <v>168</v>
      </c>
      <c r="C405" s="113" t="s">
        <v>28</v>
      </c>
      <c r="D405" s="113" t="s">
        <v>344</v>
      </c>
      <c r="E405" s="113"/>
      <c r="F405" s="127" t="n">
        <f aca="false">F406</f>
        <v>0.6</v>
      </c>
      <c r="G405" s="127" t="n">
        <f aca="false">G406</f>
        <v>0</v>
      </c>
      <c r="H405" s="127" t="n">
        <f aca="false">H406</f>
        <v>0</v>
      </c>
      <c r="I405" s="158"/>
    </row>
    <row r="406" customFormat="false" ht="22.75" hidden="false" customHeight="true" outlineLevel="0" collapsed="false">
      <c r="A406" s="110" t="s">
        <v>345</v>
      </c>
      <c r="B406" s="113" t="s">
        <v>168</v>
      </c>
      <c r="C406" s="113" t="s">
        <v>28</v>
      </c>
      <c r="D406" s="113" t="s">
        <v>346</v>
      </c>
      <c r="E406" s="122"/>
      <c r="F406" s="127" t="n">
        <f aca="false">F407</f>
        <v>0.6</v>
      </c>
      <c r="G406" s="127" t="n">
        <f aca="false">G407</f>
        <v>0</v>
      </c>
      <c r="H406" s="127" t="n">
        <f aca="false">H407</f>
        <v>0</v>
      </c>
      <c r="I406" s="158"/>
    </row>
    <row r="407" customFormat="false" ht="22.75" hidden="false" customHeight="true" outlineLevel="0" collapsed="false">
      <c r="A407" s="110" t="s">
        <v>347</v>
      </c>
      <c r="B407" s="113" t="s">
        <v>168</v>
      </c>
      <c r="C407" s="113" t="s">
        <v>28</v>
      </c>
      <c r="D407" s="113" t="s">
        <v>348</v>
      </c>
      <c r="E407" s="113"/>
      <c r="F407" s="127" t="n">
        <f aca="false">F408</f>
        <v>0.6</v>
      </c>
      <c r="G407" s="127" t="n">
        <f aca="false">G408</f>
        <v>0</v>
      </c>
      <c r="H407" s="127" t="n">
        <f aca="false">H408</f>
        <v>0</v>
      </c>
      <c r="I407" s="158"/>
    </row>
    <row r="408" customFormat="false" ht="55.5" hidden="false" customHeight="true" outlineLevel="0" collapsed="false">
      <c r="A408" s="110" t="s">
        <v>349</v>
      </c>
      <c r="B408" s="113" t="s">
        <v>168</v>
      </c>
      <c r="C408" s="113" t="s">
        <v>28</v>
      </c>
      <c r="D408" s="113" t="s">
        <v>348</v>
      </c>
      <c r="E408" s="113" t="s">
        <v>350</v>
      </c>
      <c r="F408" s="127" t="n">
        <f aca="false">F409</f>
        <v>0.6</v>
      </c>
      <c r="G408" s="127" t="n">
        <f aca="false">G409</f>
        <v>0</v>
      </c>
      <c r="H408" s="127" t="n">
        <f aca="false">H409</f>
        <v>0</v>
      </c>
      <c r="I408" s="158"/>
    </row>
    <row r="409" customFormat="false" ht="22.75" hidden="false" customHeight="true" outlineLevel="0" collapsed="false">
      <c r="A409" s="110" t="s">
        <v>351</v>
      </c>
      <c r="B409" s="113" t="s">
        <v>168</v>
      </c>
      <c r="C409" s="113" t="s">
        <v>28</v>
      </c>
      <c r="D409" s="113" t="s">
        <v>348</v>
      </c>
      <c r="E409" s="113" t="s">
        <v>352</v>
      </c>
      <c r="F409" s="127" t="n">
        <f aca="false">'Прил. 5 '!G292</f>
        <v>0.6</v>
      </c>
      <c r="G409" s="127" t="n">
        <f aca="false">'Прил. 5 '!H292</f>
        <v>0</v>
      </c>
      <c r="H409" s="127" t="n">
        <f aca="false">'Прил. 5 '!I292</f>
        <v>0</v>
      </c>
      <c r="I409" s="158"/>
    </row>
    <row r="410" s="19" customFormat="true" ht="30.65" hidden="false" customHeight="true" outlineLevel="0" collapsed="false">
      <c r="A410" s="269" t="s">
        <v>607</v>
      </c>
      <c r="B410" s="255" t="s">
        <v>199</v>
      </c>
      <c r="C410" s="255"/>
      <c r="D410" s="255"/>
      <c r="E410" s="255"/>
      <c r="F410" s="123" t="n">
        <f aca="false">F411</f>
        <v>3501.9</v>
      </c>
      <c r="G410" s="123" t="n">
        <f aca="false">G411</f>
        <v>3581.2</v>
      </c>
      <c r="H410" s="123" t="n">
        <f aca="false">H411</f>
        <v>3667.3</v>
      </c>
      <c r="I410" s="258" t="e">
        <f aca="false">I411</f>
        <v>#REF!</v>
      </c>
      <c r="J410" s="282"/>
      <c r="K410" s="282"/>
      <c r="L410" s="283"/>
      <c r="M410" s="295"/>
      <c r="N410" s="296"/>
    </row>
    <row r="411" customFormat="false" ht="20.4" hidden="false" customHeight="true" outlineLevel="0" collapsed="false">
      <c r="A411" s="110" t="s">
        <v>608</v>
      </c>
      <c r="B411" s="113" t="s">
        <v>199</v>
      </c>
      <c r="C411" s="113" t="s">
        <v>9</v>
      </c>
      <c r="D411" s="113"/>
      <c r="E411" s="113"/>
      <c r="F411" s="127" t="n">
        <f aca="false">F412</f>
        <v>3501.9</v>
      </c>
      <c r="G411" s="127" t="n">
        <f aca="false">G412</f>
        <v>3581.2</v>
      </c>
      <c r="H411" s="127" t="n">
        <f aca="false">H412</f>
        <v>3667.3</v>
      </c>
      <c r="I411" s="158" t="e">
        <f aca="false">#REF!+I412</f>
        <v>#REF!</v>
      </c>
    </row>
    <row r="412" s="38" customFormat="true" ht="50" hidden="false" customHeight="true" outlineLevel="0" collapsed="false">
      <c r="A412" s="110" t="s">
        <v>578</v>
      </c>
      <c r="B412" s="113" t="s">
        <v>199</v>
      </c>
      <c r="C412" s="113" t="s">
        <v>9</v>
      </c>
      <c r="D412" s="111" t="s">
        <v>579</v>
      </c>
      <c r="E412" s="113"/>
      <c r="F412" s="127" t="n">
        <f aca="false">F413</f>
        <v>3501.9</v>
      </c>
      <c r="G412" s="127" t="n">
        <f aca="false">G413</f>
        <v>3581.2</v>
      </c>
      <c r="H412" s="127" t="n">
        <f aca="false">H413</f>
        <v>3667.3</v>
      </c>
      <c r="I412" s="266" t="n">
        <f aca="false">I413</f>
        <v>0</v>
      </c>
      <c r="J412" s="244"/>
      <c r="K412" s="244"/>
      <c r="L412" s="245"/>
      <c r="M412" s="245"/>
      <c r="N412" s="246"/>
    </row>
    <row r="413" customFormat="false" ht="50.4" hidden="false" customHeight="true" outlineLevel="0" collapsed="false">
      <c r="A413" s="110" t="s">
        <v>609</v>
      </c>
      <c r="B413" s="113" t="s">
        <v>199</v>
      </c>
      <c r="C413" s="113" t="s">
        <v>9</v>
      </c>
      <c r="D413" s="111" t="s">
        <v>610</v>
      </c>
      <c r="E413" s="113"/>
      <c r="F413" s="127" t="n">
        <f aca="false">F414+F418</f>
        <v>3501.9</v>
      </c>
      <c r="G413" s="127" t="n">
        <f aca="false">G414+G418</f>
        <v>3581.2</v>
      </c>
      <c r="H413" s="127" t="n">
        <f aca="false">H414+H418</f>
        <v>3667.3</v>
      </c>
      <c r="I413" s="270" t="n">
        <f aca="false">I414</f>
        <v>0</v>
      </c>
    </row>
    <row r="414" customFormat="false" ht="50.5" hidden="false" customHeight="true" outlineLevel="0" collapsed="false">
      <c r="A414" s="110" t="s">
        <v>611</v>
      </c>
      <c r="B414" s="113" t="s">
        <v>199</v>
      </c>
      <c r="C414" s="113" t="s">
        <v>9</v>
      </c>
      <c r="D414" s="111" t="s">
        <v>612</v>
      </c>
      <c r="E414" s="113"/>
      <c r="F414" s="127" t="n">
        <f aca="false">F415</f>
        <v>3244.9</v>
      </c>
      <c r="G414" s="127" t="n">
        <f aca="false">G415</f>
        <v>3324.2</v>
      </c>
      <c r="H414" s="127" t="n">
        <f aca="false">H415</f>
        <v>3410.3</v>
      </c>
      <c r="I414" s="158" t="n">
        <f aca="false">I415+I418</f>
        <v>0</v>
      </c>
    </row>
    <row r="415" customFormat="false" ht="41" hidden="false" customHeight="true" outlineLevel="0" collapsed="false">
      <c r="A415" s="110" t="s">
        <v>596</v>
      </c>
      <c r="B415" s="113" t="s">
        <v>199</v>
      </c>
      <c r="C415" s="113" t="s">
        <v>9</v>
      </c>
      <c r="D415" s="111" t="s">
        <v>613</v>
      </c>
      <c r="E415" s="113"/>
      <c r="F415" s="127" t="n">
        <f aca="false">F416</f>
        <v>3244.9</v>
      </c>
      <c r="G415" s="127" t="n">
        <f aca="false">G416</f>
        <v>3324.2</v>
      </c>
      <c r="H415" s="127" t="n">
        <f aca="false">H416</f>
        <v>3410.3</v>
      </c>
      <c r="I415" s="158" t="n">
        <f aca="false">I416</f>
        <v>0</v>
      </c>
    </row>
    <row r="416" customFormat="false" ht="32.4" hidden="false" customHeight="true" outlineLevel="0" collapsed="false">
      <c r="A416" s="156" t="s">
        <v>371</v>
      </c>
      <c r="B416" s="113" t="s">
        <v>199</v>
      </c>
      <c r="C416" s="113" t="s">
        <v>9</v>
      </c>
      <c r="D416" s="111" t="s">
        <v>613</v>
      </c>
      <c r="E416" s="113" t="s">
        <v>372</v>
      </c>
      <c r="F416" s="127" t="n">
        <f aca="false">F417</f>
        <v>3244.9</v>
      </c>
      <c r="G416" s="127" t="n">
        <f aca="false">G417</f>
        <v>3324.2</v>
      </c>
      <c r="H416" s="127" t="n">
        <f aca="false">H417</f>
        <v>3410.3</v>
      </c>
      <c r="I416" s="158" t="n">
        <f aca="false">I417</f>
        <v>0</v>
      </c>
    </row>
    <row r="417" customFormat="false" ht="21" hidden="false" customHeight="true" outlineLevel="0" collapsed="false">
      <c r="A417" s="156" t="s">
        <v>514</v>
      </c>
      <c r="B417" s="113" t="s">
        <v>199</v>
      </c>
      <c r="C417" s="113" t="s">
        <v>9</v>
      </c>
      <c r="D417" s="111" t="s">
        <v>613</v>
      </c>
      <c r="E417" s="113" t="s">
        <v>515</v>
      </c>
      <c r="F417" s="127" t="n">
        <f aca="false">'Прил. 5 '!G458</f>
        <v>3244.9</v>
      </c>
      <c r="G417" s="127" t="n">
        <f aca="false">'Прил. 5 '!H458</f>
        <v>3324.2</v>
      </c>
      <c r="H417" s="127" t="n">
        <f aca="false">'Прил. 5 '!I458</f>
        <v>3410.3</v>
      </c>
      <c r="I417" s="158" t="n">
        <f aca="false">'Прил. 5 '!J460</f>
        <v>0</v>
      </c>
    </row>
    <row r="418" customFormat="false" ht="42" hidden="false" customHeight="true" outlineLevel="0" collapsed="false">
      <c r="A418" s="110" t="s">
        <v>615</v>
      </c>
      <c r="B418" s="113" t="s">
        <v>199</v>
      </c>
      <c r="C418" s="113" t="s">
        <v>9</v>
      </c>
      <c r="D418" s="111" t="s">
        <v>616</v>
      </c>
      <c r="E418" s="113"/>
      <c r="F418" s="127" t="n">
        <f aca="false">F419</f>
        <v>257</v>
      </c>
      <c r="G418" s="127" t="n">
        <f aca="false">G419</f>
        <v>257</v>
      </c>
      <c r="H418" s="127" t="n">
        <f aca="false">H419</f>
        <v>257</v>
      </c>
      <c r="I418" s="158" t="n">
        <f aca="false">I419</f>
        <v>0</v>
      </c>
    </row>
    <row r="419" customFormat="false" ht="42" hidden="false" customHeight="true" outlineLevel="0" collapsed="false">
      <c r="A419" s="110" t="s">
        <v>584</v>
      </c>
      <c r="B419" s="113" t="s">
        <v>199</v>
      </c>
      <c r="C419" s="113" t="s">
        <v>9</v>
      </c>
      <c r="D419" s="111" t="s">
        <v>617</v>
      </c>
      <c r="E419" s="113"/>
      <c r="F419" s="127" t="n">
        <f aca="false">SUM(F420)</f>
        <v>257</v>
      </c>
      <c r="G419" s="127" t="n">
        <f aca="false">SUM(G420)</f>
        <v>257</v>
      </c>
      <c r="H419" s="127" t="n">
        <f aca="false">SUM(H420)</f>
        <v>257</v>
      </c>
      <c r="I419" s="158" t="n">
        <f aca="false">SUM(I420)</f>
        <v>0</v>
      </c>
    </row>
    <row r="420" customFormat="false" ht="33" hidden="false" customHeight="true" outlineLevel="0" collapsed="false">
      <c r="A420" s="110" t="s">
        <v>371</v>
      </c>
      <c r="B420" s="113" t="s">
        <v>199</v>
      </c>
      <c r="C420" s="113" t="s">
        <v>9</v>
      </c>
      <c r="D420" s="111" t="s">
        <v>617</v>
      </c>
      <c r="E420" s="113" t="s">
        <v>372</v>
      </c>
      <c r="F420" s="127" t="n">
        <f aca="false">F421</f>
        <v>257</v>
      </c>
      <c r="G420" s="127" t="n">
        <f aca="false">G421</f>
        <v>257</v>
      </c>
      <c r="H420" s="127" t="n">
        <f aca="false">H421</f>
        <v>257</v>
      </c>
      <c r="I420" s="158" t="n">
        <f aca="false">I421</f>
        <v>0</v>
      </c>
    </row>
    <row r="421" customFormat="false" ht="22.25" hidden="false" customHeight="true" outlineLevel="0" collapsed="false">
      <c r="A421" s="110" t="s">
        <v>514</v>
      </c>
      <c r="B421" s="113" t="s">
        <v>199</v>
      </c>
      <c r="C421" s="113" t="s">
        <v>9</v>
      </c>
      <c r="D421" s="111" t="s">
        <v>617</v>
      </c>
      <c r="E421" s="113" t="s">
        <v>515</v>
      </c>
      <c r="F421" s="127" t="n">
        <f aca="false">'Прил. 5 '!G462</f>
        <v>257</v>
      </c>
      <c r="G421" s="127" t="n">
        <f aca="false">'Прил. 5 '!H462</f>
        <v>257</v>
      </c>
      <c r="H421" s="127" t="n">
        <f aca="false">'Прил. 5 '!I462</f>
        <v>257</v>
      </c>
      <c r="I421" s="158" t="n">
        <f aca="false">'Прил. 5 '!J464</f>
        <v>0</v>
      </c>
    </row>
    <row r="422" customFormat="false" ht="33" hidden="false" customHeight="false" outlineLevel="0" collapsed="false">
      <c r="A422" s="297" t="s">
        <v>781</v>
      </c>
      <c r="B422" s="254" t="s">
        <v>245</v>
      </c>
      <c r="C422" s="298"/>
      <c r="D422" s="298"/>
      <c r="E422" s="298"/>
      <c r="F422" s="163" t="n">
        <f aca="false">F423</f>
        <v>13520.6</v>
      </c>
      <c r="G422" s="163" t="n">
        <f aca="false">G423</f>
        <v>13520.6</v>
      </c>
      <c r="H422" s="163" t="n">
        <f aca="false">H423</f>
        <v>13520.6</v>
      </c>
      <c r="I422" s="55" t="n">
        <f aca="false">I423</f>
        <v>0</v>
      </c>
      <c r="J422" s="282"/>
      <c r="K422" s="282"/>
      <c r="L422" s="283"/>
    </row>
    <row r="423" customFormat="false" ht="34.5" hidden="false" customHeight="true" outlineLevel="0" collapsed="false">
      <c r="A423" s="110" t="s">
        <v>263</v>
      </c>
      <c r="B423" s="111" t="s">
        <v>245</v>
      </c>
      <c r="C423" s="111" t="s">
        <v>9</v>
      </c>
      <c r="D423" s="113"/>
      <c r="E423" s="111"/>
      <c r="F423" s="127" t="n">
        <f aca="false">F424</f>
        <v>13520.6</v>
      </c>
      <c r="G423" s="127" t="n">
        <f aca="false">G424</f>
        <v>13520.6</v>
      </c>
      <c r="H423" s="127" t="n">
        <f aca="false">H424</f>
        <v>13520.6</v>
      </c>
      <c r="I423" s="158" t="n">
        <f aca="false">I424</f>
        <v>0</v>
      </c>
    </row>
    <row r="424" customFormat="false" ht="25" hidden="false" customHeight="true" outlineLevel="0" collapsed="false">
      <c r="A424" s="116" t="s">
        <v>264</v>
      </c>
      <c r="B424" s="111" t="s">
        <v>245</v>
      </c>
      <c r="C424" s="111" t="s">
        <v>9</v>
      </c>
      <c r="D424" s="111" t="s">
        <v>265</v>
      </c>
      <c r="E424" s="111"/>
      <c r="F424" s="127" t="n">
        <f aca="false">F425</f>
        <v>13520.6</v>
      </c>
      <c r="G424" s="127" t="n">
        <f aca="false">G425</f>
        <v>13520.6</v>
      </c>
      <c r="H424" s="127" t="n">
        <f aca="false">H425</f>
        <v>13520.6</v>
      </c>
      <c r="I424" s="158" t="n">
        <f aca="false">I425</f>
        <v>0</v>
      </c>
    </row>
    <row r="425" customFormat="false" ht="23" hidden="false" customHeight="true" outlineLevel="0" collapsed="false">
      <c r="A425" s="116" t="s">
        <v>266</v>
      </c>
      <c r="B425" s="111" t="s">
        <v>245</v>
      </c>
      <c r="C425" s="111" t="s">
        <v>9</v>
      </c>
      <c r="D425" s="111" t="s">
        <v>267</v>
      </c>
      <c r="E425" s="111"/>
      <c r="F425" s="127" t="n">
        <f aca="false">F426</f>
        <v>13520.6</v>
      </c>
      <c r="G425" s="127" t="n">
        <f aca="false">G426</f>
        <v>13520.6</v>
      </c>
      <c r="H425" s="127" t="n">
        <f aca="false">H426</f>
        <v>13520.6</v>
      </c>
      <c r="I425" s="158" t="n">
        <f aca="false">I426</f>
        <v>0</v>
      </c>
    </row>
    <row r="426" customFormat="false" ht="20" hidden="false" customHeight="true" outlineLevel="0" collapsed="false">
      <c r="A426" s="116" t="s">
        <v>262</v>
      </c>
      <c r="B426" s="111" t="s">
        <v>245</v>
      </c>
      <c r="C426" s="111" t="s">
        <v>9</v>
      </c>
      <c r="D426" s="111" t="s">
        <v>267</v>
      </c>
      <c r="E426" s="111" t="s">
        <v>268</v>
      </c>
      <c r="F426" s="127" t="n">
        <f aca="false">F427</f>
        <v>13520.6</v>
      </c>
      <c r="G426" s="127" t="n">
        <f aca="false">G427</f>
        <v>13520.6</v>
      </c>
      <c r="H426" s="127" t="n">
        <f aca="false">H427</f>
        <v>13520.6</v>
      </c>
      <c r="I426" s="158" t="n">
        <f aca="false">I427</f>
        <v>0</v>
      </c>
    </row>
    <row r="427" customFormat="false" ht="24.5" hidden="false" customHeight="true" outlineLevel="0" collapsed="false">
      <c r="A427" s="116" t="s">
        <v>269</v>
      </c>
      <c r="B427" s="111" t="s">
        <v>245</v>
      </c>
      <c r="C427" s="111" t="s">
        <v>9</v>
      </c>
      <c r="D427" s="111" t="s">
        <v>267</v>
      </c>
      <c r="E427" s="111" t="s">
        <v>270</v>
      </c>
      <c r="F427" s="127" t="n">
        <f aca="false">'Прил. 5 '!G61</f>
        <v>13520.6</v>
      </c>
      <c r="G427" s="127" t="n">
        <f aca="false">'Прил. 5 '!H61</f>
        <v>13520.6</v>
      </c>
      <c r="H427" s="127" t="n">
        <f aca="false">'Прил. 5 '!I61</f>
        <v>13520.6</v>
      </c>
      <c r="I427" s="158" t="n">
        <f aca="false">'Прил. 5 '!J61</f>
        <v>0</v>
      </c>
    </row>
    <row r="428" customFormat="false" ht="46.5" hidden="false" customHeight="true" outlineLevel="0" collapsed="false">
      <c r="A428" s="269" t="s">
        <v>275</v>
      </c>
      <c r="B428" s="254" t="s">
        <v>46</v>
      </c>
      <c r="C428" s="254"/>
      <c r="D428" s="255"/>
      <c r="E428" s="255"/>
      <c r="F428" s="163" t="n">
        <f aca="false">F429</f>
        <v>233.2</v>
      </c>
      <c r="G428" s="163" t="n">
        <f aca="false">G429</f>
        <v>0</v>
      </c>
      <c r="H428" s="163" t="n">
        <f aca="false">H429</f>
        <v>0</v>
      </c>
      <c r="I428" s="55" t="n">
        <f aca="false">I429</f>
        <v>0</v>
      </c>
      <c r="J428" s="282"/>
      <c r="K428" s="282"/>
      <c r="L428" s="283"/>
    </row>
    <row r="429" customFormat="false" ht="20" hidden="false" customHeight="true" outlineLevel="0" collapsed="false">
      <c r="A429" s="110" t="s">
        <v>276</v>
      </c>
      <c r="B429" s="111" t="s">
        <v>46</v>
      </c>
      <c r="C429" s="111" t="s">
        <v>20</v>
      </c>
      <c r="D429" s="113"/>
      <c r="E429" s="113"/>
      <c r="F429" s="127" t="n">
        <f aca="false">F431</f>
        <v>233.2</v>
      </c>
      <c r="G429" s="127" t="n">
        <f aca="false">G431</f>
        <v>0</v>
      </c>
      <c r="H429" s="127" t="n">
        <f aca="false">H431</f>
        <v>0</v>
      </c>
      <c r="I429" s="158" t="n">
        <f aca="false">I431</f>
        <v>0</v>
      </c>
    </row>
    <row r="430" customFormat="false" ht="26" hidden="false" customHeight="true" outlineLevel="0" collapsed="false">
      <c r="A430" s="110" t="s">
        <v>222</v>
      </c>
      <c r="B430" s="111" t="s">
        <v>46</v>
      </c>
      <c r="C430" s="111" t="s">
        <v>20</v>
      </c>
      <c r="D430" s="113" t="s">
        <v>223</v>
      </c>
      <c r="E430" s="113"/>
      <c r="F430" s="127" t="n">
        <f aca="false">F431</f>
        <v>233.2</v>
      </c>
      <c r="G430" s="127" t="n">
        <f aca="false">G431</f>
        <v>0</v>
      </c>
      <c r="H430" s="127" t="n">
        <f aca="false">H431</f>
        <v>0</v>
      </c>
      <c r="I430" s="158" t="n">
        <f aca="false">I431</f>
        <v>0</v>
      </c>
    </row>
    <row r="431" customFormat="false" ht="29.25" hidden="false" customHeight="true" outlineLevel="0" collapsed="false">
      <c r="A431" s="110" t="s">
        <v>224</v>
      </c>
      <c r="B431" s="111" t="s">
        <v>46</v>
      </c>
      <c r="C431" s="111" t="s">
        <v>20</v>
      </c>
      <c r="D431" s="113" t="s">
        <v>225</v>
      </c>
      <c r="E431" s="113"/>
      <c r="F431" s="127" t="n">
        <f aca="false">F432</f>
        <v>233.2</v>
      </c>
      <c r="G431" s="127" t="n">
        <f aca="false">G432</f>
        <v>0</v>
      </c>
      <c r="H431" s="127" t="n">
        <f aca="false">H432</f>
        <v>0</v>
      </c>
      <c r="I431" s="158" t="n">
        <f aca="false">I432</f>
        <v>0</v>
      </c>
    </row>
    <row r="432" customFormat="false" ht="39.5" hidden="false" customHeight="true" outlineLevel="0" collapsed="false">
      <c r="A432" s="110" t="s">
        <v>277</v>
      </c>
      <c r="B432" s="111" t="s">
        <v>46</v>
      </c>
      <c r="C432" s="111" t="s">
        <v>20</v>
      </c>
      <c r="D432" s="113" t="s">
        <v>278</v>
      </c>
      <c r="E432" s="113"/>
      <c r="F432" s="127" t="n">
        <f aca="false">F433+F439+F436</f>
        <v>233.2</v>
      </c>
      <c r="G432" s="127" t="n">
        <f aca="false">G433+G439+G436</f>
        <v>0</v>
      </c>
      <c r="H432" s="127" t="n">
        <f aca="false">H433+H439+H436</f>
        <v>0</v>
      </c>
      <c r="I432" s="158" t="n">
        <f aca="false">I433+I439+I436</f>
        <v>0</v>
      </c>
    </row>
    <row r="433" customFormat="false" ht="22.25" hidden="true" customHeight="true" outlineLevel="0" collapsed="false">
      <c r="A433" s="110" t="s">
        <v>280</v>
      </c>
      <c r="B433" s="111" t="s">
        <v>46</v>
      </c>
      <c r="C433" s="111" t="s">
        <v>20</v>
      </c>
      <c r="D433" s="113" t="s">
        <v>281</v>
      </c>
      <c r="E433" s="113"/>
      <c r="F433" s="127" t="n">
        <f aca="false">F434</f>
        <v>0</v>
      </c>
      <c r="G433" s="127" t="n">
        <f aca="false">G434</f>
        <v>0</v>
      </c>
      <c r="H433" s="127" t="n">
        <f aca="false">H434</f>
        <v>0</v>
      </c>
      <c r="I433" s="274" t="n">
        <f aca="false">I434</f>
        <v>0</v>
      </c>
    </row>
    <row r="434" customFormat="false" ht="15.5" hidden="true" customHeight="false" outlineLevel="0" collapsed="false">
      <c r="A434" s="110" t="s">
        <v>230</v>
      </c>
      <c r="B434" s="111" t="s">
        <v>46</v>
      </c>
      <c r="C434" s="111" t="s">
        <v>20</v>
      </c>
      <c r="D434" s="113" t="s">
        <v>281</v>
      </c>
      <c r="E434" s="113" t="s">
        <v>17</v>
      </c>
      <c r="F434" s="127" t="n">
        <f aca="false">F435</f>
        <v>0</v>
      </c>
      <c r="G434" s="127" t="n">
        <f aca="false">G435</f>
        <v>0</v>
      </c>
      <c r="H434" s="127" t="n">
        <f aca="false">H435</f>
        <v>0</v>
      </c>
      <c r="I434" s="274" t="n">
        <f aca="false">I435</f>
        <v>0</v>
      </c>
    </row>
    <row r="435" customFormat="false" ht="15.5" hidden="true" customHeight="false" outlineLevel="0" collapsed="false">
      <c r="A435" s="110" t="s">
        <v>200</v>
      </c>
      <c r="B435" s="111" t="s">
        <v>46</v>
      </c>
      <c r="C435" s="111" t="s">
        <v>20</v>
      </c>
      <c r="D435" s="113" t="s">
        <v>281</v>
      </c>
      <c r="E435" s="113" t="s">
        <v>231</v>
      </c>
      <c r="F435" s="127" t="n">
        <f aca="false">'Прил. 5 '!G75</f>
        <v>0</v>
      </c>
      <c r="G435" s="127" t="n">
        <f aca="false">'Прил. 5 '!H75</f>
        <v>0</v>
      </c>
      <c r="H435" s="127" t="n">
        <f aca="false">'Прил. 5 '!I75</f>
        <v>0</v>
      </c>
      <c r="I435" s="274" t="n">
        <f aca="false">'Прил. 5 '!J75</f>
        <v>0</v>
      </c>
    </row>
    <row r="436" customFormat="false" ht="31" hidden="true" customHeight="false" outlineLevel="0" collapsed="false">
      <c r="A436" s="110" t="s">
        <v>282</v>
      </c>
      <c r="B436" s="111" t="s">
        <v>46</v>
      </c>
      <c r="C436" s="111" t="s">
        <v>20</v>
      </c>
      <c r="D436" s="113" t="s">
        <v>283</v>
      </c>
      <c r="E436" s="113"/>
      <c r="F436" s="127" t="n">
        <f aca="false">F437</f>
        <v>0</v>
      </c>
      <c r="G436" s="127" t="n">
        <f aca="false">G437</f>
        <v>0</v>
      </c>
      <c r="H436" s="127" t="n">
        <f aca="false">H437</f>
        <v>0</v>
      </c>
      <c r="I436" s="127" t="n">
        <f aca="false">I437</f>
        <v>0</v>
      </c>
    </row>
    <row r="437" customFormat="false" ht="15.5" hidden="true" customHeight="false" outlineLevel="0" collapsed="false">
      <c r="A437" s="110" t="s">
        <v>230</v>
      </c>
      <c r="B437" s="111" t="s">
        <v>46</v>
      </c>
      <c r="C437" s="111" t="s">
        <v>20</v>
      </c>
      <c r="D437" s="113" t="s">
        <v>283</v>
      </c>
      <c r="E437" s="113" t="s">
        <v>17</v>
      </c>
      <c r="F437" s="127" t="n">
        <f aca="false">F438</f>
        <v>0</v>
      </c>
      <c r="G437" s="127" t="n">
        <f aca="false">G438</f>
        <v>0</v>
      </c>
      <c r="H437" s="127" t="n">
        <f aca="false">H438</f>
        <v>0</v>
      </c>
      <c r="I437" s="127" t="n">
        <f aca="false">I438</f>
        <v>0</v>
      </c>
    </row>
    <row r="438" customFormat="false" ht="15.5" hidden="true" customHeight="false" outlineLevel="0" collapsed="false">
      <c r="A438" s="110" t="s">
        <v>200</v>
      </c>
      <c r="B438" s="111" t="s">
        <v>46</v>
      </c>
      <c r="C438" s="111" t="s">
        <v>20</v>
      </c>
      <c r="D438" s="113" t="s">
        <v>283</v>
      </c>
      <c r="E438" s="113" t="s">
        <v>231</v>
      </c>
      <c r="F438" s="127" t="n">
        <f aca="false">'Прил. 5 '!G78</f>
        <v>0</v>
      </c>
      <c r="G438" s="127" t="n">
        <f aca="false">'Прил. 5 '!H78</f>
        <v>0</v>
      </c>
      <c r="H438" s="127" t="n">
        <f aca="false">'Прил. 5 '!I78</f>
        <v>0</v>
      </c>
      <c r="I438" s="127" t="n">
        <f aca="false">'Прил. 5 '!J78</f>
        <v>0</v>
      </c>
    </row>
    <row r="439" customFormat="false" ht="48" hidden="false" customHeight="true" outlineLevel="0" collapsed="false">
      <c r="A439" s="110" t="s">
        <v>284</v>
      </c>
      <c r="B439" s="111" t="s">
        <v>46</v>
      </c>
      <c r="C439" s="111" t="s">
        <v>20</v>
      </c>
      <c r="D439" s="113" t="s">
        <v>285</v>
      </c>
      <c r="E439" s="113"/>
      <c r="F439" s="127" t="n">
        <f aca="false">F440</f>
        <v>233.2</v>
      </c>
      <c r="G439" s="127" t="n">
        <f aca="false">G440</f>
        <v>0</v>
      </c>
      <c r="H439" s="127" t="n">
        <f aca="false">H440</f>
        <v>0</v>
      </c>
      <c r="I439" s="158" t="n">
        <f aca="false">I440</f>
        <v>0</v>
      </c>
    </row>
    <row r="440" customFormat="false" ht="15.5" hidden="false" customHeight="false" outlineLevel="0" collapsed="false">
      <c r="A440" s="110" t="s">
        <v>230</v>
      </c>
      <c r="B440" s="111" t="s">
        <v>46</v>
      </c>
      <c r="C440" s="111" t="s">
        <v>20</v>
      </c>
      <c r="D440" s="113" t="s">
        <v>285</v>
      </c>
      <c r="E440" s="113" t="s">
        <v>17</v>
      </c>
      <c r="F440" s="127" t="n">
        <f aca="false">F441</f>
        <v>233.2</v>
      </c>
      <c r="G440" s="127" t="n">
        <f aca="false">G441</f>
        <v>0</v>
      </c>
      <c r="H440" s="127" t="n">
        <f aca="false">H441</f>
        <v>0</v>
      </c>
      <c r="I440" s="158" t="n">
        <f aca="false">I441</f>
        <v>0</v>
      </c>
    </row>
    <row r="441" customFormat="false" ht="15.5" hidden="false" customHeight="false" outlineLevel="0" collapsed="false">
      <c r="A441" s="110" t="s">
        <v>200</v>
      </c>
      <c r="B441" s="111" t="s">
        <v>46</v>
      </c>
      <c r="C441" s="111" t="s">
        <v>20</v>
      </c>
      <c r="D441" s="113" t="s">
        <v>285</v>
      </c>
      <c r="E441" s="113" t="s">
        <v>231</v>
      </c>
      <c r="F441" s="127" t="n">
        <f aca="false">'Прил. 5 '!G80</f>
        <v>233.2</v>
      </c>
      <c r="G441" s="127" t="n">
        <f aca="false">'Прил. 5 '!H80</f>
        <v>0</v>
      </c>
      <c r="H441" s="127" t="n">
        <f aca="false">'Прил. 5 '!I80</f>
        <v>0</v>
      </c>
      <c r="I441" s="158" t="n">
        <f aca="false">'Прил. 5 '!J80</f>
        <v>0</v>
      </c>
    </row>
    <row r="442" s="19" customFormat="true" ht="33.65" hidden="false" customHeight="true" outlineLevel="0" collapsed="false">
      <c r="A442" s="162" t="s">
        <v>206</v>
      </c>
      <c r="B442" s="299"/>
      <c r="C442" s="299"/>
      <c r="D442" s="299"/>
      <c r="E442" s="299"/>
      <c r="F442" s="163" t="n">
        <f aca="false">F11+F74+F82+F182++F296+F319+F397+F410+F422+F428</f>
        <v>1042883.2</v>
      </c>
      <c r="G442" s="163" t="e">
        <f aca="false">G11+G74+G82+G182++G296+G319+G397+G410+G422+G428</f>
        <v>#VALUE!</v>
      </c>
      <c r="H442" s="163" t="e">
        <f aca="false">H11+H74+H82+H182++H296+H319+H397+H410+H422+H428</f>
        <v>#VALUE!</v>
      </c>
      <c r="I442" s="300" t="e">
        <f aca="false">I11+I74+I82+I182+#REF!+I319+#REF!+I410+I422+I428</f>
        <v>#REF!</v>
      </c>
      <c r="J442" s="301"/>
      <c r="K442" s="301"/>
      <c r="L442" s="301"/>
      <c r="M442" s="301"/>
      <c r="N442" s="301"/>
      <c r="O442" s="301"/>
    </row>
    <row r="443" customFormat="false" ht="33.65" hidden="false" customHeight="true" outlineLevel="0" collapsed="false">
      <c r="A443" s="67" t="s">
        <v>782</v>
      </c>
      <c r="F443" s="163" t="n">
        <v>0</v>
      </c>
      <c r="G443" s="70" t="n">
        <f aca="false">64586.6-1819.9</f>
        <v>62766.7</v>
      </c>
      <c r="H443" s="302" t="n">
        <f aca="false">66016.4-1819.9</f>
        <v>64196.5</v>
      </c>
    </row>
    <row r="444" customFormat="false" ht="15.5" hidden="false" customHeight="false" outlineLevel="0" collapsed="false">
      <c r="A444" s="67" t="s">
        <v>206</v>
      </c>
      <c r="F444" s="69" t="n">
        <f aca="false">SUM(F442:F443)</f>
        <v>1042883.2</v>
      </c>
      <c r="G444" s="69" t="e">
        <f aca="false">G442+G443</f>
        <v>#VALUE!</v>
      </c>
      <c r="H444" s="70" t="e">
        <f aca="false">H442+H443</f>
        <v>#VALUE!</v>
      </c>
    </row>
    <row r="448" customFormat="false" ht="15.5" hidden="false" customHeight="false" outlineLevel="0" collapsed="false">
      <c r="G448" s="185"/>
      <c r="H448" s="185"/>
    </row>
    <row r="449" customFormat="false" ht="15.5" hidden="false" customHeight="false" outlineLevel="0" collapsed="false">
      <c r="G449" s="185"/>
      <c r="H449" s="186"/>
    </row>
    <row r="450" customFormat="false" ht="15.5" hidden="false" customHeight="false" outlineLevel="0" collapsed="false">
      <c r="G450" s="185"/>
      <c r="H450" s="186"/>
    </row>
    <row r="451" customFormat="false" ht="15.5" hidden="false" customHeight="false" outlineLevel="0" collapsed="false">
      <c r="G451" s="185"/>
      <c r="H451" s="186"/>
    </row>
    <row r="452" customFormat="false" ht="15.5" hidden="false" customHeight="false" outlineLevel="0" collapsed="false">
      <c r="G452" s="185"/>
      <c r="H452" s="186"/>
    </row>
  </sheetData>
  <mergeCells count="12">
    <mergeCell ref="F1:H1"/>
    <mergeCell ref="E3:I3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5"/>
      <c r="F1" s="196" t="s">
        <v>783</v>
      </c>
      <c r="G1" s="196"/>
      <c r="H1" s="195"/>
      <c r="I1" s="4"/>
    </row>
    <row r="2" customFormat="false" ht="14.5" hidden="false" customHeight="false" outlineLevel="0" collapsed="false">
      <c r="B2" s="6"/>
      <c r="C2" s="6"/>
      <c r="E2" s="303"/>
      <c r="F2" s="303"/>
      <c r="G2" s="303"/>
    </row>
    <row r="3" customFormat="false" ht="57.75" hidden="false" customHeight="true" outlineLevel="0" collapsed="false">
      <c r="A3" s="8" t="s">
        <v>784</v>
      </c>
      <c r="B3" s="8"/>
      <c r="C3" s="8"/>
      <c r="D3" s="8"/>
      <c r="E3" s="8"/>
      <c r="F3" s="8"/>
      <c r="G3" s="19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52</v>
      </c>
      <c r="G4" s="12" t="s">
        <v>65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54</v>
      </c>
      <c r="B17" s="21" t="s">
        <v>9</v>
      </c>
      <c r="C17" s="21" t="s">
        <v>20</v>
      </c>
      <c r="D17" s="22" t="s">
        <v>65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5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54</v>
      </c>
      <c r="B25" s="21" t="s">
        <v>9</v>
      </c>
      <c r="C25" s="21" t="s">
        <v>28</v>
      </c>
      <c r="D25" s="22" t="s">
        <v>69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5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54</v>
      </c>
      <c r="B31" s="21" t="s">
        <v>9</v>
      </c>
      <c r="C31" s="21" t="s">
        <v>34</v>
      </c>
      <c r="D31" s="22" t="s">
        <v>69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5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56</v>
      </c>
      <c r="B39" s="21" t="s">
        <v>9</v>
      </c>
      <c r="C39" s="21" t="s">
        <v>245</v>
      </c>
      <c r="D39" s="22" t="s">
        <v>65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5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85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58</v>
      </c>
      <c r="B45" s="21" t="s">
        <v>9</v>
      </c>
      <c r="C45" s="21" t="s">
        <v>245</v>
      </c>
      <c r="D45" s="22" t="s">
        <v>65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5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60</v>
      </c>
      <c r="B47" s="21" t="s">
        <v>9</v>
      </c>
      <c r="C47" s="21" t="s">
        <v>245</v>
      </c>
      <c r="D47" s="22" t="s">
        <v>66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6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692</v>
      </c>
      <c r="B49" s="21" t="s">
        <v>9</v>
      </c>
      <c r="C49" s="21" t="s">
        <v>245</v>
      </c>
      <c r="D49" s="22" t="s">
        <v>69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692</v>
      </c>
      <c r="B50" s="21" t="s">
        <v>9</v>
      </c>
      <c r="C50" s="21" t="s">
        <v>245</v>
      </c>
      <c r="D50" s="22" t="s">
        <v>693</v>
      </c>
      <c r="E50" s="22" t="s">
        <v>69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5" t="s">
        <v>568</v>
      </c>
      <c r="B51" s="236" t="s">
        <v>20</v>
      </c>
      <c r="C51" s="236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69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696</v>
      </c>
      <c r="B53" s="36" t="s">
        <v>20</v>
      </c>
      <c r="C53" s="36" t="s">
        <v>131</v>
      </c>
      <c r="D53" s="22" t="s">
        <v>69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9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63</v>
      </c>
      <c r="B60" s="21" t="s">
        <v>28</v>
      </c>
      <c r="C60" s="21" t="s">
        <v>63</v>
      </c>
      <c r="D60" s="22" t="s">
        <v>66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3" t="s">
        <v>665</v>
      </c>
      <c r="B61" s="21" t="s">
        <v>28</v>
      </c>
      <c r="C61" s="21" t="s">
        <v>63</v>
      </c>
      <c r="D61" s="22" t="s">
        <v>66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6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4" t="s">
        <v>34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13</v>
      </c>
      <c r="B68" s="22" t="s">
        <v>28</v>
      </c>
      <c r="C68" s="22" t="s">
        <v>131</v>
      </c>
      <c r="D68" s="22" t="s">
        <v>71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1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15</v>
      </c>
      <c r="B70" s="22" t="s">
        <v>28</v>
      </c>
      <c r="C70" s="22" t="s">
        <v>131</v>
      </c>
      <c r="D70" s="22" t="s">
        <v>71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1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1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18</v>
      </c>
      <c r="B75" s="41" t="s">
        <v>28</v>
      </c>
      <c r="C75" s="41" t="s">
        <v>131</v>
      </c>
      <c r="D75" s="41" t="s">
        <v>71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1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2" t="s">
        <v>720</v>
      </c>
      <c r="B77" s="22" t="s">
        <v>28</v>
      </c>
      <c r="C77" s="22" t="s">
        <v>131</v>
      </c>
      <c r="D77" s="22" t="s">
        <v>72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2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6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69</v>
      </c>
      <c r="B80" s="21" t="s">
        <v>28</v>
      </c>
      <c r="C80" s="21" t="s">
        <v>199</v>
      </c>
      <c r="D80" s="22" t="s">
        <v>67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71</v>
      </c>
      <c r="B81" s="21" t="s">
        <v>67</v>
      </c>
      <c r="C81" s="21" t="s">
        <v>199</v>
      </c>
      <c r="D81" s="22" t="s">
        <v>67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7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7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2" t="s">
        <v>660</v>
      </c>
      <c r="B87" s="21" t="s">
        <v>28</v>
      </c>
      <c r="C87" s="21" t="s">
        <v>38</v>
      </c>
      <c r="D87" s="22" t="s">
        <v>66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6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4" t="s">
        <v>96</v>
      </c>
      <c r="B90" s="304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6" t="s">
        <v>674</v>
      </c>
      <c r="B91" s="305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7" t="s">
        <v>676</v>
      </c>
      <c r="B92" s="305" t="s">
        <v>94</v>
      </c>
      <c r="C92" s="22" t="s">
        <v>9</v>
      </c>
      <c r="D92" s="41" t="s">
        <v>100</v>
      </c>
      <c r="E92" s="22" t="s">
        <v>67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5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78</v>
      </c>
      <c r="B94" s="305" t="s">
        <v>94</v>
      </c>
      <c r="C94" s="22" t="s">
        <v>9</v>
      </c>
      <c r="D94" s="41" t="s">
        <v>67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7" t="s">
        <v>676</v>
      </c>
      <c r="B95" s="305" t="s">
        <v>94</v>
      </c>
      <c r="C95" s="22" t="s">
        <v>9</v>
      </c>
      <c r="D95" s="41" t="s">
        <v>679</v>
      </c>
      <c r="E95" s="22" t="s">
        <v>67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2" t="s">
        <v>681</v>
      </c>
      <c r="B96" s="41" t="s">
        <v>94</v>
      </c>
      <c r="C96" s="41" t="s">
        <v>9</v>
      </c>
      <c r="D96" s="41" t="s">
        <v>68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7" t="s">
        <v>676</v>
      </c>
      <c r="B97" s="41" t="s">
        <v>94</v>
      </c>
      <c r="C97" s="41" t="s">
        <v>9</v>
      </c>
      <c r="D97" s="41" t="s">
        <v>682</v>
      </c>
      <c r="E97" s="41" t="s">
        <v>67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4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22</v>
      </c>
      <c r="B99" s="22" t="s">
        <v>94</v>
      </c>
      <c r="C99" s="22" t="s">
        <v>12</v>
      </c>
      <c r="D99" s="24" t="s">
        <v>72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24</v>
      </c>
      <c r="B100" s="22" t="s">
        <v>94</v>
      </c>
      <c r="C100" s="22" t="s">
        <v>12</v>
      </c>
      <c r="D100" s="24" t="s">
        <v>72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2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83</v>
      </c>
      <c r="B103" s="41" t="s">
        <v>94</v>
      </c>
      <c r="C103" s="41" t="s">
        <v>12</v>
      </c>
      <c r="D103" s="41" t="s">
        <v>68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7" t="s">
        <v>676</v>
      </c>
      <c r="B104" s="41" t="s">
        <v>94</v>
      </c>
      <c r="C104" s="41" t="s">
        <v>12</v>
      </c>
      <c r="D104" s="41" t="s">
        <v>684</v>
      </c>
      <c r="E104" s="41" t="s">
        <v>67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2" t="s">
        <v>685</v>
      </c>
      <c r="B105" s="41" t="s">
        <v>94</v>
      </c>
      <c r="C105" s="41" t="s">
        <v>12</v>
      </c>
      <c r="D105" s="41" t="s">
        <v>68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7" t="s">
        <v>676</v>
      </c>
      <c r="B106" s="41" t="s">
        <v>94</v>
      </c>
      <c r="C106" s="41" t="s">
        <v>12</v>
      </c>
      <c r="D106" s="41" t="s">
        <v>686</v>
      </c>
      <c r="E106" s="41" t="s">
        <v>67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8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28</v>
      </c>
      <c r="B122" s="22" t="s">
        <v>94</v>
      </c>
      <c r="C122" s="22" t="s">
        <v>20</v>
      </c>
      <c r="D122" s="22" t="s">
        <v>72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2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85</v>
      </c>
      <c r="B124" s="22" t="s">
        <v>94</v>
      </c>
      <c r="C124" s="22" t="s">
        <v>20</v>
      </c>
      <c r="D124" s="22" t="s">
        <v>68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8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54</v>
      </c>
      <c r="B130" s="22" t="s">
        <v>94</v>
      </c>
      <c r="C130" s="22" t="s">
        <v>94</v>
      </c>
      <c r="D130" s="22" t="s">
        <v>65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5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7" t="s">
        <v>676</v>
      </c>
      <c r="B132" s="22" t="s">
        <v>94</v>
      </c>
      <c r="C132" s="22" t="s">
        <v>94</v>
      </c>
      <c r="D132" s="22" t="s">
        <v>655</v>
      </c>
      <c r="E132" s="22" t="s">
        <v>67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7" t="s">
        <v>676</v>
      </c>
      <c r="B134" s="22" t="s">
        <v>675</v>
      </c>
      <c r="C134" s="22" t="s">
        <v>94</v>
      </c>
      <c r="D134" s="22" t="s">
        <v>49</v>
      </c>
      <c r="E134" s="22" t="s">
        <v>67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31</v>
      </c>
      <c r="B138" s="22" t="s">
        <v>123</v>
      </c>
      <c r="C138" s="22" t="s">
        <v>123</v>
      </c>
      <c r="D138" s="22" t="s">
        <v>73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37</v>
      </c>
      <c r="B139" s="22" t="s">
        <v>123</v>
      </c>
      <c r="C139" s="22" t="s">
        <v>123</v>
      </c>
      <c r="D139" s="22" t="s">
        <v>732</v>
      </c>
      <c r="E139" s="22" t="s">
        <v>66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7" t="s">
        <v>739</v>
      </c>
      <c r="B140" s="22" t="s">
        <v>123</v>
      </c>
      <c r="C140" s="22" t="s">
        <v>123</v>
      </c>
      <c r="D140" s="22" t="s">
        <v>732</v>
      </c>
      <c r="E140" s="22" t="s">
        <v>73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35</v>
      </c>
      <c r="B142" s="22" t="s">
        <v>123</v>
      </c>
      <c r="C142" s="22" t="s">
        <v>123</v>
      </c>
      <c r="D142" s="22" t="s">
        <v>78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7" t="s">
        <v>739</v>
      </c>
      <c r="B143" s="22" t="s">
        <v>123</v>
      </c>
      <c r="C143" s="22" t="s">
        <v>123</v>
      </c>
      <c r="D143" s="22" t="s">
        <v>736</v>
      </c>
      <c r="E143" s="22" t="s">
        <v>73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0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37</v>
      </c>
      <c r="B148" s="22" t="s">
        <v>63</v>
      </c>
      <c r="C148" s="22" t="s">
        <v>9</v>
      </c>
      <c r="D148" s="22" t="s">
        <v>139</v>
      </c>
      <c r="E148" s="22" t="s">
        <v>73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7" t="s">
        <v>739</v>
      </c>
      <c r="B149" s="22" t="s">
        <v>63</v>
      </c>
      <c r="C149" s="22" t="s">
        <v>9</v>
      </c>
      <c r="D149" s="22" t="s">
        <v>139</v>
      </c>
      <c r="E149" s="22" t="s">
        <v>74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37</v>
      </c>
      <c r="B152" s="22" t="s">
        <v>63</v>
      </c>
      <c r="C152" s="22" t="s">
        <v>9</v>
      </c>
      <c r="D152" s="22" t="s">
        <v>147</v>
      </c>
      <c r="E152" s="22" t="s">
        <v>73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7" t="s">
        <v>739</v>
      </c>
      <c r="B153" s="22" t="s">
        <v>63</v>
      </c>
      <c r="C153" s="22" t="s">
        <v>9</v>
      </c>
      <c r="D153" s="22" t="s">
        <v>147</v>
      </c>
      <c r="E153" s="22" t="s">
        <v>74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37</v>
      </c>
      <c r="B156" s="22" t="s">
        <v>63</v>
      </c>
      <c r="C156" s="22" t="s">
        <v>9</v>
      </c>
      <c r="D156" s="22" t="s">
        <v>150</v>
      </c>
      <c r="E156" s="22" t="s">
        <v>73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7" t="s">
        <v>739</v>
      </c>
      <c r="B157" s="22" t="s">
        <v>63</v>
      </c>
      <c r="C157" s="22" t="s">
        <v>9</v>
      </c>
      <c r="D157" s="22" t="s">
        <v>150</v>
      </c>
      <c r="E157" s="22" t="s">
        <v>74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8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54</v>
      </c>
      <c r="B162" s="22" t="s">
        <v>63</v>
      </c>
      <c r="C162" s="22" t="s">
        <v>28</v>
      </c>
      <c r="D162" s="22" t="s">
        <v>69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5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4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4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8" t="s">
        <v>676</v>
      </c>
      <c r="B168" s="22" t="s">
        <v>63</v>
      </c>
      <c r="C168" s="22" t="s">
        <v>28</v>
      </c>
      <c r="D168" s="22" t="s">
        <v>134</v>
      </c>
      <c r="E168" s="22" t="s">
        <v>67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8" t="s">
        <v>654</v>
      </c>
      <c r="B169" s="22" t="s">
        <v>63</v>
      </c>
      <c r="C169" s="22" t="s">
        <v>28</v>
      </c>
      <c r="D169" s="22" t="s">
        <v>74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8" t="s">
        <v>676</v>
      </c>
      <c r="B170" s="22" t="s">
        <v>63</v>
      </c>
      <c r="C170" s="22" t="s">
        <v>28</v>
      </c>
      <c r="D170" s="22" t="s">
        <v>744</v>
      </c>
      <c r="E170" s="22" t="s">
        <v>67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78</v>
      </c>
      <c r="B172" s="22" t="s">
        <v>63</v>
      </c>
      <c r="C172" s="22" t="s">
        <v>28</v>
      </c>
      <c r="D172" s="22" t="s">
        <v>67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7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85</v>
      </c>
      <c r="B174" s="22" t="s">
        <v>63</v>
      </c>
      <c r="C174" s="22" t="s">
        <v>28</v>
      </c>
      <c r="D174" s="22" t="s">
        <v>68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8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2" t="s">
        <v>746</v>
      </c>
      <c r="B176" s="22" t="s">
        <v>63</v>
      </c>
      <c r="C176" s="22" t="s">
        <v>28</v>
      </c>
      <c r="D176" s="22" t="s">
        <v>74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4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4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88</v>
      </c>
      <c r="B181" s="24" t="s">
        <v>168</v>
      </c>
      <c r="C181" s="24" t="s">
        <v>20</v>
      </c>
      <c r="D181" s="24" t="s">
        <v>68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8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0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0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48</v>
      </c>
      <c r="B185" s="24" t="s">
        <v>199</v>
      </c>
      <c r="C185" s="24" t="s">
        <v>9</v>
      </c>
      <c r="D185" s="22" t="s">
        <v>74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5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51</v>
      </c>
      <c r="B187" s="24" t="s">
        <v>199</v>
      </c>
      <c r="C187" s="24" t="s">
        <v>9</v>
      </c>
      <c r="D187" s="22" t="s">
        <v>75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37</v>
      </c>
      <c r="B188" s="24" t="s">
        <v>199</v>
      </c>
      <c r="C188" s="24" t="s">
        <v>9</v>
      </c>
      <c r="D188" s="22" t="s">
        <v>752</v>
      </c>
      <c r="E188" s="22" t="s">
        <v>73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53</v>
      </c>
      <c r="B189" s="24" t="s">
        <v>199</v>
      </c>
      <c r="C189" s="24" t="s">
        <v>9</v>
      </c>
      <c r="D189" s="22" t="s">
        <v>75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37</v>
      </c>
      <c r="B190" s="24" t="s">
        <v>199</v>
      </c>
      <c r="C190" s="24" t="s">
        <v>9</v>
      </c>
      <c r="D190" s="22" t="s">
        <v>754</v>
      </c>
      <c r="E190" s="22" t="s">
        <v>73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5" t="s">
        <v>698</v>
      </c>
      <c r="B191" s="236" t="s">
        <v>245</v>
      </c>
      <c r="C191" s="236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699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00</v>
      </c>
      <c r="B193" s="36" t="s">
        <v>245</v>
      </c>
      <c r="C193" s="36" t="s">
        <v>9</v>
      </c>
      <c r="D193" s="22" t="s">
        <v>70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0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0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0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8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05</v>
      </c>
      <c r="B200" s="22" t="s">
        <v>46</v>
      </c>
      <c r="C200" s="22" t="s">
        <v>20</v>
      </c>
      <c r="D200" s="22" t="s">
        <v>70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0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9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69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1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1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8" width="104.35"/>
    <col collapsed="false" customWidth="true" hidden="false" outlineLevel="0" max="2" min="2" style="306" width="20.53"/>
    <col collapsed="false" customWidth="true" hidden="false" outlineLevel="0" max="3" min="3" style="306" width="11.35"/>
    <col collapsed="false" customWidth="true" hidden="false" outlineLevel="0" max="4" min="4" style="306" width="19.62"/>
    <col collapsed="false" customWidth="true" hidden="false" outlineLevel="0" max="5" min="5" style="306" width="18.62"/>
    <col collapsed="false" customWidth="true" hidden="false" outlineLevel="0" max="6" min="6" style="108" width="18.35"/>
    <col collapsed="false" customWidth="true" hidden="false" outlineLevel="0" max="7" min="7" style="227" width="0.08"/>
    <col collapsed="false" customWidth="false" hidden="true" outlineLevel="0" max="8" min="8" style="227" width="9.08"/>
    <col collapsed="false" customWidth="false" hidden="false" outlineLevel="0" max="10" min="9" style="227" width="9.08"/>
    <col collapsed="false" customWidth="true" hidden="false" outlineLevel="0" max="11" min="11" style="227" width="13.44"/>
    <col collapsed="false" customWidth="false" hidden="false" outlineLevel="0" max="257" min="12" style="227" width="9.08"/>
  </cols>
  <sheetData>
    <row r="1" customFormat="false" ht="22.75" hidden="false" customHeight="true" outlineLevel="0" collapsed="false">
      <c r="D1" s="250"/>
      <c r="E1" s="250"/>
      <c r="F1" s="250"/>
      <c r="G1" s="250"/>
      <c r="H1" s="250"/>
    </row>
    <row r="2" customFormat="false" ht="52.5" hidden="false" customHeight="true" outlineLevel="0" collapsed="false">
      <c r="C2" s="73"/>
      <c r="D2" s="73"/>
      <c r="E2" s="73"/>
      <c r="F2" s="73"/>
      <c r="G2" s="73"/>
      <c r="H2" s="307"/>
    </row>
    <row r="3" customFormat="false" ht="61.5" hidden="false" customHeight="true" outlineLevel="0" collapsed="false">
      <c r="A3" s="308"/>
      <c r="C3" s="250" t="s">
        <v>790</v>
      </c>
      <c r="D3" s="250"/>
      <c r="E3" s="250"/>
      <c r="F3" s="250"/>
      <c r="G3" s="250"/>
      <c r="H3" s="250"/>
    </row>
    <row r="4" customFormat="false" ht="16.5" hidden="false" customHeight="true" outlineLevel="0" collapsed="false">
      <c r="A4" s="308"/>
      <c r="B4" s="309"/>
      <c r="C4" s="309"/>
      <c r="D4" s="309"/>
      <c r="E4" s="309"/>
      <c r="F4" s="310"/>
    </row>
    <row r="5" customFormat="false" ht="61.5" hidden="false" customHeight="true" outlineLevel="0" collapsed="false">
      <c r="A5" s="76" t="s">
        <v>791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311"/>
      <c r="F6" s="312" t="s">
        <v>792</v>
      </c>
    </row>
    <row r="7" s="313" customFormat="true" ht="46.25" hidden="false" customHeight="true" outlineLevel="0" collapsed="false">
      <c r="A7" s="79" t="s">
        <v>211</v>
      </c>
      <c r="B7" s="82" t="s">
        <v>5</v>
      </c>
      <c r="C7" s="82" t="s">
        <v>6</v>
      </c>
      <c r="D7" s="82" t="s">
        <v>213</v>
      </c>
      <c r="E7" s="82" t="s">
        <v>214</v>
      </c>
      <c r="F7" s="82" t="s">
        <v>793</v>
      </c>
    </row>
    <row r="8" customFormat="false" ht="15.75" hidden="false" customHeight="true" outlineLevel="0" collapsed="false">
      <c r="A8" s="314" t="n">
        <v>1</v>
      </c>
      <c r="B8" s="315" t="s">
        <v>759</v>
      </c>
      <c r="C8" s="315" t="s">
        <v>216</v>
      </c>
      <c r="D8" s="315" t="s">
        <v>217</v>
      </c>
      <c r="E8" s="315" t="s">
        <v>218</v>
      </c>
      <c r="F8" s="315" t="s">
        <v>219</v>
      </c>
    </row>
    <row r="9" customFormat="false" ht="42" hidden="false" customHeight="true" outlineLevel="0" collapsed="false">
      <c r="A9" s="101" t="s">
        <v>417</v>
      </c>
      <c r="B9" s="122" t="s">
        <v>418</v>
      </c>
      <c r="C9" s="122"/>
      <c r="D9" s="316" t="n">
        <f aca="false">D10+D11+D36</f>
        <v>26359</v>
      </c>
      <c r="E9" s="316" t="n">
        <f aca="false">E10+E11+E36</f>
        <v>0</v>
      </c>
      <c r="F9" s="316" t="n">
        <f aca="false">F10+F11+F36</f>
        <v>0</v>
      </c>
    </row>
    <row r="10" customFormat="false" ht="28.75" hidden="true" customHeight="true" outlineLevel="0" collapsed="false">
      <c r="A10" s="110"/>
      <c r="B10" s="113"/>
      <c r="C10" s="113"/>
      <c r="D10" s="317"/>
      <c r="E10" s="318"/>
      <c r="F10" s="318"/>
    </row>
    <row r="11" customFormat="false" ht="25.25" hidden="true" customHeight="true" outlineLevel="0" collapsed="false">
      <c r="A11" s="110"/>
      <c r="B11" s="113"/>
      <c r="C11" s="113"/>
      <c r="D11" s="317"/>
      <c r="E11" s="319"/>
      <c r="F11" s="317"/>
    </row>
    <row r="12" customFormat="false" ht="23.4" hidden="true" customHeight="true" outlineLevel="0" collapsed="false">
      <c r="A12" s="110"/>
      <c r="B12" s="113"/>
      <c r="C12" s="113"/>
      <c r="D12" s="317"/>
      <c r="E12" s="319"/>
      <c r="F12" s="317"/>
    </row>
    <row r="13" customFormat="false" ht="35.75" hidden="true" customHeight="true" outlineLevel="0" collapsed="false">
      <c r="A13" s="110"/>
      <c r="B13" s="113"/>
      <c r="C13" s="113"/>
      <c r="D13" s="317"/>
      <c r="E13" s="319"/>
      <c r="F13" s="317"/>
    </row>
    <row r="14" customFormat="false" ht="32" hidden="true" customHeight="true" outlineLevel="0" collapsed="false">
      <c r="A14" s="110"/>
      <c r="B14" s="113"/>
      <c r="C14" s="113"/>
      <c r="D14" s="317"/>
      <c r="E14" s="319"/>
      <c r="F14" s="317"/>
    </row>
    <row r="15" customFormat="false" ht="82.25" hidden="true" customHeight="true" outlineLevel="0" collapsed="false">
      <c r="A15" s="129"/>
      <c r="B15" s="113"/>
      <c r="C15" s="113"/>
      <c r="D15" s="317"/>
      <c r="E15" s="319"/>
      <c r="F15" s="317"/>
    </row>
    <row r="16" customFormat="false" ht="24" hidden="true" customHeight="true" outlineLevel="0" collapsed="false">
      <c r="A16" s="129"/>
      <c r="B16" s="113"/>
      <c r="C16" s="113"/>
      <c r="D16" s="317"/>
      <c r="E16" s="319"/>
      <c r="F16" s="317"/>
    </row>
    <row r="17" customFormat="false" ht="30" hidden="true" customHeight="true" outlineLevel="0" collapsed="false">
      <c r="A17" s="110"/>
      <c r="B17" s="113"/>
      <c r="C17" s="113"/>
      <c r="D17" s="317"/>
      <c r="E17" s="319"/>
      <c r="F17" s="317"/>
    </row>
    <row r="18" customFormat="false" ht="82.25" hidden="true" customHeight="true" outlineLevel="0" collapsed="false">
      <c r="A18" s="129"/>
      <c r="B18" s="113"/>
      <c r="C18" s="113"/>
      <c r="D18" s="317"/>
      <c r="E18" s="319"/>
      <c r="F18" s="317"/>
    </row>
    <row r="19" customFormat="false" ht="37.5" hidden="true" customHeight="true" outlineLevel="0" collapsed="false">
      <c r="A19" s="110"/>
      <c r="B19" s="113"/>
      <c r="C19" s="113"/>
      <c r="D19" s="317"/>
      <c r="E19" s="319"/>
      <c r="F19" s="317"/>
    </row>
    <row r="20" customFormat="false" ht="43.5" hidden="true" customHeight="true" outlineLevel="0" collapsed="false">
      <c r="A20" s="110"/>
      <c r="B20" s="113"/>
      <c r="C20" s="113"/>
      <c r="D20" s="317"/>
      <c r="E20" s="319"/>
      <c r="F20" s="317"/>
    </row>
    <row r="21" customFormat="false" ht="35" hidden="true" customHeight="true" outlineLevel="0" collapsed="false">
      <c r="A21" s="116"/>
      <c r="B21" s="113"/>
      <c r="C21" s="113"/>
      <c r="D21" s="317"/>
      <c r="E21" s="319"/>
      <c r="F21" s="317"/>
    </row>
    <row r="22" customFormat="false" ht="23.75" hidden="true" customHeight="true" outlineLevel="0" collapsed="false">
      <c r="A22" s="110"/>
      <c r="B22" s="113"/>
      <c r="C22" s="113"/>
      <c r="D22" s="317"/>
      <c r="E22" s="319"/>
      <c r="F22" s="317"/>
    </row>
    <row r="23" customFormat="false" ht="21" hidden="true" customHeight="true" outlineLevel="0" collapsed="false">
      <c r="A23" s="110"/>
      <c r="B23" s="113"/>
      <c r="C23" s="113"/>
      <c r="D23" s="317"/>
      <c r="E23" s="319"/>
      <c r="F23" s="317"/>
    </row>
    <row r="24" customFormat="false" ht="36" hidden="true" customHeight="true" outlineLevel="0" collapsed="false">
      <c r="A24" s="116"/>
      <c r="B24" s="113"/>
      <c r="C24" s="113"/>
      <c r="D24" s="317"/>
      <c r="E24" s="319"/>
      <c r="F24" s="317"/>
    </row>
    <row r="25" customFormat="false" ht="26" hidden="true" customHeight="true" outlineLevel="0" collapsed="false">
      <c r="A25" s="110"/>
      <c r="B25" s="113"/>
      <c r="C25" s="113"/>
      <c r="D25" s="317"/>
      <c r="E25" s="319"/>
      <c r="F25" s="317"/>
    </row>
    <row r="26" customFormat="false" ht="26" hidden="true" customHeight="true" outlineLevel="0" collapsed="false">
      <c r="A26" s="110"/>
      <c r="B26" s="113"/>
      <c r="C26" s="113"/>
      <c r="D26" s="317"/>
      <c r="E26" s="318"/>
      <c r="F26" s="318"/>
    </row>
    <row r="27" customFormat="false" ht="26" hidden="true" customHeight="true" outlineLevel="0" collapsed="false">
      <c r="A27" s="110"/>
      <c r="B27" s="113"/>
      <c r="C27" s="113"/>
      <c r="D27" s="317"/>
      <c r="E27" s="318"/>
      <c r="F27" s="318"/>
    </row>
    <row r="28" customFormat="false" ht="26" hidden="true" customHeight="true" outlineLevel="0" collapsed="false">
      <c r="A28" s="110"/>
      <c r="B28" s="113"/>
      <c r="C28" s="113"/>
      <c r="D28" s="317"/>
      <c r="E28" s="320"/>
      <c r="F28" s="318"/>
    </row>
    <row r="29" customFormat="false" ht="42.5" hidden="true" customHeight="true" outlineLevel="0" collapsed="false">
      <c r="A29" s="110"/>
      <c r="B29" s="113"/>
      <c r="C29" s="113"/>
      <c r="D29" s="317"/>
      <c r="E29" s="318"/>
      <c r="F29" s="318"/>
    </row>
    <row r="30" customFormat="false" ht="26" hidden="true" customHeight="true" outlineLevel="0" collapsed="false">
      <c r="A30" s="110"/>
      <c r="B30" s="113"/>
      <c r="C30" s="113"/>
      <c r="D30" s="317"/>
      <c r="E30" s="321"/>
      <c r="F30" s="321"/>
    </row>
    <row r="31" customFormat="false" ht="26" hidden="true" customHeight="true" outlineLevel="0" collapsed="false">
      <c r="A31" s="110"/>
      <c r="B31" s="113"/>
      <c r="C31" s="113"/>
      <c r="D31" s="317"/>
      <c r="E31" s="321"/>
      <c r="F31" s="321"/>
    </row>
    <row r="32" customFormat="false" ht="26" hidden="true" customHeight="true" outlineLevel="0" collapsed="false">
      <c r="A32" s="110"/>
      <c r="B32" s="113"/>
      <c r="C32" s="113"/>
      <c r="D32" s="317"/>
      <c r="E32" s="320"/>
      <c r="F32" s="318"/>
    </row>
    <row r="33" customFormat="false" ht="38.4" hidden="true" customHeight="true" outlineLevel="0" collapsed="false">
      <c r="A33" s="110"/>
      <c r="B33" s="113"/>
      <c r="C33" s="113"/>
      <c r="D33" s="127"/>
      <c r="E33" s="127"/>
      <c r="F33" s="127"/>
    </row>
    <row r="34" customFormat="false" ht="28.25" hidden="true" customHeight="true" outlineLevel="0" collapsed="false">
      <c r="A34" s="110"/>
      <c r="B34" s="113"/>
      <c r="C34" s="113"/>
      <c r="D34" s="127"/>
      <c r="E34" s="127"/>
      <c r="F34" s="127"/>
    </row>
    <row r="35" customFormat="false" ht="30.65" hidden="true" customHeight="true" outlineLevel="0" collapsed="false">
      <c r="A35" s="110"/>
      <c r="B35" s="113"/>
      <c r="C35" s="113"/>
      <c r="D35" s="127"/>
      <c r="E35" s="127"/>
      <c r="F35" s="127"/>
    </row>
    <row r="36" customFormat="false" ht="17.4" hidden="false" customHeight="true" outlineLevel="0" collapsed="false">
      <c r="A36" s="110" t="s">
        <v>419</v>
      </c>
      <c r="B36" s="113" t="s">
        <v>420</v>
      </c>
      <c r="C36" s="113"/>
      <c r="D36" s="317" t="n">
        <f aca="false">D48</f>
        <v>26359</v>
      </c>
      <c r="E36" s="318" t="n">
        <f aca="false">E48</f>
        <v>0</v>
      </c>
      <c r="F36" s="318" t="n">
        <f aca="false">F48</f>
        <v>0</v>
      </c>
    </row>
    <row r="37" customFormat="false" ht="23.75" hidden="true" customHeight="true" outlineLevel="0" collapsed="false">
      <c r="A37" s="110" t="s">
        <v>576</v>
      </c>
      <c r="B37" s="113" t="s">
        <v>770</v>
      </c>
      <c r="C37" s="113"/>
      <c r="D37" s="317" t="e">
        <f aca="false">D38</f>
        <v>#REF!</v>
      </c>
      <c r="E37" s="317" t="e">
        <f aca="false">E38</f>
        <v>#REF!</v>
      </c>
      <c r="F37" s="317" t="e">
        <f aca="false">F38</f>
        <v>#REF!</v>
      </c>
    </row>
    <row r="38" customFormat="false" ht="33" hidden="true" customHeight="true" outlineLevel="0" collapsed="false">
      <c r="A38" s="116" t="s">
        <v>371</v>
      </c>
      <c r="B38" s="113" t="s">
        <v>770</v>
      </c>
      <c r="C38" s="113" t="s">
        <v>372</v>
      </c>
      <c r="D38" s="317" t="e">
        <f aca="false">D39</f>
        <v>#REF!</v>
      </c>
      <c r="E38" s="317" t="e">
        <f aca="false">E39</f>
        <v>#REF!</v>
      </c>
      <c r="F38" s="317" t="e">
        <f aca="false">F39</f>
        <v>#REF!</v>
      </c>
    </row>
    <row r="39" customFormat="false" ht="29" hidden="true" customHeight="true" outlineLevel="0" collapsed="false">
      <c r="A39" s="110" t="s">
        <v>373</v>
      </c>
      <c r="B39" s="113" t="s">
        <v>770</v>
      </c>
      <c r="C39" s="113" t="s">
        <v>374</v>
      </c>
      <c r="D39" s="317" t="e">
        <f aca="false">#REF!</f>
        <v>#REF!</v>
      </c>
      <c r="E39" s="127" t="e">
        <f aca="false">#REF!</f>
        <v>#REF!</v>
      </c>
      <c r="F39" s="322" t="e">
        <f aca="false">#REF!</f>
        <v>#REF!</v>
      </c>
    </row>
    <row r="40" customFormat="false" ht="35.75" hidden="true" customHeight="true" outlineLevel="0" collapsed="false">
      <c r="A40" s="110" t="s">
        <v>771</v>
      </c>
      <c r="B40" s="113" t="s">
        <v>772</v>
      </c>
      <c r="C40" s="113"/>
      <c r="D40" s="317" t="e">
        <f aca="false">D41</f>
        <v>#REF!</v>
      </c>
      <c r="E40" s="318" t="n">
        <f aca="false">E41</f>
        <v>0</v>
      </c>
      <c r="F40" s="318" t="n">
        <f aca="false">F41</f>
        <v>0</v>
      </c>
    </row>
    <row r="41" customFormat="false" ht="29" hidden="true" customHeight="true" outlineLevel="0" collapsed="false">
      <c r="A41" s="110" t="s">
        <v>576</v>
      </c>
      <c r="B41" s="113" t="s">
        <v>773</v>
      </c>
      <c r="C41" s="113"/>
      <c r="D41" s="317" t="e">
        <f aca="false">D42</f>
        <v>#REF!</v>
      </c>
      <c r="E41" s="318" t="n">
        <f aca="false">E42</f>
        <v>0</v>
      </c>
      <c r="F41" s="318" t="n">
        <f aca="false">F42</f>
        <v>0</v>
      </c>
    </row>
    <row r="42" customFormat="false" ht="29" hidden="true" customHeight="true" outlineLevel="0" collapsed="false">
      <c r="A42" s="110" t="s">
        <v>298</v>
      </c>
      <c r="B42" s="113" t="s">
        <v>773</v>
      </c>
      <c r="C42" s="113" t="s">
        <v>299</v>
      </c>
      <c r="D42" s="317" t="e">
        <f aca="false">D43</f>
        <v>#REF!</v>
      </c>
      <c r="E42" s="318" t="n">
        <v>0</v>
      </c>
      <c r="F42" s="318" t="n">
        <v>0</v>
      </c>
    </row>
    <row r="43" customFormat="false" ht="29" hidden="true" customHeight="true" outlineLevel="0" collapsed="false">
      <c r="A43" s="110" t="s">
        <v>369</v>
      </c>
      <c r="B43" s="113" t="s">
        <v>773</v>
      </c>
      <c r="C43" s="113" t="s">
        <v>301</v>
      </c>
      <c r="D43" s="317" t="e">
        <f aca="false">#REF!</f>
        <v>#REF!</v>
      </c>
      <c r="E43" s="127" t="e">
        <f aca="false">#REF!</f>
        <v>#REF!</v>
      </c>
      <c r="F43" s="322" t="e">
        <f aca="false">#REF!</f>
        <v>#REF!</v>
      </c>
    </row>
    <row r="44" customFormat="false" ht="35.5" hidden="true" customHeight="true" outlineLevel="0" collapsed="false">
      <c r="A44" s="110" t="s">
        <v>771</v>
      </c>
      <c r="B44" s="113" t="s">
        <v>772</v>
      </c>
      <c r="C44" s="113"/>
      <c r="D44" s="317" t="e">
        <f aca="false">D45</f>
        <v>#REF!</v>
      </c>
      <c r="E44" s="321" t="e">
        <f aca="false">E45</f>
        <v>#REF!</v>
      </c>
      <c r="F44" s="321" t="e">
        <f aca="false">F45</f>
        <v>#REF!</v>
      </c>
    </row>
    <row r="45" customFormat="false" ht="20.5" hidden="true" customHeight="true" outlineLevel="0" collapsed="false">
      <c r="A45" s="110" t="s">
        <v>576</v>
      </c>
      <c r="B45" s="113" t="s">
        <v>773</v>
      </c>
      <c r="C45" s="113"/>
      <c r="D45" s="317" t="e">
        <f aca="false">D46</f>
        <v>#REF!</v>
      </c>
      <c r="E45" s="321" t="e">
        <f aca="false">E46</f>
        <v>#REF!</v>
      </c>
      <c r="F45" s="321" t="e">
        <f aca="false">F46</f>
        <v>#REF!</v>
      </c>
    </row>
    <row r="46" customFormat="false" ht="23" hidden="true" customHeight="true" outlineLevel="0" collapsed="false">
      <c r="A46" s="110" t="s">
        <v>298</v>
      </c>
      <c r="B46" s="113" t="s">
        <v>773</v>
      </c>
      <c r="C46" s="113" t="s">
        <v>299</v>
      </c>
      <c r="D46" s="317" t="e">
        <f aca="false">D47</f>
        <v>#REF!</v>
      </c>
      <c r="E46" s="321" t="e">
        <f aca="false">E47</f>
        <v>#REF!</v>
      </c>
      <c r="F46" s="321" t="e">
        <f aca="false">F47</f>
        <v>#REF!</v>
      </c>
    </row>
    <row r="47" customFormat="false" ht="29" hidden="true" customHeight="true" outlineLevel="0" collapsed="false">
      <c r="A47" s="110" t="s">
        <v>369</v>
      </c>
      <c r="B47" s="113" t="s">
        <v>773</v>
      </c>
      <c r="C47" s="113" t="s">
        <v>301</v>
      </c>
      <c r="D47" s="317" t="e">
        <f aca="false">#REF!</f>
        <v>#REF!</v>
      </c>
      <c r="E47" s="127" t="e">
        <f aca="false">#REF!</f>
        <v>#REF!</v>
      </c>
      <c r="F47" s="322" t="e">
        <f aca="false">#REF!</f>
        <v>#REF!</v>
      </c>
    </row>
    <row r="48" customFormat="false" ht="37.5" hidden="false" customHeight="true" outlineLevel="0" collapsed="false">
      <c r="A48" s="110" t="s">
        <v>421</v>
      </c>
      <c r="B48" s="113" t="s">
        <v>422</v>
      </c>
      <c r="C48" s="113"/>
      <c r="D48" s="317" t="n">
        <f aca="false">D49+D54</f>
        <v>26359</v>
      </c>
      <c r="E48" s="318" t="n">
        <f aca="false">E49+E54</f>
        <v>0</v>
      </c>
      <c r="F48" s="318" t="n">
        <f aca="false">F49+F54</f>
        <v>0</v>
      </c>
    </row>
    <row r="49" customFormat="false" ht="23.5" hidden="false" customHeight="true" outlineLevel="0" collapsed="false">
      <c r="A49" s="110" t="s">
        <v>423</v>
      </c>
      <c r="B49" s="113" t="s">
        <v>424</v>
      </c>
      <c r="C49" s="113"/>
      <c r="D49" s="317" t="n">
        <f aca="false">D50+D52</f>
        <v>26259</v>
      </c>
      <c r="E49" s="321" t="n">
        <f aca="false">E50+E52</f>
        <v>0</v>
      </c>
      <c r="F49" s="321" t="n">
        <f aca="false">F50+F52</f>
        <v>0</v>
      </c>
    </row>
    <row r="50" customFormat="false" ht="21" hidden="false" customHeight="true" outlineLevel="0" collapsed="false">
      <c r="A50" s="110" t="s">
        <v>298</v>
      </c>
      <c r="B50" s="113" t="s">
        <v>424</v>
      </c>
      <c r="C50" s="113" t="s">
        <v>299</v>
      </c>
      <c r="D50" s="317" t="n">
        <f aca="false">D51</f>
        <v>26259</v>
      </c>
      <c r="E50" s="321" t="n">
        <f aca="false">E51</f>
        <v>0</v>
      </c>
      <c r="F50" s="321" t="n">
        <f aca="false">F51</f>
        <v>0</v>
      </c>
    </row>
    <row r="51" customFormat="false" ht="24.5" hidden="false" customHeight="true" outlineLevel="0" collapsed="false">
      <c r="A51" s="110" t="s">
        <v>369</v>
      </c>
      <c r="B51" s="113" t="s">
        <v>424</v>
      </c>
      <c r="C51" s="113" t="s">
        <v>301</v>
      </c>
      <c r="D51" s="317" t="n">
        <f aca="false">'Прил. 5 '!G230</f>
        <v>26259</v>
      </c>
      <c r="E51" s="127" t="n">
        <f aca="false">'Прил. 5 '!H230</f>
        <v>0</v>
      </c>
      <c r="F51" s="321" t="n">
        <f aca="false">'Прил. 5 '!I230</f>
        <v>0</v>
      </c>
    </row>
    <row r="52" customFormat="false" ht="28.5" hidden="true" customHeight="true" outlineLevel="0" collapsed="false">
      <c r="A52" s="116"/>
      <c r="B52" s="113"/>
      <c r="C52" s="113"/>
      <c r="D52" s="317"/>
      <c r="E52" s="321"/>
      <c r="F52" s="321"/>
    </row>
    <row r="53" customFormat="false" ht="23.5" hidden="true" customHeight="true" outlineLevel="0" collapsed="false">
      <c r="A53" s="110"/>
      <c r="B53" s="113"/>
      <c r="C53" s="113"/>
      <c r="D53" s="317"/>
      <c r="E53" s="127"/>
      <c r="F53" s="322"/>
    </row>
    <row r="54" customFormat="false" ht="38.4" hidden="false" customHeight="true" outlineLevel="0" collapsed="false">
      <c r="A54" s="110" t="s">
        <v>425</v>
      </c>
      <c r="B54" s="113" t="s">
        <v>426</v>
      </c>
      <c r="C54" s="113"/>
      <c r="D54" s="127" t="n">
        <f aca="false">D55</f>
        <v>100</v>
      </c>
      <c r="E54" s="127" t="n">
        <f aca="false">E55</f>
        <v>0</v>
      </c>
      <c r="F54" s="127" t="n">
        <f aca="false">F55</f>
        <v>0</v>
      </c>
    </row>
    <row r="55" customFormat="false" ht="26.4" hidden="false" customHeight="true" outlineLevel="0" collapsed="false">
      <c r="A55" s="110" t="s">
        <v>298</v>
      </c>
      <c r="B55" s="113" t="s">
        <v>426</v>
      </c>
      <c r="C55" s="113" t="s">
        <v>299</v>
      </c>
      <c r="D55" s="127" t="n">
        <f aca="false">D56</f>
        <v>100</v>
      </c>
      <c r="E55" s="127" t="n">
        <f aca="false">E56</f>
        <v>0</v>
      </c>
      <c r="F55" s="127" t="n">
        <f aca="false">F56</f>
        <v>0</v>
      </c>
    </row>
    <row r="56" customFormat="false" ht="27.65" hidden="false" customHeight="true" outlineLevel="0" collapsed="false">
      <c r="A56" s="110" t="s">
        <v>369</v>
      </c>
      <c r="B56" s="113" t="s">
        <v>426</v>
      </c>
      <c r="C56" s="113" t="s">
        <v>301</v>
      </c>
      <c r="D56" s="127" t="n">
        <f aca="false">'Прил. 5 '!G235</f>
        <v>100</v>
      </c>
      <c r="E56" s="127" t="n">
        <f aca="false">'Прил. 5 '!H235</f>
        <v>0</v>
      </c>
      <c r="F56" s="127" t="n">
        <v>0</v>
      </c>
    </row>
    <row r="57" customFormat="false" ht="28.25" hidden="true" customHeight="true" outlineLevel="0" collapsed="false">
      <c r="A57" s="116" t="s">
        <v>371</v>
      </c>
      <c r="B57" s="113" t="s">
        <v>426</v>
      </c>
      <c r="C57" s="113" t="s">
        <v>372</v>
      </c>
      <c r="D57" s="127" t="e">
        <f aca="false">D58</f>
        <v>#REF!</v>
      </c>
      <c r="E57" s="127" t="e">
        <f aca="false">E58</f>
        <v>#REF!</v>
      </c>
      <c r="F57" s="127" t="n">
        <f aca="false">'Прил. 5 '!I235</f>
        <v>0</v>
      </c>
    </row>
    <row r="58" customFormat="false" ht="27.65" hidden="true" customHeight="true" outlineLevel="0" collapsed="false">
      <c r="A58" s="110" t="s">
        <v>373</v>
      </c>
      <c r="B58" s="113" t="s">
        <v>426</v>
      </c>
      <c r="C58" s="113" t="s">
        <v>374</v>
      </c>
      <c r="D58" s="127" t="e">
        <f aca="false">#REF!</f>
        <v>#REF!</v>
      </c>
      <c r="E58" s="127" t="e">
        <f aca="false">#REF!</f>
        <v>#REF!</v>
      </c>
      <c r="F58" s="127" t="e">
        <f aca="false">#REF!</f>
        <v>#REF!</v>
      </c>
    </row>
    <row r="59" s="325" customFormat="true" ht="38.4" hidden="false" customHeight="true" outlineLevel="0" collapsed="false">
      <c r="A59" s="101" t="s">
        <v>290</v>
      </c>
      <c r="B59" s="122" t="s">
        <v>291</v>
      </c>
      <c r="C59" s="102"/>
      <c r="D59" s="323" t="n">
        <f aca="false">D60</f>
        <v>1711.5</v>
      </c>
      <c r="E59" s="323" t="n">
        <f aca="false">E60</f>
        <v>2140</v>
      </c>
      <c r="F59" s="323" t="n">
        <f aca="false">F60</f>
        <v>2235</v>
      </c>
      <c r="G59" s="324"/>
    </row>
    <row r="60" s="325" customFormat="true" ht="48.65" hidden="false" customHeight="true" outlineLevel="0" collapsed="false">
      <c r="A60" s="110" t="s">
        <v>292</v>
      </c>
      <c r="B60" s="113" t="s">
        <v>293</v>
      </c>
      <c r="C60" s="113"/>
      <c r="D60" s="326" t="n">
        <f aca="false">D65+D69+D73+D61</f>
        <v>1711.5</v>
      </c>
      <c r="E60" s="326" t="n">
        <f aca="false">E65+E69+E73+E61</f>
        <v>2140</v>
      </c>
      <c r="F60" s="326" t="n">
        <f aca="false">F65+F69+F73+F61</f>
        <v>2235</v>
      </c>
      <c r="G60" s="324"/>
    </row>
    <row r="61" s="325" customFormat="true" ht="54.65" hidden="false" customHeight="true" outlineLevel="0" collapsed="false">
      <c r="A61" s="110" t="s">
        <v>403</v>
      </c>
      <c r="B61" s="113" t="s">
        <v>404</v>
      </c>
      <c r="C61" s="111"/>
      <c r="D61" s="326" t="n">
        <f aca="false">D62</f>
        <v>680</v>
      </c>
      <c r="E61" s="326" t="n">
        <f aca="false">E62</f>
        <v>340</v>
      </c>
      <c r="F61" s="326" t="n">
        <f aca="false">F62</f>
        <v>360</v>
      </c>
      <c r="G61" s="324"/>
    </row>
    <row r="62" s="325" customFormat="true" ht="54.65" hidden="false" customHeight="true" outlineLevel="0" collapsed="false">
      <c r="A62" s="110" t="s">
        <v>405</v>
      </c>
      <c r="B62" s="113" t="s">
        <v>406</v>
      </c>
      <c r="C62" s="113"/>
      <c r="D62" s="326" t="n">
        <f aca="false">D63</f>
        <v>680</v>
      </c>
      <c r="E62" s="326" t="n">
        <f aca="false">E63</f>
        <v>340</v>
      </c>
      <c r="F62" s="326" t="n">
        <f aca="false">F63</f>
        <v>360</v>
      </c>
      <c r="G62" s="324"/>
    </row>
    <row r="63" s="325" customFormat="true" ht="22.25" hidden="false" customHeight="true" outlineLevel="0" collapsed="false">
      <c r="A63" s="110" t="s">
        <v>298</v>
      </c>
      <c r="B63" s="113" t="s">
        <v>406</v>
      </c>
      <c r="C63" s="111" t="s">
        <v>299</v>
      </c>
      <c r="D63" s="326" t="n">
        <f aca="false">D64</f>
        <v>680</v>
      </c>
      <c r="E63" s="326" t="n">
        <f aca="false">E64</f>
        <v>340</v>
      </c>
      <c r="F63" s="326" t="n">
        <f aca="false">F64</f>
        <v>360</v>
      </c>
      <c r="G63" s="324"/>
    </row>
    <row r="64" s="325" customFormat="true" ht="31.5" hidden="false" customHeight="true" outlineLevel="0" collapsed="false">
      <c r="A64" s="110" t="s">
        <v>300</v>
      </c>
      <c r="B64" s="113" t="s">
        <v>406</v>
      </c>
      <c r="C64" s="111" t="s">
        <v>301</v>
      </c>
      <c r="D64" s="326" t="n">
        <f aca="false">'Прил. 5 '!G199</f>
        <v>680</v>
      </c>
      <c r="E64" s="127" t="n">
        <f aca="false">'Прил. 5 '!H199</f>
        <v>340</v>
      </c>
      <c r="F64" s="326" t="n">
        <f aca="false">'Прил. 5 '!I193</f>
        <v>360</v>
      </c>
      <c r="G64" s="324"/>
    </row>
    <row r="65" s="325" customFormat="true" ht="51" hidden="false" customHeight="true" outlineLevel="0" collapsed="false">
      <c r="A65" s="110" t="s">
        <v>294</v>
      </c>
      <c r="B65" s="113" t="s">
        <v>295</v>
      </c>
      <c r="C65" s="113"/>
      <c r="D65" s="326" t="n">
        <f aca="false">D66</f>
        <v>609</v>
      </c>
      <c r="E65" s="326" t="n">
        <f aca="false">E66</f>
        <v>1350</v>
      </c>
      <c r="F65" s="326" t="n">
        <f aca="false">F66</f>
        <v>1400</v>
      </c>
      <c r="G65" s="324"/>
    </row>
    <row r="66" s="325" customFormat="true" ht="39" hidden="false" customHeight="true" outlineLevel="0" collapsed="false">
      <c r="A66" s="110" t="s">
        <v>296</v>
      </c>
      <c r="B66" s="113" t="s">
        <v>297</v>
      </c>
      <c r="C66" s="111"/>
      <c r="D66" s="326" t="n">
        <f aca="false">D67</f>
        <v>609</v>
      </c>
      <c r="E66" s="326" t="n">
        <f aca="false">E67</f>
        <v>1350</v>
      </c>
      <c r="F66" s="326" t="n">
        <f aca="false">F67</f>
        <v>1400</v>
      </c>
      <c r="G66" s="324"/>
    </row>
    <row r="67" s="325" customFormat="true" ht="23" hidden="false" customHeight="true" outlineLevel="0" collapsed="false">
      <c r="A67" s="110" t="s">
        <v>298</v>
      </c>
      <c r="B67" s="113" t="s">
        <v>297</v>
      </c>
      <c r="C67" s="111" t="s">
        <v>299</v>
      </c>
      <c r="D67" s="326" t="n">
        <f aca="false">D68</f>
        <v>609</v>
      </c>
      <c r="E67" s="326" t="n">
        <f aca="false">E68</f>
        <v>1350</v>
      </c>
      <c r="F67" s="326" t="n">
        <f aca="false">F68</f>
        <v>1400</v>
      </c>
      <c r="G67" s="324"/>
    </row>
    <row r="68" s="325" customFormat="true" ht="26.4" hidden="false" customHeight="true" outlineLevel="0" collapsed="false">
      <c r="A68" s="110" t="s">
        <v>300</v>
      </c>
      <c r="B68" s="113" t="s">
        <v>794</v>
      </c>
      <c r="C68" s="113" t="s">
        <v>301</v>
      </c>
      <c r="D68" s="326" t="n">
        <f aca="false">'Прил. 5 '!G95</f>
        <v>609</v>
      </c>
      <c r="E68" s="127" t="n">
        <f aca="false">'Прил. 5 '!H95</f>
        <v>1350</v>
      </c>
      <c r="F68" s="326" t="n">
        <f aca="false">'Прил. 5 '!I95</f>
        <v>1400</v>
      </c>
      <c r="G68" s="324"/>
    </row>
    <row r="69" s="325" customFormat="true" ht="35.4" hidden="false" customHeight="true" outlineLevel="0" collapsed="false">
      <c r="A69" s="110" t="s">
        <v>302</v>
      </c>
      <c r="B69" s="113" t="s">
        <v>303</v>
      </c>
      <c r="C69" s="111"/>
      <c r="D69" s="326" t="n">
        <f aca="false">D70</f>
        <v>15</v>
      </c>
      <c r="E69" s="326" t="n">
        <f aca="false">E70</f>
        <v>20</v>
      </c>
      <c r="F69" s="326" t="n">
        <f aca="false">F70</f>
        <v>25</v>
      </c>
      <c r="G69" s="324"/>
    </row>
    <row r="70" s="325" customFormat="true" ht="21.65" hidden="false" customHeight="true" outlineLevel="0" collapsed="false">
      <c r="A70" s="110" t="s">
        <v>304</v>
      </c>
      <c r="B70" s="113" t="s">
        <v>305</v>
      </c>
      <c r="C70" s="113"/>
      <c r="D70" s="326" t="n">
        <f aca="false">D71</f>
        <v>15</v>
      </c>
      <c r="E70" s="326" t="n">
        <f aca="false">E71</f>
        <v>20</v>
      </c>
      <c r="F70" s="326" t="n">
        <f aca="false">F71</f>
        <v>25</v>
      </c>
      <c r="G70" s="324"/>
    </row>
    <row r="71" s="325" customFormat="true" ht="22.25" hidden="false" customHeight="true" outlineLevel="0" collapsed="false">
      <c r="A71" s="110" t="s">
        <v>298</v>
      </c>
      <c r="B71" s="113" t="s">
        <v>305</v>
      </c>
      <c r="C71" s="111" t="s">
        <v>299</v>
      </c>
      <c r="D71" s="326" t="n">
        <f aca="false">D72</f>
        <v>15</v>
      </c>
      <c r="E71" s="326" t="n">
        <f aca="false">E72</f>
        <v>20</v>
      </c>
      <c r="F71" s="326" t="n">
        <f aca="false">F72</f>
        <v>25</v>
      </c>
      <c r="G71" s="324"/>
    </row>
    <row r="72" s="325" customFormat="true" ht="21" hidden="false" customHeight="true" outlineLevel="0" collapsed="false">
      <c r="A72" s="110" t="s">
        <v>300</v>
      </c>
      <c r="B72" s="113" t="s">
        <v>305</v>
      </c>
      <c r="C72" s="111" t="s">
        <v>301</v>
      </c>
      <c r="D72" s="326" t="n">
        <f aca="false">'Прил. 5 '!G99</f>
        <v>15</v>
      </c>
      <c r="E72" s="127" t="n">
        <f aca="false">'Прил. 5 '!H99</f>
        <v>20</v>
      </c>
      <c r="F72" s="326" t="n">
        <f aca="false">'Прил. 5 '!I99</f>
        <v>25</v>
      </c>
      <c r="G72" s="324"/>
    </row>
    <row r="73" s="325" customFormat="true" ht="62.5" hidden="false" customHeight="true" outlineLevel="0" collapsed="false">
      <c r="A73" s="110" t="s">
        <v>306</v>
      </c>
      <c r="B73" s="113" t="s">
        <v>307</v>
      </c>
      <c r="C73" s="111"/>
      <c r="D73" s="326" t="n">
        <f aca="false">D74+D77</f>
        <v>407.5</v>
      </c>
      <c r="E73" s="326" t="n">
        <f aca="false">E74+E77</f>
        <v>430</v>
      </c>
      <c r="F73" s="326" t="n">
        <f aca="false">F74+F77</f>
        <v>450</v>
      </c>
      <c r="G73" s="324"/>
    </row>
    <row r="74" s="325" customFormat="true" ht="28" hidden="false" customHeight="true" outlineLevel="0" collapsed="false">
      <c r="A74" s="110" t="s">
        <v>308</v>
      </c>
      <c r="B74" s="113" t="s">
        <v>309</v>
      </c>
      <c r="C74" s="113"/>
      <c r="D74" s="326" t="n">
        <f aca="false">D75</f>
        <v>407.5</v>
      </c>
      <c r="E74" s="326" t="n">
        <f aca="false">E75</f>
        <v>430</v>
      </c>
      <c r="F74" s="326" t="n">
        <f aca="false">F75</f>
        <v>450</v>
      </c>
      <c r="G74" s="324"/>
    </row>
    <row r="75" s="325" customFormat="true" ht="22.25" hidden="false" customHeight="true" outlineLevel="0" collapsed="false">
      <c r="A75" s="110" t="s">
        <v>298</v>
      </c>
      <c r="B75" s="113" t="s">
        <v>309</v>
      </c>
      <c r="C75" s="111" t="s">
        <v>299</v>
      </c>
      <c r="D75" s="326" t="n">
        <f aca="false">D76</f>
        <v>407.5</v>
      </c>
      <c r="E75" s="326" t="n">
        <f aca="false">E76</f>
        <v>430</v>
      </c>
      <c r="F75" s="326" t="n">
        <f aca="false">F76</f>
        <v>450</v>
      </c>
      <c r="G75" s="324"/>
    </row>
    <row r="76" s="325" customFormat="true" ht="20" hidden="false" customHeight="true" outlineLevel="0" collapsed="false">
      <c r="A76" s="110" t="s">
        <v>300</v>
      </c>
      <c r="B76" s="113" t="s">
        <v>309</v>
      </c>
      <c r="C76" s="111" t="s">
        <v>301</v>
      </c>
      <c r="D76" s="326" t="n">
        <f aca="false">'Прил. 5 '!G103</f>
        <v>407.5</v>
      </c>
      <c r="E76" s="127" t="n">
        <f aca="false">'Прил. 5 '!H103</f>
        <v>430</v>
      </c>
      <c r="F76" s="326" t="n">
        <f aca="false">'Прил. 5 '!I103</f>
        <v>450</v>
      </c>
      <c r="G76" s="324"/>
    </row>
    <row r="77" s="325" customFormat="true" ht="20" hidden="true" customHeight="true" outlineLevel="0" collapsed="false">
      <c r="A77" s="110" t="s">
        <v>240</v>
      </c>
      <c r="B77" s="113" t="s">
        <v>310</v>
      </c>
      <c r="C77" s="113" t="s">
        <v>241</v>
      </c>
      <c r="D77" s="326" t="n">
        <f aca="false">D78</f>
        <v>0</v>
      </c>
      <c r="E77" s="326" t="n">
        <f aca="false">E78</f>
        <v>0</v>
      </c>
      <c r="F77" s="326" t="n">
        <f aca="false">F78</f>
        <v>0</v>
      </c>
      <c r="G77" s="324"/>
    </row>
    <row r="78" s="325" customFormat="true" ht="20" hidden="true" customHeight="true" outlineLevel="0" collapsed="false">
      <c r="A78" s="110" t="s">
        <v>311</v>
      </c>
      <c r="B78" s="113" t="s">
        <v>310</v>
      </c>
      <c r="C78" s="113" t="s">
        <v>312</v>
      </c>
      <c r="D78" s="326" t="n">
        <f aca="false">'Прил. 5 '!G105</f>
        <v>0</v>
      </c>
      <c r="E78" s="127" t="n">
        <f aca="false">'Прил. 5 '!H105</f>
        <v>0</v>
      </c>
      <c r="F78" s="326" t="n">
        <f aca="false">'Прил. 5 '!I105</f>
        <v>0</v>
      </c>
      <c r="G78" s="324"/>
    </row>
    <row r="79" s="325" customFormat="true" ht="35.4" hidden="false" customHeight="true" outlineLevel="0" collapsed="false">
      <c r="A79" s="101" t="s">
        <v>313</v>
      </c>
      <c r="B79" s="122" t="s">
        <v>314</v>
      </c>
      <c r="C79" s="122"/>
      <c r="D79" s="327" t="n">
        <f aca="false">D80</f>
        <v>940</v>
      </c>
      <c r="E79" s="327" t="n">
        <f aca="false">E80</f>
        <v>940</v>
      </c>
      <c r="F79" s="327" t="n">
        <f aca="false">F80</f>
        <v>940</v>
      </c>
      <c r="G79" s="324"/>
    </row>
    <row r="80" s="325" customFormat="true" ht="35.4" hidden="false" customHeight="true" outlineLevel="0" collapsed="false">
      <c r="A80" s="110" t="s">
        <v>315</v>
      </c>
      <c r="B80" s="113" t="s">
        <v>316</v>
      </c>
      <c r="C80" s="122"/>
      <c r="D80" s="326" t="n">
        <f aca="false">D81+D85</f>
        <v>940</v>
      </c>
      <c r="E80" s="326" t="n">
        <f aca="false">E81+E85</f>
        <v>940</v>
      </c>
      <c r="F80" s="326" t="n">
        <f aca="false">F81+F85</f>
        <v>940</v>
      </c>
      <c r="G80" s="324"/>
    </row>
    <row r="81" s="325" customFormat="true" ht="64.5" hidden="false" customHeight="true" outlineLevel="0" collapsed="false">
      <c r="A81" s="130" t="s">
        <v>317</v>
      </c>
      <c r="B81" s="113" t="s">
        <v>318</v>
      </c>
      <c r="C81" s="113"/>
      <c r="D81" s="326" t="n">
        <f aca="false">D82</f>
        <v>550</v>
      </c>
      <c r="E81" s="326" t="n">
        <f aca="false">E82</f>
        <v>550</v>
      </c>
      <c r="F81" s="326" t="n">
        <f aca="false">F82</f>
        <v>550</v>
      </c>
      <c r="G81" s="324"/>
    </row>
    <row r="82" s="325" customFormat="true" ht="24.65" hidden="false" customHeight="true" outlineLevel="0" collapsed="false">
      <c r="A82" s="129" t="s">
        <v>319</v>
      </c>
      <c r="B82" s="113" t="s">
        <v>320</v>
      </c>
      <c r="C82" s="113"/>
      <c r="D82" s="326" t="n">
        <f aca="false">D83</f>
        <v>550</v>
      </c>
      <c r="E82" s="326" t="n">
        <f aca="false">E83</f>
        <v>550</v>
      </c>
      <c r="F82" s="326" t="n">
        <f aca="false">F83</f>
        <v>550</v>
      </c>
      <c r="G82" s="324"/>
    </row>
    <row r="83" s="325" customFormat="true" ht="18.65" hidden="false" customHeight="true" outlineLevel="0" collapsed="false">
      <c r="A83" s="116" t="s">
        <v>298</v>
      </c>
      <c r="B83" s="113" t="s">
        <v>320</v>
      </c>
      <c r="C83" s="113" t="s">
        <v>299</v>
      </c>
      <c r="D83" s="326" t="n">
        <f aca="false">D84</f>
        <v>550</v>
      </c>
      <c r="E83" s="326" t="n">
        <f aca="false">E84</f>
        <v>550</v>
      </c>
      <c r="F83" s="326" t="n">
        <f aca="false">F84</f>
        <v>550</v>
      </c>
      <c r="G83" s="324"/>
    </row>
    <row r="84" s="325" customFormat="true" ht="23" hidden="false" customHeight="true" outlineLevel="0" collapsed="false">
      <c r="A84" s="110" t="s">
        <v>321</v>
      </c>
      <c r="B84" s="113" t="s">
        <v>320</v>
      </c>
      <c r="C84" s="113" t="s">
        <v>301</v>
      </c>
      <c r="D84" s="326" t="n">
        <f aca="false">'Прил. 5 '!G113</f>
        <v>550</v>
      </c>
      <c r="E84" s="127" t="n">
        <f aca="false">'Прил. 5 '!H113</f>
        <v>550</v>
      </c>
      <c r="F84" s="326" t="n">
        <f aca="false">'Прил. 5 '!I113</f>
        <v>550</v>
      </c>
      <c r="G84" s="324"/>
    </row>
    <row r="85" s="325" customFormat="true" ht="23" hidden="false" customHeight="true" outlineLevel="0" collapsed="false">
      <c r="A85" s="110" t="s">
        <v>322</v>
      </c>
      <c r="B85" s="113" t="s">
        <v>323</v>
      </c>
      <c r="C85" s="113"/>
      <c r="D85" s="326" t="n">
        <f aca="false">D86</f>
        <v>390</v>
      </c>
      <c r="E85" s="326" t="n">
        <f aca="false">E86</f>
        <v>390</v>
      </c>
      <c r="F85" s="326" t="n">
        <f aca="false">F86</f>
        <v>390</v>
      </c>
      <c r="G85" s="324"/>
    </row>
    <row r="86" s="325" customFormat="true" ht="21" hidden="false" customHeight="true" outlineLevel="0" collapsed="false">
      <c r="A86" s="129" t="s">
        <v>324</v>
      </c>
      <c r="B86" s="113" t="s">
        <v>325</v>
      </c>
      <c r="C86" s="113"/>
      <c r="D86" s="326" t="n">
        <f aca="false">D87</f>
        <v>390</v>
      </c>
      <c r="E86" s="326" t="n">
        <f aca="false">E87</f>
        <v>390</v>
      </c>
      <c r="F86" s="326" t="n">
        <f aca="false">F87</f>
        <v>390</v>
      </c>
      <c r="G86" s="324"/>
    </row>
    <row r="87" s="325" customFormat="true" ht="18.65" hidden="false" customHeight="true" outlineLevel="0" collapsed="false">
      <c r="A87" s="116" t="s">
        <v>298</v>
      </c>
      <c r="B87" s="113" t="s">
        <v>325</v>
      </c>
      <c r="C87" s="113" t="s">
        <v>299</v>
      </c>
      <c r="D87" s="326" t="n">
        <f aca="false">D88</f>
        <v>390</v>
      </c>
      <c r="E87" s="326" t="n">
        <f aca="false">E88</f>
        <v>390</v>
      </c>
      <c r="F87" s="326" t="n">
        <f aca="false">F88</f>
        <v>390</v>
      </c>
      <c r="G87" s="324"/>
    </row>
    <row r="88" s="325" customFormat="true" ht="21.65" hidden="false" customHeight="true" outlineLevel="0" collapsed="false">
      <c r="A88" s="110" t="s">
        <v>321</v>
      </c>
      <c r="B88" s="113" t="s">
        <v>325</v>
      </c>
      <c r="C88" s="113" t="s">
        <v>301</v>
      </c>
      <c r="D88" s="326" t="n">
        <f aca="false">'Прил. 5 '!G117</f>
        <v>390</v>
      </c>
      <c r="E88" s="127" t="n">
        <f aca="false">'Прил. 5 '!H117</f>
        <v>390</v>
      </c>
      <c r="F88" s="326" t="n">
        <f aca="false">'Прил. 5 '!I117</f>
        <v>390</v>
      </c>
      <c r="G88" s="324"/>
    </row>
    <row r="89" s="325" customFormat="true" ht="35.4" hidden="true" customHeight="true" outlineLevel="0" collapsed="false">
      <c r="A89" s="101"/>
      <c r="B89" s="122"/>
      <c r="C89" s="122"/>
      <c r="D89" s="323"/>
      <c r="E89" s="323"/>
      <c r="F89" s="323"/>
      <c r="G89" s="328" t="n">
        <f aca="false">G95+G100+G105</f>
        <v>0</v>
      </c>
      <c r="H89" s="328" t="n">
        <f aca="false">H95+H100+H105</f>
        <v>0</v>
      </c>
    </row>
    <row r="90" s="325" customFormat="true" ht="37.25" hidden="true" customHeight="true" outlineLevel="0" collapsed="false">
      <c r="A90" s="110"/>
      <c r="B90" s="113"/>
      <c r="C90" s="113"/>
      <c r="D90" s="326"/>
      <c r="E90" s="326"/>
      <c r="F90" s="326"/>
      <c r="G90" s="324"/>
    </row>
    <row r="91" s="325" customFormat="true" ht="32.75" hidden="true" customHeight="true" outlineLevel="0" collapsed="false">
      <c r="A91" s="110"/>
      <c r="B91" s="113"/>
      <c r="C91" s="113"/>
      <c r="D91" s="326"/>
      <c r="E91" s="326"/>
      <c r="F91" s="326"/>
      <c r="G91" s="324"/>
    </row>
    <row r="92" s="325" customFormat="true" ht="21" hidden="true" customHeight="true" outlineLevel="0" collapsed="false">
      <c r="A92" s="110"/>
      <c r="B92" s="113"/>
      <c r="C92" s="113"/>
      <c r="D92" s="326"/>
      <c r="E92" s="326"/>
      <c r="F92" s="326"/>
      <c r="G92" s="324"/>
    </row>
    <row r="93" s="325" customFormat="true" ht="21" hidden="true" customHeight="true" outlineLevel="0" collapsed="false">
      <c r="A93" s="110"/>
      <c r="B93" s="113"/>
      <c r="C93" s="113"/>
      <c r="D93" s="326"/>
      <c r="E93" s="326"/>
      <c r="F93" s="326"/>
      <c r="G93" s="324"/>
    </row>
    <row r="94" s="325" customFormat="true" ht="31.25" hidden="true" customHeight="true" outlineLevel="0" collapsed="false">
      <c r="A94" s="110"/>
      <c r="B94" s="113"/>
      <c r="C94" s="113"/>
      <c r="D94" s="326"/>
      <c r="E94" s="326"/>
      <c r="F94" s="326"/>
      <c r="G94" s="324"/>
    </row>
    <row r="95" s="325" customFormat="true" ht="38.4" hidden="true" customHeight="true" outlineLevel="0" collapsed="false">
      <c r="A95" s="110"/>
      <c r="B95" s="113"/>
      <c r="C95" s="113"/>
      <c r="D95" s="326"/>
      <c r="E95" s="326"/>
      <c r="F95" s="326"/>
      <c r="G95" s="324"/>
    </row>
    <row r="96" s="325" customFormat="true" ht="35" hidden="true" customHeight="true" outlineLevel="0" collapsed="false">
      <c r="A96" s="110"/>
      <c r="B96" s="113"/>
      <c r="C96" s="113"/>
      <c r="D96" s="326"/>
      <c r="E96" s="326"/>
      <c r="F96" s="326"/>
      <c r="G96" s="324"/>
    </row>
    <row r="97" s="325" customFormat="true" ht="25.75" hidden="true" customHeight="true" outlineLevel="0" collapsed="false">
      <c r="A97" s="110"/>
      <c r="B97" s="113"/>
      <c r="C97" s="113"/>
      <c r="D97" s="326"/>
      <c r="E97" s="326"/>
      <c r="F97" s="326"/>
      <c r="G97" s="324"/>
    </row>
    <row r="98" s="325" customFormat="true" ht="27.65" hidden="true" customHeight="true" outlineLevel="0" collapsed="false">
      <c r="A98" s="110"/>
      <c r="B98" s="113"/>
      <c r="C98" s="113"/>
      <c r="D98" s="326"/>
      <c r="E98" s="326"/>
      <c r="F98" s="326"/>
      <c r="G98" s="324"/>
    </row>
    <row r="99" s="325" customFormat="true" ht="27" hidden="true" customHeight="true" outlineLevel="0" collapsed="false">
      <c r="A99" s="110"/>
      <c r="B99" s="113"/>
      <c r="C99" s="113"/>
      <c r="D99" s="326"/>
      <c r="E99" s="326"/>
      <c r="F99" s="326"/>
      <c r="G99" s="324"/>
    </row>
    <row r="100" s="325" customFormat="true" ht="33.65" hidden="true" customHeight="true" outlineLevel="0" collapsed="false">
      <c r="A100" s="110"/>
      <c r="B100" s="113"/>
      <c r="C100" s="113"/>
      <c r="D100" s="326"/>
      <c r="E100" s="326"/>
      <c r="F100" s="326"/>
      <c r="G100" s="324"/>
    </row>
    <row r="101" s="325" customFormat="true" ht="33.65" hidden="true" customHeight="true" outlineLevel="0" collapsed="false">
      <c r="A101" s="110"/>
      <c r="B101" s="113"/>
      <c r="C101" s="113"/>
      <c r="D101" s="326"/>
      <c r="E101" s="326"/>
      <c r="F101" s="326"/>
      <c r="G101" s="324"/>
    </row>
    <row r="102" s="325" customFormat="true" ht="21" hidden="true" customHeight="true" outlineLevel="0" collapsed="false">
      <c r="A102" s="110"/>
      <c r="B102" s="113"/>
      <c r="C102" s="113"/>
      <c r="D102" s="326"/>
      <c r="E102" s="326"/>
      <c r="F102" s="326"/>
      <c r="G102" s="324"/>
    </row>
    <row r="103" s="325" customFormat="true" ht="20.4" hidden="true" customHeight="true" outlineLevel="0" collapsed="false">
      <c r="A103" s="110"/>
      <c r="B103" s="113"/>
      <c r="C103" s="113"/>
      <c r="D103" s="326"/>
      <c r="E103" s="326"/>
      <c r="F103" s="326"/>
      <c r="G103" s="324"/>
    </row>
    <row r="104" s="325" customFormat="true" ht="23.4" hidden="true" customHeight="true" outlineLevel="0" collapsed="false">
      <c r="A104" s="110"/>
      <c r="B104" s="113"/>
      <c r="C104" s="113"/>
      <c r="D104" s="326"/>
      <c r="E104" s="127"/>
      <c r="F104" s="326"/>
      <c r="G104" s="324"/>
    </row>
    <row r="105" s="325" customFormat="true" ht="42.5" hidden="true" customHeight="true" outlineLevel="0" collapsed="false">
      <c r="A105" s="110"/>
      <c r="B105" s="113"/>
      <c r="C105" s="113"/>
      <c r="D105" s="326"/>
      <c r="E105" s="326"/>
      <c r="F105" s="326"/>
      <c r="G105" s="324"/>
    </row>
    <row r="106" s="325" customFormat="true" ht="37" hidden="true" customHeight="true" outlineLevel="0" collapsed="false">
      <c r="A106" s="110"/>
      <c r="B106" s="113"/>
      <c r="C106" s="113"/>
      <c r="D106" s="326"/>
      <c r="E106" s="326"/>
      <c r="F106" s="326"/>
      <c r="G106" s="324"/>
    </row>
    <row r="107" s="325" customFormat="true" ht="23.4" hidden="true" customHeight="true" outlineLevel="0" collapsed="false">
      <c r="A107" s="110"/>
      <c r="B107" s="113"/>
      <c r="C107" s="113"/>
      <c r="D107" s="326"/>
      <c r="E107" s="326"/>
      <c r="F107" s="326"/>
      <c r="G107" s="324"/>
    </row>
    <row r="108" s="325" customFormat="true" ht="23.4" hidden="true" customHeight="true" outlineLevel="0" collapsed="false">
      <c r="A108" s="110"/>
      <c r="B108" s="113"/>
      <c r="C108" s="113"/>
      <c r="D108" s="326"/>
      <c r="E108" s="326"/>
      <c r="F108" s="326"/>
      <c r="G108" s="324"/>
    </row>
    <row r="109" s="325" customFormat="true" ht="23.4" hidden="true" customHeight="true" outlineLevel="0" collapsed="false">
      <c r="A109" s="110"/>
      <c r="B109" s="113"/>
      <c r="C109" s="113"/>
      <c r="D109" s="326"/>
      <c r="E109" s="127"/>
      <c r="F109" s="326"/>
      <c r="G109" s="324"/>
    </row>
    <row r="110" s="325" customFormat="true" ht="40.25" hidden="false" customHeight="true" outlineLevel="0" collapsed="false">
      <c r="A110" s="101" t="s">
        <v>356</v>
      </c>
      <c r="B110" s="122" t="s">
        <v>327</v>
      </c>
      <c r="C110" s="113"/>
      <c r="D110" s="323" t="n">
        <f aca="false">D173+D111</f>
        <v>543240.5</v>
      </c>
      <c r="E110" s="323" t="n">
        <f aca="false">E173+E111</f>
        <v>215596.7</v>
      </c>
      <c r="F110" s="323" t="n">
        <f aca="false">F173+F111</f>
        <v>218011.6</v>
      </c>
      <c r="G110" s="324"/>
    </row>
    <row r="111" s="325" customFormat="true" ht="40.25" hidden="false" customHeight="true" outlineLevel="0" collapsed="false">
      <c r="A111" s="110" t="s">
        <v>357</v>
      </c>
      <c r="B111" s="113" t="s">
        <v>358</v>
      </c>
      <c r="C111" s="113"/>
      <c r="D111" s="326" t="n">
        <f aca="false">D138+D145+D158+D162+D169</f>
        <v>496060.5</v>
      </c>
      <c r="E111" s="326" t="n">
        <f aca="false">E138+E145+E158+E162+E169</f>
        <v>215596.7</v>
      </c>
      <c r="F111" s="326" t="n">
        <f aca="false">F138+F145+F158+F162+F169</f>
        <v>218011.6</v>
      </c>
      <c r="G111" s="324"/>
    </row>
    <row r="112" s="325" customFormat="true" ht="36.65" hidden="true" customHeight="true" outlineLevel="0" collapsed="false">
      <c r="A112" s="110" t="s">
        <v>359</v>
      </c>
      <c r="B112" s="113" t="s">
        <v>360</v>
      </c>
      <c r="C112" s="111"/>
      <c r="D112" s="326" t="e">
        <f aca="false">D113+D119+D124+D127+D116</f>
        <v>#REF!</v>
      </c>
      <c r="E112" s="326" t="e">
        <f aca="false">E113+E119+E124+E127+E116</f>
        <v>#REF!</v>
      </c>
      <c r="F112" s="326" t="e">
        <f aca="false">F113+F119+F124+F127+F116</f>
        <v>#REF!</v>
      </c>
      <c r="G112" s="324"/>
    </row>
    <row r="113" s="325" customFormat="true" ht="21.65" hidden="true" customHeight="true" outlineLevel="0" collapsed="false">
      <c r="A113" s="110" t="s">
        <v>795</v>
      </c>
      <c r="B113" s="113" t="s">
        <v>796</v>
      </c>
      <c r="C113" s="111"/>
      <c r="D113" s="326" t="e">
        <f aca="false">D114</f>
        <v>#REF!</v>
      </c>
      <c r="E113" s="326" t="e">
        <f aca="false">E114</f>
        <v>#REF!</v>
      </c>
      <c r="F113" s="326" t="e">
        <f aca="false">F114</f>
        <v>#REF!</v>
      </c>
      <c r="G113" s="324"/>
    </row>
    <row r="114" s="325" customFormat="true" ht="25.75" hidden="true" customHeight="true" outlineLevel="0" collapsed="false">
      <c r="A114" s="110" t="s">
        <v>298</v>
      </c>
      <c r="B114" s="113" t="s">
        <v>796</v>
      </c>
      <c r="C114" s="111" t="s">
        <v>299</v>
      </c>
      <c r="D114" s="326" t="e">
        <f aca="false">D115</f>
        <v>#REF!</v>
      </c>
      <c r="E114" s="326" t="e">
        <f aca="false">E115</f>
        <v>#REF!</v>
      </c>
      <c r="F114" s="326" t="e">
        <f aca="false">F115</f>
        <v>#REF!</v>
      </c>
      <c r="G114" s="324"/>
    </row>
    <row r="115" s="325" customFormat="true" ht="25.75" hidden="true" customHeight="true" outlineLevel="0" collapsed="false">
      <c r="A115" s="110" t="s">
        <v>369</v>
      </c>
      <c r="B115" s="113" t="s">
        <v>796</v>
      </c>
      <c r="C115" s="111" t="s">
        <v>301</v>
      </c>
      <c r="D115" s="326" t="e">
        <f aca="false">#REF!</f>
        <v>#REF!</v>
      </c>
      <c r="E115" s="112" t="e">
        <f aca="false">#REF!</f>
        <v>#REF!</v>
      </c>
      <c r="F115" s="326" t="e">
        <f aca="false">#REF!</f>
        <v>#REF!</v>
      </c>
      <c r="G115" s="324"/>
    </row>
    <row r="116" s="325" customFormat="true" ht="39" hidden="true" customHeight="true" outlineLevel="0" collapsed="false">
      <c r="A116" s="110" t="s">
        <v>797</v>
      </c>
      <c r="B116" s="113" t="s">
        <v>798</v>
      </c>
      <c r="C116" s="111"/>
      <c r="D116" s="326" t="n">
        <f aca="false">D117</f>
        <v>130967.7</v>
      </c>
      <c r="E116" s="326" t="n">
        <f aca="false">E117</f>
        <v>0</v>
      </c>
      <c r="F116" s="326" t="n">
        <f aca="false">F117</f>
        <v>0</v>
      </c>
      <c r="G116" s="324"/>
    </row>
    <row r="117" s="325" customFormat="true" ht="25.75" hidden="true" customHeight="true" outlineLevel="0" collapsed="false">
      <c r="A117" s="110" t="s">
        <v>353</v>
      </c>
      <c r="B117" s="113" t="s">
        <v>798</v>
      </c>
      <c r="C117" s="111" t="s">
        <v>299</v>
      </c>
      <c r="D117" s="326" t="n">
        <f aca="false">D118</f>
        <v>130967.7</v>
      </c>
      <c r="E117" s="326" t="n">
        <f aca="false">E118</f>
        <v>0</v>
      </c>
      <c r="F117" s="326" t="n">
        <f aca="false">F118</f>
        <v>0</v>
      </c>
      <c r="G117" s="324"/>
    </row>
    <row r="118" s="325" customFormat="true" ht="25.75" hidden="true" customHeight="true" outlineLevel="0" collapsed="false">
      <c r="A118" s="110" t="s">
        <v>300</v>
      </c>
      <c r="B118" s="113" t="s">
        <v>798</v>
      </c>
      <c r="C118" s="111" t="s">
        <v>301</v>
      </c>
      <c r="D118" s="326" t="n">
        <f aca="false">'Прил. 5 '!G147</f>
        <v>130967.7</v>
      </c>
      <c r="E118" s="112" t="n">
        <f aca="false">'Прил. 5 '!H147</f>
        <v>0</v>
      </c>
      <c r="F118" s="326" t="n">
        <f aca="false">'Прил. 5 '!I147</f>
        <v>0</v>
      </c>
      <c r="G118" s="324"/>
    </row>
    <row r="119" s="325" customFormat="true" ht="33.65" hidden="true" customHeight="true" outlineLevel="0" collapsed="false">
      <c r="A119" s="110" t="s">
        <v>363</v>
      </c>
      <c r="B119" s="113" t="s">
        <v>799</v>
      </c>
      <c r="C119" s="111"/>
      <c r="D119" s="326" t="e">
        <f aca="false">D120+D122</f>
        <v>#REF!</v>
      </c>
      <c r="E119" s="326" t="e">
        <f aca="false">E120+E122</f>
        <v>#REF!</v>
      </c>
      <c r="F119" s="326" t="e">
        <f aca="false">F120+F122</f>
        <v>#REF!</v>
      </c>
      <c r="G119" s="324"/>
    </row>
    <row r="120" s="325" customFormat="true" ht="25.75" hidden="true" customHeight="true" outlineLevel="0" collapsed="false">
      <c r="A120" s="110" t="s">
        <v>298</v>
      </c>
      <c r="B120" s="113" t="s">
        <v>799</v>
      </c>
      <c r="C120" s="111" t="s">
        <v>299</v>
      </c>
      <c r="D120" s="326" t="e">
        <f aca="false">D121</f>
        <v>#REF!</v>
      </c>
      <c r="E120" s="326" t="e">
        <f aca="false">E121</f>
        <v>#REF!</v>
      </c>
      <c r="F120" s="326" t="e">
        <f aca="false">F121</f>
        <v>#REF!</v>
      </c>
      <c r="G120" s="324"/>
    </row>
    <row r="121" s="325" customFormat="true" ht="25.75" hidden="true" customHeight="true" outlineLevel="0" collapsed="false">
      <c r="A121" s="110" t="s">
        <v>369</v>
      </c>
      <c r="B121" s="113" t="s">
        <v>799</v>
      </c>
      <c r="C121" s="111" t="s">
        <v>301</v>
      </c>
      <c r="D121" s="326" t="e">
        <f aca="false">#REF!</f>
        <v>#REF!</v>
      </c>
      <c r="E121" s="112" t="e">
        <f aca="false">#REF!</f>
        <v>#REF!</v>
      </c>
      <c r="F121" s="326" t="e">
        <f aca="false">#REF!</f>
        <v>#REF!</v>
      </c>
      <c r="G121" s="324"/>
    </row>
    <row r="122" s="325" customFormat="true" ht="28.5" hidden="true" customHeight="true" outlineLevel="0" collapsed="false">
      <c r="A122" s="116" t="s">
        <v>371</v>
      </c>
      <c r="B122" s="113" t="s">
        <v>799</v>
      </c>
      <c r="C122" s="111" t="s">
        <v>372</v>
      </c>
      <c r="D122" s="326" t="e">
        <f aca="false">D123</f>
        <v>#REF!</v>
      </c>
      <c r="E122" s="326" t="e">
        <f aca="false">E123</f>
        <v>#REF!</v>
      </c>
      <c r="F122" s="326" t="e">
        <f aca="false">F123</f>
        <v>#REF!</v>
      </c>
      <c r="G122" s="324"/>
    </row>
    <row r="123" s="325" customFormat="true" ht="25.75" hidden="true" customHeight="true" outlineLevel="0" collapsed="false">
      <c r="A123" s="116" t="s">
        <v>373</v>
      </c>
      <c r="B123" s="113" t="s">
        <v>799</v>
      </c>
      <c r="C123" s="111" t="s">
        <v>374</v>
      </c>
      <c r="D123" s="326" t="e">
        <f aca="false">#REF!</f>
        <v>#REF!</v>
      </c>
      <c r="E123" s="112" t="e">
        <f aca="false">#REF!</f>
        <v>#REF!</v>
      </c>
      <c r="F123" s="326" t="e">
        <f aca="false">#REF!</f>
        <v>#REF!</v>
      </c>
      <c r="G123" s="324"/>
    </row>
    <row r="124" s="325" customFormat="true" ht="42.65" hidden="true" customHeight="true" outlineLevel="0" collapsed="false">
      <c r="A124" s="110" t="s">
        <v>800</v>
      </c>
      <c r="B124" s="113" t="s">
        <v>801</v>
      </c>
      <c r="C124" s="113"/>
      <c r="D124" s="326" t="e">
        <f aca="false">D125</f>
        <v>#REF!</v>
      </c>
      <c r="E124" s="112" t="e">
        <f aca="false">E125</f>
        <v>#REF!</v>
      </c>
      <c r="F124" s="326" t="e">
        <f aca="false">F125</f>
        <v>#REF!</v>
      </c>
      <c r="G124" s="324"/>
    </row>
    <row r="125" s="325" customFormat="true" ht="25.75" hidden="true" customHeight="true" outlineLevel="0" collapsed="false">
      <c r="A125" s="110" t="s">
        <v>298</v>
      </c>
      <c r="B125" s="113" t="s">
        <v>801</v>
      </c>
      <c r="C125" s="113" t="s">
        <v>299</v>
      </c>
      <c r="D125" s="326" t="e">
        <f aca="false">D126</f>
        <v>#REF!</v>
      </c>
      <c r="E125" s="112" t="e">
        <f aca="false">E126</f>
        <v>#REF!</v>
      </c>
      <c r="F125" s="326" t="e">
        <f aca="false">F126</f>
        <v>#REF!</v>
      </c>
      <c r="G125" s="324"/>
    </row>
    <row r="126" s="325" customFormat="true" ht="25.75" hidden="true" customHeight="true" outlineLevel="0" collapsed="false">
      <c r="A126" s="110" t="s">
        <v>369</v>
      </c>
      <c r="B126" s="113" t="s">
        <v>801</v>
      </c>
      <c r="C126" s="113" t="s">
        <v>301</v>
      </c>
      <c r="D126" s="326" t="e">
        <f aca="false">#REF!</f>
        <v>#REF!</v>
      </c>
      <c r="E126" s="112" t="e">
        <f aca="false">#REF!</f>
        <v>#REF!</v>
      </c>
      <c r="F126" s="326" t="e">
        <f aca="false">#REF!</f>
        <v>#REF!</v>
      </c>
      <c r="G126" s="324"/>
    </row>
    <row r="127" s="325" customFormat="true" ht="40.25" hidden="true" customHeight="true" outlineLevel="0" collapsed="false">
      <c r="A127" s="110" t="s">
        <v>802</v>
      </c>
      <c r="B127" s="113" t="s">
        <v>803</v>
      </c>
      <c r="C127" s="113"/>
      <c r="D127" s="326" t="e">
        <f aca="false">D128</f>
        <v>#REF!</v>
      </c>
      <c r="E127" s="326" t="e">
        <f aca="false">E128</f>
        <v>#REF!</v>
      </c>
      <c r="F127" s="326" t="e">
        <f aca="false">F128</f>
        <v>#REF!</v>
      </c>
      <c r="G127" s="324"/>
    </row>
    <row r="128" s="325" customFormat="true" ht="28.25" hidden="true" customHeight="true" outlineLevel="0" collapsed="false">
      <c r="A128" s="110" t="s">
        <v>298</v>
      </c>
      <c r="B128" s="113" t="s">
        <v>803</v>
      </c>
      <c r="C128" s="113" t="s">
        <v>299</v>
      </c>
      <c r="D128" s="326" t="e">
        <f aca="false">D129</f>
        <v>#REF!</v>
      </c>
      <c r="E128" s="326" t="e">
        <f aca="false">E129</f>
        <v>#REF!</v>
      </c>
      <c r="F128" s="326" t="e">
        <f aca="false">F129</f>
        <v>#REF!</v>
      </c>
      <c r="G128" s="324"/>
    </row>
    <row r="129" s="325" customFormat="true" ht="25.75" hidden="true" customHeight="true" outlineLevel="0" collapsed="false">
      <c r="A129" s="110" t="s">
        <v>369</v>
      </c>
      <c r="B129" s="113" t="s">
        <v>803</v>
      </c>
      <c r="C129" s="113" t="s">
        <v>301</v>
      </c>
      <c r="D129" s="326" t="e">
        <f aca="false">#REF!</f>
        <v>#REF!</v>
      </c>
      <c r="E129" s="112" t="e">
        <f aca="false">#REF!</f>
        <v>#REF!</v>
      </c>
      <c r="F129" s="326" t="e">
        <f aca="false">#REF!</f>
        <v>#REF!</v>
      </c>
      <c r="G129" s="324"/>
    </row>
    <row r="130" s="325" customFormat="true" ht="25.75" hidden="true" customHeight="true" outlineLevel="0" collapsed="false">
      <c r="A130" s="110" t="s">
        <v>804</v>
      </c>
      <c r="B130" s="113" t="s">
        <v>805</v>
      </c>
      <c r="C130" s="111"/>
      <c r="D130" s="112" t="e">
        <f aca="false">D131</f>
        <v>#REF!</v>
      </c>
      <c r="E130" s="112" t="e">
        <f aca="false">E131</f>
        <v>#REF!</v>
      </c>
      <c r="F130" s="112" t="e">
        <f aca="false">F131</f>
        <v>#REF!</v>
      </c>
      <c r="G130" s="324"/>
    </row>
    <row r="131" s="325" customFormat="true" ht="25.75" hidden="true" customHeight="true" outlineLevel="0" collapsed="false">
      <c r="A131" s="110" t="s">
        <v>576</v>
      </c>
      <c r="B131" s="113" t="s">
        <v>806</v>
      </c>
      <c r="C131" s="111"/>
      <c r="D131" s="112" t="e">
        <f aca="false">D132</f>
        <v>#REF!</v>
      </c>
      <c r="E131" s="112" t="e">
        <f aca="false">E132</f>
        <v>#REF!</v>
      </c>
      <c r="F131" s="112" t="e">
        <f aca="false">F132</f>
        <v>#REF!</v>
      </c>
      <c r="G131" s="324"/>
    </row>
    <row r="132" s="325" customFormat="true" ht="25.75" hidden="true" customHeight="true" outlineLevel="0" collapsed="false">
      <c r="A132" s="110" t="s">
        <v>298</v>
      </c>
      <c r="B132" s="113" t="s">
        <v>806</v>
      </c>
      <c r="C132" s="111" t="s">
        <v>299</v>
      </c>
      <c r="D132" s="112" t="e">
        <f aca="false">D133</f>
        <v>#REF!</v>
      </c>
      <c r="E132" s="112" t="e">
        <f aca="false">E133</f>
        <v>#REF!</v>
      </c>
      <c r="F132" s="112" t="e">
        <f aca="false">F133</f>
        <v>#REF!</v>
      </c>
      <c r="G132" s="324"/>
    </row>
    <row r="133" s="325" customFormat="true" ht="25.75" hidden="true" customHeight="true" outlineLevel="0" collapsed="false">
      <c r="A133" s="110" t="s">
        <v>369</v>
      </c>
      <c r="B133" s="113" t="s">
        <v>806</v>
      </c>
      <c r="C133" s="111" t="s">
        <v>301</v>
      </c>
      <c r="D133" s="112" t="e">
        <f aca="false">#REF!</f>
        <v>#REF!</v>
      </c>
      <c r="E133" s="112" t="e">
        <f aca="false">#REF!</f>
        <v>#REF!</v>
      </c>
      <c r="F133" s="112" t="e">
        <f aca="false">#REF!</f>
        <v>#REF!</v>
      </c>
      <c r="G133" s="324"/>
    </row>
    <row r="134" s="325" customFormat="true" ht="23.4" hidden="true" customHeight="true" outlineLevel="0" collapsed="false">
      <c r="A134" s="110" t="s">
        <v>379</v>
      </c>
      <c r="B134" s="113" t="s">
        <v>807</v>
      </c>
      <c r="C134" s="113"/>
      <c r="D134" s="326" t="e">
        <f aca="false">D135</f>
        <v>#REF!</v>
      </c>
      <c r="E134" s="326" t="e">
        <f aca="false">E135</f>
        <v>#REF!</v>
      </c>
      <c r="F134" s="326" t="e">
        <f aca="false">F135</f>
        <v>#REF!</v>
      </c>
      <c r="G134" s="324"/>
    </row>
    <row r="135" s="325" customFormat="true" ht="20.4" hidden="true" customHeight="true" outlineLevel="0" collapsed="false">
      <c r="A135" s="110" t="s">
        <v>576</v>
      </c>
      <c r="B135" s="113" t="s">
        <v>808</v>
      </c>
      <c r="C135" s="113"/>
      <c r="D135" s="326" t="e">
        <f aca="false">D136</f>
        <v>#REF!</v>
      </c>
      <c r="E135" s="326" t="e">
        <f aca="false">E136</f>
        <v>#REF!</v>
      </c>
      <c r="F135" s="326" t="e">
        <f aca="false">F136</f>
        <v>#REF!</v>
      </c>
      <c r="G135" s="324"/>
    </row>
    <row r="136" s="325" customFormat="true" ht="20.4" hidden="true" customHeight="true" outlineLevel="0" collapsed="false">
      <c r="A136" s="116" t="s">
        <v>371</v>
      </c>
      <c r="B136" s="113" t="s">
        <v>808</v>
      </c>
      <c r="C136" s="113" t="s">
        <v>372</v>
      </c>
      <c r="D136" s="326" t="e">
        <f aca="false">D137</f>
        <v>#REF!</v>
      </c>
      <c r="E136" s="326" t="e">
        <f aca="false">E137</f>
        <v>#REF!</v>
      </c>
      <c r="F136" s="326" t="e">
        <f aca="false">F137</f>
        <v>#REF!</v>
      </c>
      <c r="G136" s="324"/>
    </row>
    <row r="137" s="325" customFormat="true" ht="19.25" hidden="true" customHeight="true" outlineLevel="0" collapsed="false">
      <c r="A137" s="110" t="s">
        <v>373</v>
      </c>
      <c r="B137" s="113" t="s">
        <v>808</v>
      </c>
      <c r="C137" s="113" t="s">
        <v>374</v>
      </c>
      <c r="D137" s="326" t="e">
        <f aca="false">#REF!</f>
        <v>#REF!</v>
      </c>
      <c r="E137" s="127" t="e">
        <f aca="false">#REF!</f>
        <v>#REF!</v>
      </c>
      <c r="F137" s="326" t="e">
        <f aca="false">#REF!</f>
        <v>#REF!</v>
      </c>
      <c r="G137" s="324"/>
    </row>
    <row r="138" s="325" customFormat="true" ht="34.25" hidden="false" customHeight="true" outlineLevel="0" collapsed="false">
      <c r="A138" s="110" t="s">
        <v>359</v>
      </c>
      <c r="B138" s="113" t="s">
        <v>360</v>
      </c>
      <c r="C138" s="111"/>
      <c r="D138" s="326" t="n">
        <f aca="false">D139+D142</f>
        <v>135201.5</v>
      </c>
      <c r="E138" s="326" t="n">
        <f aca="false">E139</f>
        <v>0</v>
      </c>
      <c r="F138" s="326" t="n">
        <f aca="false">F139</f>
        <v>0</v>
      </c>
      <c r="G138" s="324"/>
    </row>
    <row r="139" s="325" customFormat="true" ht="37.25" hidden="false" customHeight="true" outlineLevel="0" collapsed="false">
      <c r="A139" s="110" t="s">
        <v>361</v>
      </c>
      <c r="B139" s="113" t="s">
        <v>362</v>
      </c>
      <c r="C139" s="111"/>
      <c r="D139" s="326" t="n">
        <f aca="false">D140</f>
        <v>130967.7</v>
      </c>
      <c r="E139" s="326" t="n">
        <f aca="false">E140</f>
        <v>0</v>
      </c>
      <c r="F139" s="326" t="n">
        <f aca="false">F140</f>
        <v>0</v>
      </c>
      <c r="G139" s="324"/>
    </row>
    <row r="140" s="325" customFormat="true" ht="23.4" hidden="false" customHeight="true" outlineLevel="0" collapsed="false">
      <c r="A140" s="110" t="s">
        <v>353</v>
      </c>
      <c r="B140" s="113" t="s">
        <v>362</v>
      </c>
      <c r="C140" s="111" t="s">
        <v>299</v>
      </c>
      <c r="D140" s="326" t="n">
        <f aca="false">D141</f>
        <v>130967.7</v>
      </c>
      <c r="E140" s="326" t="n">
        <f aca="false">E141</f>
        <v>0</v>
      </c>
      <c r="F140" s="326" t="n">
        <f aca="false">F141</f>
        <v>0</v>
      </c>
      <c r="G140" s="324"/>
    </row>
    <row r="141" s="325" customFormat="true" ht="24.65" hidden="false" customHeight="true" outlineLevel="0" collapsed="false">
      <c r="A141" s="110" t="s">
        <v>300</v>
      </c>
      <c r="B141" s="113" t="s">
        <v>362</v>
      </c>
      <c r="C141" s="111" t="s">
        <v>301</v>
      </c>
      <c r="D141" s="326" t="n">
        <f aca="false">'Прил. 5 '!G147</f>
        <v>130967.7</v>
      </c>
      <c r="E141" s="127" t="n">
        <f aca="false">'Прил. 5 '!H147</f>
        <v>0</v>
      </c>
      <c r="F141" s="326" t="n">
        <f aca="false">'Прил. 5 '!I147</f>
        <v>0</v>
      </c>
      <c r="G141" s="324"/>
    </row>
    <row r="142" s="325" customFormat="true" ht="39.5" hidden="false" customHeight="true" outlineLevel="0" collapsed="false">
      <c r="A142" s="110" t="s">
        <v>363</v>
      </c>
      <c r="B142" s="113" t="s">
        <v>364</v>
      </c>
      <c r="C142" s="111"/>
      <c r="D142" s="326" t="n">
        <f aca="false">D143</f>
        <v>4233.8</v>
      </c>
      <c r="E142" s="326" t="n">
        <f aca="false">E143</f>
        <v>0</v>
      </c>
      <c r="F142" s="326" t="n">
        <f aca="false">F143</f>
        <v>0</v>
      </c>
      <c r="G142" s="324"/>
    </row>
    <row r="143" s="325" customFormat="true" ht="24.65" hidden="false" customHeight="true" outlineLevel="0" collapsed="false">
      <c r="A143" s="110" t="s">
        <v>353</v>
      </c>
      <c r="B143" s="113" t="s">
        <v>364</v>
      </c>
      <c r="C143" s="111" t="s">
        <v>299</v>
      </c>
      <c r="D143" s="326" t="n">
        <f aca="false">D144</f>
        <v>4233.8</v>
      </c>
      <c r="E143" s="326" t="n">
        <f aca="false">E144</f>
        <v>0</v>
      </c>
      <c r="F143" s="326" t="n">
        <f aca="false">F144</f>
        <v>0</v>
      </c>
      <c r="G143" s="324"/>
    </row>
    <row r="144" s="325" customFormat="true" ht="24.65" hidden="false" customHeight="true" outlineLevel="0" collapsed="false">
      <c r="A144" s="110" t="s">
        <v>300</v>
      </c>
      <c r="B144" s="113" t="s">
        <v>364</v>
      </c>
      <c r="C144" s="111" t="s">
        <v>301</v>
      </c>
      <c r="D144" s="326" t="n">
        <f aca="false">'Прил. 5 '!G150</f>
        <v>4233.8</v>
      </c>
      <c r="E144" s="127" t="n">
        <f aca="false">'Прил. 5 '!H150</f>
        <v>0</v>
      </c>
      <c r="F144" s="326" t="n">
        <f aca="false">'Прил. 5 '!I150</f>
        <v>0</v>
      </c>
      <c r="G144" s="324"/>
    </row>
    <row r="145" s="325" customFormat="true" ht="24.65" hidden="false" customHeight="true" outlineLevel="0" collapsed="false">
      <c r="A145" s="110" t="s">
        <v>365</v>
      </c>
      <c r="B145" s="113" t="s">
        <v>366</v>
      </c>
      <c r="C145" s="113"/>
      <c r="D145" s="326" t="n">
        <f aca="false">D146+D149+D152+D155</f>
        <v>193544.7</v>
      </c>
      <c r="E145" s="326" t="n">
        <f aca="false">E146+E149+E152+E155</f>
        <v>215518.7</v>
      </c>
      <c r="F145" s="326" t="n">
        <f aca="false">F146+F149+F152+F155</f>
        <v>217933.6</v>
      </c>
      <c r="G145" s="324"/>
    </row>
    <row r="146" s="325" customFormat="true" ht="20.4" hidden="false" customHeight="true" outlineLevel="0" collapsed="false">
      <c r="A146" s="110" t="s">
        <v>367</v>
      </c>
      <c r="B146" s="113" t="s">
        <v>368</v>
      </c>
      <c r="C146" s="113"/>
      <c r="D146" s="326" t="n">
        <f aca="false">D147</f>
        <v>3112.5</v>
      </c>
      <c r="E146" s="326" t="n">
        <f aca="false">E147</f>
        <v>3225</v>
      </c>
      <c r="F146" s="326" t="n">
        <f aca="false">F147</f>
        <v>3340</v>
      </c>
      <c r="G146" s="324"/>
    </row>
    <row r="147" s="325" customFormat="true" ht="25.25" hidden="false" customHeight="true" outlineLevel="0" collapsed="false">
      <c r="A147" s="110" t="s">
        <v>298</v>
      </c>
      <c r="B147" s="113" t="s">
        <v>368</v>
      </c>
      <c r="C147" s="113" t="s">
        <v>299</v>
      </c>
      <c r="D147" s="326" t="n">
        <f aca="false">D148</f>
        <v>3112.5</v>
      </c>
      <c r="E147" s="326" t="n">
        <f aca="false">E148</f>
        <v>3225</v>
      </c>
      <c r="F147" s="326" t="n">
        <f aca="false">F148</f>
        <v>3340</v>
      </c>
      <c r="G147" s="324"/>
    </row>
    <row r="148" s="325" customFormat="true" ht="25.25" hidden="false" customHeight="true" outlineLevel="0" collapsed="false">
      <c r="A148" s="110" t="s">
        <v>369</v>
      </c>
      <c r="B148" s="113" t="s">
        <v>368</v>
      </c>
      <c r="C148" s="113" t="s">
        <v>301</v>
      </c>
      <c r="D148" s="326" t="n">
        <f aca="false">'Прил. 5 '!G154</f>
        <v>3112.5</v>
      </c>
      <c r="E148" s="326" t="n">
        <f aca="false">'Прил. 5 '!H154</f>
        <v>3225</v>
      </c>
      <c r="F148" s="326" t="n">
        <f aca="false">'Прил. 5 '!I154</f>
        <v>3340</v>
      </c>
      <c r="G148" s="324"/>
    </row>
    <row r="149" s="325" customFormat="true" ht="38" hidden="false" customHeight="true" outlineLevel="0" collapsed="false">
      <c r="A149" s="110" t="s">
        <v>361</v>
      </c>
      <c r="B149" s="113" t="s">
        <v>370</v>
      </c>
      <c r="C149" s="113"/>
      <c r="D149" s="326" t="n">
        <f aca="false">D150</f>
        <v>42905.6</v>
      </c>
      <c r="E149" s="326" t="n">
        <f aca="false">E150</f>
        <v>0</v>
      </c>
      <c r="F149" s="326" t="n">
        <f aca="false">F150</f>
        <v>0</v>
      </c>
      <c r="G149" s="324"/>
    </row>
    <row r="150" s="325" customFormat="true" ht="25.25" hidden="false" customHeight="true" outlineLevel="0" collapsed="false">
      <c r="A150" s="116" t="s">
        <v>371</v>
      </c>
      <c r="B150" s="113" t="s">
        <v>370</v>
      </c>
      <c r="C150" s="113" t="s">
        <v>372</v>
      </c>
      <c r="D150" s="326" t="n">
        <f aca="false">D151</f>
        <v>42905.6</v>
      </c>
      <c r="E150" s="326" t="n">
        <f aca="false">E151</f>
        <v>0</v>
      </c>
      <c r="F150" s="326" t="n">
        <f aca="false">F151</f>
        <v>0</v>
      </c>
      <c r="G150" s="324"/>
    </row>
    <row r="151" s="325" customFormat="true" ht="25.25" hidden="false" customHeight="true" outlineLevel="0" collapsed="false">
      <c r="A151" s="110" t="s">
        <v>373</v>
      </c>
      <c r="B151" s="113" t="s">
        <v>370</v>
      </c>
      <c r="C151" s="113" t="s">
        <v>374</v>
      </c>
      <c r="D151" s="326" t="n">
        <f aca="false">'Прил. 6'!F133</f>
        <v>42905.6</v>
      </c>
      <c r="E151" s="326" t="n">
        <f aca="false">'Прил. 5 '!H157</f>
        <v>0</v>
      </c>
      <c r="F151" s="326" t="n">
        <f aca="false">'Прил. 5 '!I157</f>
        <v>0</v>
      </c>
      <c r="G151" s="324"/>
    </row>
    <row r="152" s="325" customFormat="true" ht="25.25" hidden="false" customHeight="true" outlineLevel="0" collapsed="false">
      <c r="A152" s="110" t="s">
        <v>375</v>
      </c>
      <c r="B152" s="113" t="s">
        <v>376</v>
      </c>
      <c r="C152" s="113"/>
      <c r="D152" s="326" t="n">
        <f aca="false">D153</f>
        <v>131527.2</v>
      </c>
      <c r="E152" s="326" t="n">
        <f aca="false">E153</f>
        <v>195213.9</v>
      </c>
      <c r="F152" s="326" t="n">
        <f aca="false">F153</f>
        <v>196981</v>
      </c>
      <c r="G152" s="324"/>
    </row>
    <row r="153" s="325" customFormat="true" ht="21.65" hidden="false" customHeight="true" outlineLevel="0" collapsed="false">
      <c r="A153" s="116" t="s">
        <v>371</v>
      </c>
      <c r="B153" s="113" t="s">
        <v>376</v>
      </c>
      <c r="C153" s="113" t="s">
        <v>372</v>
      </c>
      <c r="D153" s="326" t="n">
        <f aca="false">D154</f>
        <v>131527.2</v>
      </c>
      <c r="E153" s="326" t="n">
        <f aca="false">E154</f>
        <v>195213.9</v>
      </c>
      <c r="F153" s="326" t="n">
        <f aca="false">F154</f>
        <v>196981</v>
      </c>
      <c r="G153" s="324"/>
    </row>
    <row r="154" s="325" customFormat="true" ht="21.65" hidden="false" customHeight="true" outlineLevel="0" collapsed="false">
      <c r="A154" s="110" t="s">
        <v>373</v>
      </c>
      <c r="B154" s="113" t="s">
        <v>376</v>
      </c>
      <c r="C154" s="113" t="s">
        <v>374</v>
      </c>
      <c r="D154" s="326" t="n">
        <f aca="false">'Прил. 5 '!G160</f>
        <v>131527.2</v>
      </c>
      <c r="E154" s="326" t="n">
        <f aca="false">'Прил. 5 '!H160</f>
        <v>195213.9</v>
      </c>
      <c r="F154" s="326" t="n">
        <f aca="false">'Прил. 5 '!I160</f>
        <v>196981</v>
      </c>
      <c r="G154" s="324"/>
    </row>
    <row r="155" s="325" customFormat="true" ht="40.5" hidden="false" customHeight="true" outlineLevel="0" collapsed="false">
      <c r="A155" s="110" t="s">
        <v>377</v>
      </c>
      <c r="B155" s="113" t="s">
        <v>378</v>
      </c>
      <c r="C155" s="113"/>
      <c r="D155" s="326" t="n">
        <f aca="false">D156</f>
        <v>15999.4</v>
      </c>
      <c r="E155" s="326" t="n">
        <f aca="false">E156</f>
        <v>17079.8</v>
      </c>
      <c r="F155" s="326" t="n">
        <f aca="false">F156</f>
        <v>17612.6</v>
      </c>
      <c r="G155" s="324"/>
    </row>
    <row r="156" s="325" customFormat="true" ht="21.65" hidden="false" customHeight="true" outlineLevel="0" collapsed="false">
      <c r="A156" s="116" t="s">
        <v>371</v>
      </c>
      <c r="B156" s="113" t="s">
        <v>378</v>
      </c>
      <c r="C156" s="113" t="s">
        <v>372</v>
      </c>
      <c r="D156" s="326" t="n">
        <f aca="false">D157</f>
        <v>15999.4</v>
      </c>
      <c r="E156" s="326" t="n">
        <f aca="false">E157</f>
        <v>17079.8</v>
      </c>
      <c r="F156" s="326" t="n">
        <f aca="false">F157</f>
        <v>17612.6</v>
      </c>
      <c r="G156" s="324"/>
    </row>
    <row r="157" s="325" customFormat="true" ht="22.25" hidden="false" customHeight="true" outlineLevel="0" collapsed="false">
      <c r="A157" s="110" t="s">
        <v>373</v>
      </c>
      <c r="B157" s="113" t="s">
        <v>378</v>
      </c>
      <c r="C157" s="113" t="s">
        <v>374</v>
      </c>
      <c r="D157" s="326" t="n">
        <f aca="false">'Прил. 5 '!G163</f>
        <v>15999.4</v>
      </c>
      <c r="E157" s="326" t="n">
        <f aca="false">'Прил. 5 '!H163</f>
        <v>17079.8</v>
      </c>
      <c r="F157" s="326" t="n">
        <f aca="false">'Прил. 5 '!I163</f>
        <v>17612.6</v>
      </c>
      <c r="G157" s="324"/>
    </row>
    <row r="158" s="325" customFormat="true" ht="22.25" hidden="false" customHeight="true" outlineLevel="0" collapsed="false">
      <c r="A158" s="110" t="s">
        <v>379</v>
      </c>
      <c r="B158" s="113" t="s">
        <v>380</v>
      </c>
      <c r="C158" s="113"/>
      <c r="D158" s="326" t="n">
        <f aca="false">D159</f>
        <v>78</v>
      </c>
      <c r="E158" s="326" t="n">
        <f aca="false">E159</f>
        <v>78</v>
      </c>
      <c r="F158" s="326" t="n">
        <f aca="false">F159</f>
        <v>78</v>
      </c>
      <c r="G158" s="324"/>
    </row>
    <row r="159" s="325" customFormat="true" ht="22.25" hidden="false" customHeight="true" outlineLevel="0" collapsed="false">
      <c r="A159" s="110" t="s">
        <v>381</v>
      </c>
      <c r="B159" s="113" t="s">
        <v>382</v>
      </c>
      <c r="C159" s="113"/>
      <c r="D159" s="326" t="n">
        <f aca="false">D160</f>
        <v>78</v>
      </c>
      <c r="E159" s="326" t="n">
        <f aca="false">E160</f>
        <v>78</v>
      </c>
      <c r="F159" s="326" t="n">
        <f aca="false">F160</f>
        <v>78</v>
      </c>
      <c r="G159" s="324"/>
    </row>
    <row r="160" s="325" customFormat="true" ht="22.25" hidden="false" customHeight="true" outlineLevel="0" collapsed="false">
      <c r="A160" s="110" t="s">
        <v>298</v>
      </c>
      <c r="B160" s="113" t="s">
        <v>382</v>
      </c>
      <c r="C160" s="113" t="s">
        <v>299</v>
      </c>
      <c r="D160" s="326" t="n">
        <f aca="false">D161</f>
        <v>78</v>
      </c>
      <c r="E160" s="326" t="n">
        <f aca="false">E161</f>
        <v>78</v>
      </c>
      <c r="F160" s="326" t="n">
        <f aca="false">F161</f>
        <v>78</v>
      </c>
      <c r="G160" s="324"/>
    </row>
    <row r="161" s="325" customFormat="true" ht="20.4" hidden="false" customHeight="true" outlineLevel="0" collapsed="false">
      <c r="A161" s="110" t="s">
        <v>369</v>
      </c>
      <c r="B161" s="113" t="s">
        <v>382</v>
      </c>
      <c r="C161" s="113" t="s">
        <v>301</v>
      </c>
      <c r="D161" s="326" t="n">
        <f aca="false">'Прил. 5 '!G167</f>
        <v>78</v>
      </c>
      <c r="E161" s="326" t="n">
        <f aca="false">'Прил. 5 '!H167</f>
        <v>78</v>
      </c>
      <c r="F161" s="326" t="n">
        <f aca="false">'Прил. 5 '!I167</f>
        <v>78</v>
      </c>
      <c r="G161" s="324"/>
    </row>
    <row r="162" s="325" customFormat="true" ht="44" hidden="false" customHeight="true" outlineLevel="0" collapsed="false">
      <c r="A162" s="110" t="s">
        <v>383</v>
      </c>
      <c r="B162" s="113" t="s">
        <v>384</v>
      </c>
      <c r="C162" s="113"/>
      <c r="D162" s="326" t="n">
        <f aca="false">D163+D166</f>
        <v>129032.3</v>
      </c>
      <c r="E162" s="326" t="n">
        <f aca="false">E163+E166</f>
        <v>0</v>
      </c>
      <c r="F162" s="326" t="n">
        <f aca="false">F163+F166</f>
        <v>0</v>
      </c>
      <c r="G162" s="324"/>
    </row>
    <row r="163" s="325" customFormat="true" ht="39" hidden="false" customHeight="true" outlineLevel="0" collapsed="false">
      <c r="A163" s="110" t="s">
        <v>385</v>
      </c>
      <c r="B163" s="113" t="s">
        <v>386</v>
      </c>
      <c r="C163" s="113"/>
      <c r="D163" s="326" t="n">
        <f aca="false">D164</f>
        <v>120000</v>
      </c>
      <c r="E163" s="326" t="n">
        <f aca="false">E164</f>
        <v>0</v>
      </c>
      <c r="F163" s="326" t="n">
        <f aca="false">F164</f>
        <v>0</v>
      </c>
      <c r="G163" s="324"/>
    </row>
    <row r="164" s="325" customFormat="true" ht="20.4" hidden="false" customHeight="true" outlineLevel="0" collapsed="false">
      <c r="A164" s="110" t="s">
        <v>298</v>
      </c>
      <c r="B164" s="113" t="s">
        <v>386</v>
      </c>
      <c r="C164" s="113" t="s">
        <v>299</v>
      </c>
      <c r="D164" s="326" t="n">
        <f aca="false">D165</f>
        <v>120000</v>
      </c>
      <c r="E164" s="326" t="n">
        <f aca="false">E165</f>
        <v>0</v>
      </c>
      <c r="F164" s="326" t="n">
        <f aca="false">F165</f>
        <v>0</v>
      </c>
      <c r="G164" s="324"/>
    </row>
    <row r="165" s="325" customFormat="true" ht="20.4" hidden="false" customHeight="true" outlineLevel="0" collapsed="false">
      <c r="A165" s="110" t="s">
        <v>369</v>
      </c>
      <c r="B165" s="113" t="s">
        <v>386</v>
      </c>
      <c r="C165" s="113" t="s">
        <v>301</v>
      </c>
      <c r="D165" s="326" t="n">
        <f aca="false">'Прил. 5 '!G171</f>
        <v>120000</v>
      </c>
      <c r="E165" s="326" t="n">
        <f aca="false">'Прил. 5 '!H171</f>
        <v>0</v>
      </c>
      <c r="F165" s="326" t="n">
        <f aca="false">'Прил. 5 '!I171</f>
        <v>0</v>
      </c>
      <c r="G165" s="324"/>
    </row>
    <row r="166" s="325" customFormat="true" ht="47.5" hidden="false" customHeight="true" outlineLevel="0" collapsed="false">
      <c r="A166" s="110" t="s">
        <v>387</v>
      </c>
      <c r="B166" s="113" t="s">
        <v>388</v>
      </c>
      <c r="C166" s="113"/>
      <c r="D166" s="326" t="n">
        <f aca="false">D167</f>
        <v>9032.3</v>
      </c>
      <c r="E166" s="326" t="n">
        <f aca="false">E167</f>
        <v>0</v>
      </c>
      <c r="F166" s="326" t="n">
        <f aca="false">F167</f>
        <v>0</v>
      </c>
      <c r="G166" s="324"/>
    </row>
    <row r="167" s="325" customFormat="true" ht="20.4" hidden="false" customHeight="true" outlineLevel="0" collapsed="false">
      <c r="A167" s="110" t="s">
        <v>298</v>
      </c>
      <c r="B167" s="113" t="s">
        <v>388</v>
      </c>
      <c r="C167" s="113" t="s">
        <v>299</v>
      </c>
      <c r="D167" s="326" t="n">
        <f aca="false">D168</f>
        <v>9032.3</v>
      </c>
      <c r="E167" s="326" t="n">
        <f aca="false">E168</f>
        <v>0</v>
      </c>
      <c r="F167" s="326" t="n">
        <f aca="false">F168</f>
        <v>0</v>
      </c>
      <c r="G167" s="324"/>
    </row>
    <row r="168" s="325" customFormat="true" ht="20.4" hidden="false" customHeight="true" outlineLevel="0" collapsed="false">
      <c r="A168" s="110" t="s">
        <v>369</v>
      </c>
      <c r="B168" s="113" t="s">
        <v>388</v>
      </c>
      <c r="C168" s="113" t="s">
        <v>301</v>
      </c>
      <c r="D168" s="326" t="n">
        <f aca="false">'Прил. 5 '!G174</f>
        <v>9032.3</v>
      </c>
      <c r="E168" s="326" t="n">
        <f aca="false">'Прил. 5 '!H174</f>
        <v>0</v>
      </c>
      <c r="F168" s="326" t="n">
        <f aca="false">'Прил. 5 '!I174</f>
        <v>0</v>
      </c>
      <c r="G168" s="324"/>
    </row>
    <row r="169" s="325" customFormat="true" ht="51" hidden="false" customHeight="true" outlineLevel="0" collapsed="false">
      <c r="A169" s="110" t="s">
        <v>389</v>
      </c>
      <c r="B169" s="113" t="s">
        <v>390</v>
      </c>
      <c r="C169" s="113"/>
      <c r="D169" s="326" t="n">
        <f aca="false">D170</f>
        <v>38204</v>
      </c>
      <c r="E169" s="326" t="n">
        <f aca="false">E170</f>
        <v>0</v>
      </c>
      <c r="F169" s="326" t="n">
        <f aca="false">F170</f>
        <v>0</v>
      </c>
      <c r="G169" s="324"/>
    </row>
    <row r="170" s="325" customFormat="true" ht="30.5" hidden="false" customHeight="true" outlineLevel="0" collapsed="false">
      <c r="A170" s="110" t="s">
        <v>391</v>
      </c>
      <c r="B170" s="113" t="s">
        <v>392</v>
      </c>
      <c r="C170" s="113"/>
      <c r="D170" s="326" t="n">
        <f aca="false">D171</f>
        <v>38204</v>
      </c>
      <c r="E170" s="326" t="n">
        <f aca="false">E171</f>
        <v>0</v>
      </c>
      <c r="F170" s="326" t="n">
        <f aca="false">F171</f>
        <v>0</v>
      </c>
      <c r="G170" s="324"/>
    </row>
    <row r="171" s="325" customFormat="true" ht="20.4" hidden="false" customHeight="true" outlineLevel="0" collapsed="false">
      <c r="A171" s="116" t="s">
        <v>371</v>
      </c>
      <c r="B171" s="113" t="s">
        <v>392</v>
      </c>
      <c r="C171" s="113" t="s">
        <v>372</v>
      </c>
      <c r="D171" s="326" t="n">
        <f aca="false">D172</f>
        <v>38204</v>
      </c>
      <c r="E171" s="326" t="n">
        <f aca="false">E172</f>
        <v>0</v>
      </c>
      <c r="F171" s="326" t="n">
        <f aca="false">F172</f>
        <v>0</v>
      </c>
      <c r="G171" s="324"/>
    </row>
    <row r="172" s="325" customFormat="true" ht="20.4" hidden="false" customHeight="true" outlineLevel="0" collapsed="false">
      <c r="A172" s="110" t="s">
        <v>373</v>
      </c>
      <c r="B172" s="113" t="s">
        <v>392</v>
      </c>
      <c r="C172" s="113" t="s">
        <v>374</v>
      </c>
      <c r="D172" s="326" t="n">
        <f aca="false">'Прил. 5 '!G178</f>
        <v>38204</v>
      </c>
      <c r="E172" s="326" t="n">
        <f aca="false">'Прил. 5 '!H178</f>
        <v>0</v>
      </c>
      <c r="F172" s="326" t="n">
        <f aca="false">'Прил. 5 '!I178</f>
        <v>0</v>
      </c>
      <c r="G172" s="324"/>
    </row>
    <row r="173" s="325" customFormat="true" ht="39.65" hidden="false" customHeight="true" outlineLevel="0" collapsed="false">
      <c r="A173" s="110" t="s">
        <v>328</v>
      </c>
      <c r="B173" s="113" t="s">
        <v>329</v>
      </c>
      <c r="C173" s="113"/>
      <c r="D173" s="326" t="n">
        <f aca="false">D174</f>
        <v>47180</v>
      </c>
      <c r="E173" s="326" t="n">
        <f aca="false">E174</f>
        <v>0</v>
      </c>
      <c r="F173" s="326" t="n">
        <f aca="false">F174</f>
        <v>0</v>
      </c>
      <c r="G173" s="324"/>
      <c r="H173" s="329"/>
    </row>
    <row r="174" s="325" customFormat="true" ht="40.5" hidden="false" customHeight="true" outlineLevel="0" collapsed="false">
      <c r="A174" s="110" t="s">
        <v>330</v>
      </c>
      <c r="B174" s="113" t="s">
        <v>331</v>
      </c>
      <c r="C174" s="113"/>
      <c r="D174" s="326" t="n">
        <f aca="false">D175</f>
        <v>47180</v>
      </c>
      <c r="E174" s="326" t="n">
        <f aca="false">E175</f>
        <v>0</v>
      </c>
      <c r="F174" s="326" t="n">
        <f aca="false">F175</f>
        <v>0</v>
      </c>
      <c r="G174" s="324"/>
    </row>
    <row r="175" s="325" customFormat="true" ht="19.5" hidden="false" customHeight="true" outlineLevel="0" collapsed="false">
      <c r="A175" s="110" t="s">
        <v>332</v>
      </c>
      <c r="B175" s="113" t="s">
        <v>333</v>
      </c>
      <c r="C175" s="113"/>
      <c r="D175" s="326" t="n">
        <f aca="false">D176</f>
        <v>47180</v>
      </c>
      <c r="E175" s="326" t="n">
        <f aca="false">E176</f>
        <v>0</v>
      </c>
      <c r="F175" s="326" t="n">
        <f aca="false">F176</f>
        <v>0</v>
      </c>
      <c r="G175" s="324"/>
    </row>
    <row r="176" s="325" customFormat="true" ht="22.25" hidden="false" customHeight="true" outlineLevel="0" collapsed="false">
      <c r="A176" s="110" t="s">
        <v>240</v>
      </c>
      <c r="B176" s="113" t="s">
        <v>333</v>
      </c>
      <c r="C176" s="113" t="s">
        <v>241</v>
      </c>
      <c r="D176" s="326" t="n">
        <f aca="false">D177</f>
        <v>47180</v>
      </c>
      <c r="E176" s="326" t="n">
        <f aca="false">E177</f>
        <v>0</v>
      </c>
      <c r="F176" s="326" t="n">
        <f aca="false">F177</f>
        <v>0</v>
      </c>
      <c r="G176" s="324"/>
    </row>
    <row r="177" s="325" customFormat="true" ht="34.25" hidden="false" customHeight="true" outlineLevel="0" collapsed="false">
      <c r="A177" s="110" t="s">
        <v>334</v>
      </c>
      <c r="B177" s="113" t="s">
        <v>333</v>
      </c>
      <c r="C177" s="113" t="s">
        <v>335</v>
      </c>
      <c r="D177" s="326" t="n">
        <f aca="false">'Прил. 5 '!G123</f>
        <v>47180</v>
      </c>
      <c r="E177" s="127" t="n">
        <f aca="false">'Прил. 5 '!H123</f>
        <v>0</v>
      </c>
      <c r="F177" s="326" t="n">
        <f aca="false">'Прил. 5 '!I123</f>
        <v>0</v>
      </c>
      <c r="G177" s="324"/>
    </row>
    <row r="178" s="325" customFormat="true" ht="43.25" hidden="false" customHeight="true" outlineLevel="0" collapsed="false">
      <c r="A178" s="101" t="s">
        <v>427</v>
      </c>
      <c r="B178" s="122" t="s">
        <v>428</v>
      </c>
      <c r="C178" s="113"/>
      <c r="D178" s="323" t="n">
        <f aca="false">D179+D217</f>
        <v>172087.3</v>
      </c>
      <c r="E178" s="323" t="n">
        <f aca="false">E179+E217</f>
        <v>162799.8</v>
      </c>
      <c r="F178" s="323" t="n">
        <f aca="false">F179+F217</f>
        <v>166842.7</v>
      </c>
      <c r="G178" s="324"/>
    </row>
    <row r="179" s="325" customFormat="true" ht="29.4" hidden="false" customHeight="true" outlineLevel="0" collapsed="false">
      <c r="A179" s="110" t="s">
        <v>429</v>
      </c>
      <c r="B179" s="113" t="s">
        <v>430</v>
      </c>
      <c r="C179" s="113"/>
      <c r="D179" s="326" t="n">
        <f aca="false">D180+D184+D188+D195+D201+D205+D209+D213</f>
        <v>113163</v>
      </c>
      <c r="E179" s="326" t="n">
        <f aca="false">E180+E184+E188+E195+E201+E205+E209+E213</f>
        <v>101704.4</v>
      </c>
      <c r="F179" s="326" t="n">
        <f aca="false">F180+F184+F188+F195+F201+F205+F209+F213</f>
        <v>103495.1</v>
      </c>
      <c r="G179" s="324"/>
    </row>
    <row r="180" s="325" customFormat="true" ht="21" hidden="false" customHeight="true" outlineLevel="0" collapsed="false">
      <c r="A180" s="110" t="s">
        <v>431</v>
      </c>
      <c r="B180" s="113" t="s">
        <v>432</v>
      </c>
      <c r="C180" s="113"/>
      <c r="D180" s="326" t="n">
        <f aca="false">D181</f>
        <v>1050</v>
      </c>
      <c r="E180" s="326" t="n">
        <f aca="false">E181</f>
        <v>1050</v>
      </c>
      <c r="F180" s="326" t="n">
        <f aca="false">F181</f>
        <v>1050</v>
      </c>
      <c r="G180" s="324"/>
    </row>
    <row r="181" s="325" customFormat="true" ht="23.75" hidden="false" customHeight="true" outlineLevel="0" collapsed="false">
      <c r="A181" s="110" t="s">
        <v>433</v>
      </c>
      <c r="B181" s="113" t="s">
        <v>434</v>
      </c>
      <c r="C181" s="113"/>
      <c r="D181" s="326" t="n">
        <f aca="false">D182</f>
        <v>1050</v>
      </c>
      <c r="E181" s="326" t="n">
        <f aca="false">E182</f>
        <v>1050</v>
      </c>
      <c r="F181" s="326" t="n">
        <f aca="false">F182</f>
        <v>1050</v>
      </c>
      <c r="G181" s="324"/>
    </row>
    <row r="182" s="325" customFormat="true" ht="21.65" hidden="false" customHeight="true" outlineLevel="0" collapsed="false">
      <c r="A182" s="110" t="s">
        <v>435</v>
      </c>
      <c r="B182" s="113" t="s">
        <v>434</v>
      </c>
      <c r="C182" s="113" t="s">
        <v>299</v>
      </c>
      <c r="D182" s="326" t="n">
        <f aca="false">D183</f>
        <v>1050</v>
      </c>
      <c r="E182" s="326" t="n">
        <f aca="false">E183</f>
        <v>1050</v>
      </c>
      <c r="F182" s="326" t="n">
        <f aca="false">F183</f>
        <v>1050</v>
      </c>
      <c r="G182" s="324"/>
    </row>
    <row r="183" s="325" customFormat="true" ht="22.75" hidden="false" customHeight="true" outlineLevel="0" collapsed="false">
      <c r="A183" s="110" t="s">
        <v>300</v>
      </c>
      <c r="B183" s="113" t="s">
        <v>434</v>
      </c>
      <c r="C183" s="113" t="s">
        <v>301</v>
      </c>
      <c r="D183" s="326" t="n">
        <f aca="false">'Прил. 5 '!G241</f>
        <v>1050</v>
      </c>
      <c r="E183" s="127" t="n">
        <f aca="false">'Прил. 5 '!H241</f>
        <v>1050</v>
      </c>
      <c r="F183" s="326" t="n">
        <f aca="false">'Прил. 5 '!I241</f>
        <v>1050</v>
      </c>
      <c r="G183" s="324"/>
    </row>
    <row r="184" s="325" customFormat="true" ht="22.75" hidden="false" customHeight="true" outlineLevel="0" collapsed="false">
      <c r="A184" s="110" t="s">
        <v>436</v>
      </c>
      <c r="B184" s="113" t="s">
        <v>437</v>
      </c>
      <c r="C184" s="113"/>
      <c r="D184" s="326" t="n">
        <f aca="false">D185</f>
        <v>25000</v>
      </c>
      <c r="E184" s="326" t="n">
        <f aca="false">E185</f>
        <v>0</v>
      </c>
      <c r="F184" s="326" t="n">
        <f aca="false">F185</f>
        <v>0</v>
      </c>
      <c r="G184" s="324"/>
    </row>
    <row r="185" s="325" customFormat="true" ht="22.75" hidden="false" customHeight="true" outlineLevel="0" collapsed="false">
      <c r="A185" s="110" t="s">
        <v>438</v>
      </c>
      <c r="B185" s="113" t="s">
        <v>439</v>
      </c>
      <c r="C185" s="113"/>
      <c r="D185" s="326" t="n">
        <f aca="false">D186</f>
        <v>25000</v>
      </c>
      <c r="E185" s="326" t="n">
        <f aca="false">E186</f>
        <v>0</v>
      </c>
      <c r="F185" s="326" t="n">
        <f aca="false">F186</f>
        <v>0</v>
      </c>
      <c r="G185" s="324"/>
    </row>
    <row r="186" s="325" customFormat="true" ht="22.75" hidden="false" customHeight="true" outlineLevel="0" collapsed="false">
      <c r="A186" s="110" t="s">
        <v>435</v>
      </c>
      <c r="B186" s="113" t="s">
        <v>439</v>
      </c>
      <c r="C186" s="113" t="s">
        <v>299</v>
      </c>
      <c r="D186" s="326" t="n">
        <f aca="false">D187</f>
        <v>25000</v>
      </c>
      <c r="E186" s="326" t="n">
        <f aca="false">E187</f>
        <v>0</v>
      </c>
      <c r="F186" s="326" t="n">
        <f aca="false">F187</f>
        <v>0</v>
      </c>
      <c r="G186" s="324"/>
    </row>
    <row r="187" s="325" customFormat="true" ht="22.75" hidden="false" customHeight="true" outlineLevel="0" collapsed="false">
      <c r="A187" s="110" t="s">
        <v>300</v>
      </c>
      <c r="B187" s="113" t="s">
        <v>439</v>
      </c>
      <c r="C187" s="113" t="s">
        <v>301</v>
      </c>
      <c r="D187" s="326" t="n">
        <f aca="false">'Прил. 5 '!G245</f>
        <v>25000</v>
      </c>
      <c r="E187" s="127" t="n">
        <f aca="false">'Прил. 5 '!H245</f>
        <v>0</v>
      </c>
      <c r="F187" s="326" t="n">
        <f aca="false">'Прил. 5 '!I245</f>
        <v>0</v>
      </c>
      <c r="G187" s="324"/>
    </row>
    <row r="188" s="325" customFormat="true" ht="35.4" hidden="false" customHeight="true" outlineLevel="0" collapsed="false">
      <c r="A188" s="110" t="s">
        <v>440</v>
      </c>
      <c r="B188" s="113" t="s">
        <v>441</v>
      </c>
      <c r="C188" s="113"/>
      <c r="D188" s="326" t="n">
        <f aca="false">D189</f>
        <v>82110.2</v>
      </c>
      <c r="E188" s="326" t="n">
        <f aca="false">E189</f>
        <v>95620.3</v>
      </c>
      <c r="F188" s="326" t="n">
        <f aca="false">F189</f>
        <v>97376.7</v>
      </c>
      <c r="G188" s="324"/>
    </row>
    <row r="189" s="325" customFormat="true" ht="22.25" hidden="false" customHeight="true" outlineLevel="0" collapsed="false">
      <c r="A189" s="110" t="s">
        <v>442</v>
      </c>
      <c r="B189" s="113" t="s">
        <v>443</v>
      </c>
      <c r="C189" s="113"/>
      <c r="D189" s="326" t="n">
        <f aca="false">D190+D193</f>
        <v>82110.2</v>
      </c>
      <c r="E189" s="326" t="n">
        <f aca="false">E190+E193</f>
        <v>95620.3</v>
      </c>
      <c r="F189" s="326" t="n">
        <f aca="false">F190+F193</f>
        <v>97376.7</v>
      </c>
      <c r="G189" s="324"/>
    </row>
    <row r="190" s="325" customFormat="true" ht="22.25" hidden="false" customHeight="true" outlineLevel="0" collapsed="false">
      <c r="A190" s="110" t="s">
        <v>435</v>
      </c>
      <c r="B190" s="113" t="s">
        <v>443</v>
      </c>
      <c r="C190" s="113" t="s">
        <v>299</v>
      </c>
      <c r="D190" s="326" t="n">
        <f aca="false">D191</f>
        <v>18050</v>
      </c>
      <c r="E190" s="326" t="n">
        <f aca="false">E191</f>
        <v>18050</v>
      </c>
      <c r="F190" s="326" t="n">
        <f aca="false">F191</f>
        <v>18050</v>
      </c>
      <c r="G190" s="324"/>
    </row>
    <row r="191" s="325" customFormat="true" ht="24" hidden="false" customHeight="true" outlineLevel="0" collapsed="false">
      <c r="A191" s="110" t="s">
        <v>300</v>
      </c>
      <c r="B191" s="113" t="s">
        <v>443</v>
      </c>
      <c r="C191" s="113" t="s">
        <v>301</v>
      </c>
      <c r="D191" s="326" t="n">
        <f aca="false">'Прил. 5 '!G249</f>
        <v>18050</v>
      </c>
      <c r="E191" s="127" t="n">
        <f aca="false">'Прил. 5 '!H249</f>
        <v>18050</v>
      </c>
      <c r="F191" s="326" t="n">
        <f aca="false">'Прил. 5 '!I249</f>
        <v>18050</v>
      </c>
      <c r="G191" s="324"/>
    </row>
    <row r="192" s="325" customFormat="true" ht="24" hidden="false" customHeight="true" outlineLevel="0" collapsed="false">
      <c r="A192" s="110" t="s">
        <v>375</v>
      </c>
      <c r="B192" s="113" t="s">
        <v>444</v>
      </c>
      <c r="C192" s="113"/>
      <c r="D192" s="326" t="n">
        <f aca="false">D193</f>
        <v>64060.2</v>
      </c>
      <c r="E192" s="326" t="n">
        <f aca="false">E193</f>
        <v>77570.3</v>
      </c>
      <c r="F192" s="326" t="n">
        <f aca="false">F193</f>
        <v>79326.7</v>
      </c>
      <c r="G192" s="324"/>
    </row>
    <row r="193" s="325" customFormat="true" ht="19.25" hidden="false" customHeight="true" outlineLevel="0" collapsed="false">
      <c r="A193" s="116" t="s">
        <v>371</v>
      </c>
      <c r="B193" s="113" t="s">
        <v>444</v>
      </c>
      <c r="C193" s="113" t="s">
        <v>372</v>
      </c>
      <c r="D193" s="326" t="n">
        <f aca="false">D194</f>
        <v>64060.2</v>
      </c>
      <c r="E193" s="326" t="n">
        <f aca="false">E194</f>
        <v>77570.3</v>
      </c>
      <c r="F193" s="326" t="n">
        <f aca="false">F194</f>
        <v>79326.7</v>
      </c>
      <c r="G193" s="324"/>
    </row>
    <row r="194" s="325" customFormat="true" ht="17" hidden="false" customHeight="true" outlineLevel="0" collapsed="false">
      <c r="A194" s="110" t="s">
        <v>373</v>
      </c>
      <c r="B194" s="113" t="s">
        <v>444</v>
      </c>
      <c r="C194" s="113" t="s">
        <v>374</v>
      </c>
      <c r="D194" s="326" t="n">
        <f aca="false">'Прил. 5 '!G252</f>
        <v>64060.2</v>
      </c>
      <c r="E194" s="127" t="n">
        <f aca="false">'Прил. 5 '!H252</f>
        <v>77570.3</v>
      </c>
      <c r="F194" s="326" t="n">
        <f aca="false">'Прил. 5 '!I252</f>
        <v>79326.7</v>
      </c>
      <c r="G194" s="324"/>
    </row>
    <row r="195" s="325" customFormat="true" ht="25.25" hidden="false" customHeight="true" outlineLevel="0" collapsed="false">
      <c r="A195" s="110" t="s">
        <v>445</v>
      </c>
      <c r="B195" s="113" t="s">
        <v>446</v>
      </c>
      <c r="C195" s="113"/>
      <c r="D195" s="326" t="n">
        <f aca="false">D196</f>
        <v>478</v>
      </c>
      <c r="E195" s="326" t="n">
        <f aca="false">E196</f>
        <v>478</v>
      </c>
      <c r="F195" s="326" t="n">
        <f aca="false">F196</f>
        <v>478</v>
      </c>
      <c r="G195" s="324"/>
    </row>
    <row r="196" s="325" customFormat="true" ht="21.65" hidden="false" customHeight="true" outlineLevel="0" collapsed="false">
      <c r="A196" s="110" t="s">
        <v>447</v>
      </c>
      <c r="B196" s="113" t="s">
        <v>448</v>
      </c>
      <c r="C196" s="113"/>
      <c r="D196" s="326" t="n">
        <f aca="false">D197+D199</f>
        <v>478</v>
      </c>
      <c r="E196" s="326" t="n">
        <f aca="false">E197+E199</f>
        <v>478</v>
      </c>
      <c r="F196" s="326" t="n">
        <f aca="false">F197+F199</f>
        <v>478</v>
      </c>
      <c r="G196" s="324"/>
    </row>
    <row r="197" s="325" customFormat="true" ht="22.25" hidden="false" customHeight="true" outlineLevel="0" collapsed="false">
      <c r="A197" s="110" t="s">
        <v>435</v>
      </c>
      <c r="B197" s="113" t="s">
        <v>448</v>
      </c>
      <c r="C197" s="113" t="s">
        <v>299</v>
      </c>
      <c r="D197" s="326" t="n">
        <f aca="false">D198</f>
        <v>248</v>
      </c>
      <c r="E197" s="326" t="n">
        <f aca="false">E198</f>
        <v>248</v>
      </c>
      <c r="F197" s="326" t="n">
        <f aca="false">F198</f>
        <v>248</v>
      </c>
      <c r="G197" s="324"/>
    </row>
    <row r="198" s="325" customFormat="true" ht="22.25" hidden="false" customHeight="true" outlineLevel="0" collapsed="false">
      <c r="A198" s="110" t="s">
        <v>300</v>
      </c>
      <c r="B198" s="113" t="s">
        <v>448</v>
      </c>
      <c r="C198" s="113" t="s">
        <v>301</v>
      </c>
      <c r="D198" s="326" t="n">
        <f aca="false">'Прил. 5 '!G256</f>
        <v>248</v>
      </c>
      <c r="E198" s="127" t="n">
        <f aca="false">'Прил. 5 '!H256</f>
        <v>248</v>
      </c>
      <c r="F198" s="326" t="n">
        <f aca="false">'Прил. 5 '!I256</f>
        <v>248</v>
      </c>
      <c r="G198" s="324"/>
    </row>
    <row r="199" s="325" customFormat="true" ht="21.65" hidden="false" customHeight="true" outlineLevel="0" collapsed="false">
      <c r="A199" s="116" t="s">
        <v>371</v>
      </c>
      <c r="B199" s="113" t="s">
        <v>448</v>
      </c>
      <c r="C199" s="113" t="s">
        <v>372</v>
      </c>
      <c r="D199" s="326" t="n">
        <f aca="false">D200</f>
        <v>230</v>
      </c>
      <c r="E199" s="326" t="n">
        <f aca="false">E200</f>
        <v>230</v>
      </c>
      <c r="F199" s="326" t="n">
        <f aca="false">F200</f>
        <v>230</v>
      </c>
      <c r="G199" s="324"/>
    </row>
    <row r="200" s="325" customFormat="true" ht="25.75" hidden="false" customHeight="true" outlineLevel="0" collapsed="false">
      <c r="A200" s="110" t="s">
        <v>373</v>
      </c>
      <c r="B200" s="113" t="s">
        <v>448</v>
      </c>
      <c r="C200" s="113" t="s">
        <v>374</v>
      </c>
      <c r="D200" s="326" t="n">
        <f aca="false">'Прил. 5 '!G258</f>
        <v>230</v>
      </c>
      <c r="E200" s="127" t="n">
        <f aca="false">'Прил. 5 '!H258</f>
        <v>230</v>
      </c>
      <c r="F200" s="326" t="n">
        <f aca="false">'Прил. 5 '!I258</f>
        <v>230</v>
      </c>
      <c r="G200" s="324"/>
    </row>
    <row r="201" s="325" customFormat="true" ht="23.4" hidden="false" customHeight="true" outlineLevel="0" collapsed="false">
      <c r="A201" s="114" t="s">
        <v>449</v>
      </c>
      <c r="B201" s="113" t="s">
        <v>450</v>
      </c>
      <c r="C201" s="131"/>
      <c r="D201" s="326" t="n">
        <f aca="false">D202</f>
        <v>1360.2</v>
      </c>
      <c r="E201" s="326" t="n">
        <f aca="false">E202</f>
        <v>1360.2</v>
      </c>
      <c r="F201" s="326" t="n">
        <f aca="false">F202</f>
        <v>1360.2</v>
      </c>
      <c r="G201" s="324"/>
    </row>
    <row r="202" s="325" customFormat="true" ht="19.25" hidden="false" customHeight="true" outlineLevel="0" collapsed="false">
      <c r="A202" s="110" t="s">
        <v>451</v>
      </c>
      <c r="B202" s="113" t="s">
        <v>452</v>
      </c>
      <c r="C202" s="131"/>
      <c r="D202" s="326" t="n">
        <f aca="false">D203</f>
        <v>1360.2</v>
      </c>
      <c r="E202" s="326" t="n">
        <f aca="false">E203</f>
        <v>1360.2</v>
      </c>
      <c r="F202" s="326" t="n">
        <f aca="false">F203</f>
        <v>1360.2</v>
      </c>
      <c r="G202" s="324"/>
    </row>
    <row r="203" s="325" customFormat="true" ht="23" hidden="false" customHeight="true" outlineLevel="0" collapsed="false">
      <c r="A203" s="110" t="s">
        <v>435</v>
      </c>
      <c r="B203" s="113" t="s">
        <v>452</v>
      </c>
      <c r="C203" s="113" t="s">
        <v>299</v>
      </c>
      <c r="D203" s="326" t="n">
        <f aca="false">D204</f>
        <v>1360.2</v>
      </c>
      <c r="E203" s="326" t="n">
        <f aca="false">E204</f>
        <v>1360.2</v>
      </c>
      <c r="F203" s="326" t="n">
        <f aca="false">F204</f>
        <v>1360.2</v>
      </c>
      <c r="G203" s="324"/>
    </row>
    <row r="204" s="325" customFormat="true" ht="22.75" hidden="false" customHeight="true" outlineLevel="0" collapsed="false">
      <c r="A204" s="110" t="s">
        <v>300</v>
      </c>
      <c r="B204" s="113" t="s">
        <v>452</v>
      </c>
      <c r="C204" s="113" t="s">
        <v>301</v>
      </c>
      <c r="D204" s="326" t="n">
        <f aca="false">'Прил. 5 '!G262</f>
        <v>1360.2</v>
      </c>
      <c r="E204" s="127" t="n">
        <f aca="false">'Прил. 5 '!H262</f>
        <v>1360.2</v>
      </c>
      <c r="F204" s="326" t="n">
        <f aca="false">'Прил. 5 '!I262</f>
        <v>1360.2</v>
      </c>
      <c r="G204" s="324"/>
    </row>
    <row r="205" s="325" customFormat="true" ht="22.75" hidden="false" customHeight="true" outlineLevel="0" collapsed="false">
      <c r="A205" s="114" t="s">
        <v>453</v>
      </c>
      <c r="B205" s="113" t="s">
        <v>454</v>
      </c>
      <c r="C205" s="113"/>
      <c r="D205" s="326" t="n">
        <f aca="false">D206</f>
        <v>870</v>
      </c>
      <c r="E205" s="326" t="n">
        <f aca="false">E206</f>
        <v>901.3</v>
      </c>
      <c r="F205" s="326" t="n">
        <f aca="false">F206</f>
        <v>935.6</v>
      </c>
      <c r="G205" s="324"/>
    </row>
    <row r="206" s="325" customFormat="true" ht="23.4" hidden="false" customHeight="true" outlineLevel="0" collapsed="false">
      <c r="A206" s="110" t="s">
        <v>455</v>
      </c>
      <c r="B206" s="113" t="s">
        <v>456</v>
      </c>
      <c r="C206" s="113"/>
      <c r="D206" s="330" t="n">
        <f aca="false">D207</f>
        <v>870</v>
      </c>
      <c r="E206" s="330" t="n">
        <f aca="false">E207</f>
        <v>901.3</v>
      </c>
      <c r="F206" s="330" t="n">
        <f aca="false">F207</f>
        <v>935.6</v>
      </c>
      <c r="G206" s="324"/>
    </row>
    <row r="207" s="325" customFormat="true" ht="21.65" hidden="false" customHeight="true" outlineLevel="0" collapsed="false">
      <c r="A207" s="116" t="s">
        <v>371</v>
      </c>
      <c r="B207" s="113" t="s">
        <v>456</v>
      </c>
      <c r="C207" s="113" t="s">
        <v>372</v>
      </c>
      <c r="D207" s="326" t="n">
        <f aca="false">D208</f>
        <v>870</v>
      </c>
      <c r="E207" s="326" t="n">
        <f aca="false">E208</f>
        <v>901.3</v>
      </c>
      <c r="F207" s="326" t="n">
        <f aca="false">F208</f>
        <v>935.6</v>
      </c>
      <c r="G207" s="324"/>
    </row>
    <row r="208" s="325" customFormat="true" ht="24.65" hidden="false" customHeight="true" outlineLevel="0" collapsed="false">
      <c r="A208" s="110" t="s">
        <v>373</v>
      </c>
      <c r="B208" s="113" t="s">
        <v>456</v>
      </c>
      <c r="C208" s="113" t="s">
        <v>374</v>
      </c>
      <c r="D208" s="326" t="n">
        <f aca="false">'Прил. 5 '!G266</f>
        <v>870</v>
      </c>
      <c r="E208" s="127" t="n">
        <f aca="false">'Прил. 5 '!H266</f>
        <v>901.3</v>
      </c>
      <c r="F208" s="326" t="n">
        <f aca="false">'Прил. 5 '!I266</f>
        <v>935.6</v>
      </c>
      <c r="G208" s="324"/>
    </row>
    <row r="209" s="325" customFormat="true" ht="19.25" hidden="false" customHeight="true" outlineLevel="0" collapsed="false">
      <c r="A209" s="110" t="s">
        <v>457</v>
      </c>
      <c r="B209" s="113" t="s">
        <v>458</v>
      </c>
      <c r="C209" s="113"/>
      <c r="D209" s="326" t="n">
        <f aca="false">D210</f>
        <v>584.6</v>
      </c>
      <c r="E209" s="326" t="n">
        <f aca="false">E210</f>
        <v>584.6</v>
      </c>
      <c r="F209" s="326" t="n">
        <f aca="false">F210</f>
        <v>584.6</v>
      </c>
      <c r="G209" s="324"/>
    </row>
    <row r="210" s="325" customFormat="true" ht="23.4" hidden="false" customHeight="true" outlineLevel="0" collapsed="false">
      <c r="A210" s="110" t="s">
        <v>459</v>
      </c>
      <c r="B210" s="113" t="s">
        <v>460</v>
      </c>
      <c r="C210" s="113"/>
      <c r="D210" s="326" t="n">
        <f aca="false">D212</f>
        <v>584.6</v>
      </c>
      <c r="E210" s="326" t="n">
        <f aca="false">E211</f>
        <v>584.6</v>
      </c>
      <c r="F210" s="326" t="n">
        <f aca="false">F211</f>
        <v>584.6</v>
      </c>
      <c r="G210" s="324"/>
    </row>
    <row r="211" s="325" customFormat="true" ht="20.4" hidden="false" customHeight="true" outlineLevel="0" collapsed="false">
      <c r="A211" s="110" t="s">
        <v>435</v>
      </c>
      <c r="B211" s="113" t="s">
        <v>460</v>
      </c>
      <c r="C211" s="113" t="s">
        <v>299</v>
      </c>
      <c r="D211" s="326" t="n">
        <f aca="false">D212</f>
        <v>584.6</v>
      </c>
      <c r="E211" s="326" t="n">
        <f aca="false">E212</f>
        <v>584.6</v>
      </c>
      <c r="F211" s="326" t="n">
        <f aca="false">F212</f>
        <v>584.6</v>
      </c>
      <c r="G211" s="324"/>
    </row>
    <row r="212" s="325" customFormat="true" ht="24.65" hidden="false" customHeight="true" outlineLevel="0" collapsed="false">
      <c r="A212" s="110" t="s">
        <v>300</v>
      </c>
      <c r="B212" s="113" t="s">
        <v>460</v>
      </c>
      <c r="C212" s="113" t="s">
        <v>301</v>
      </c>
      <c r="D212" s="326" t="n">
        <f aca="false">'Прил. 5 '!G270</f>
        <v>584.6</v>
      </c>
      <c r="E212" s="127" t="n">
        <f aca="false">'Прил. 5 '!H270</f>
        <v>584.6</v>
      </c>
      <c r="F212" s="326" t="n">
        <f aca="false">'Прил. 5 '!I270</f>
        <v>584.6</v>
      </c>
      <c r="G212" s="324"/>
    </row>
    <row r="213" s="325" customFormat="true" ht="24.65" hidden="false" customHeight="true" outlineLevel="0" collapsed="false">
      <c r="A213" s="110" t="s">
        <v>461</v>
      </c>
      <c r="B213" s="113" t="s">
        <v>462</v>
      </c>
      <c r="C213" s="113"/>
      <c r="D213" s="326" t="n">
        <f aca="false">D214</f>
        <v>1710</v>
      </c>
      <c r="E213" s="326" t="n">
        <f aca="false">E214</f>
        <v>1710</v>
      </c>
      <c r="F213" s="326" t="n">
        <f aca="false">F214</f>
        <v>1710</v>
      </c>
      <c r="G213" s="324"/>
    </row>
    <row r="214" s="325" customFormat="true" ht="24.65" hidden="false" customHeight="true" outlineLevel="0" collapsed="false">
      <c r="A214" s="110" t="s">
        <v>463</v>
      </c>
      <c r="B214" s="113" t="s">
        <v>464</v>
      </c>
      <c r="C214" s="113"/>
      <c r="D214" s="326" t="n">
        <f aca="false">D215</f>
        <v>1710</v>
      </c>
      <c r="E214" s="326" t="n">
        <f aca="false">E215</f>
        <v>1710</v>
      </c>
      <c r="F214" s="326" t="n">
        <f aca="false">F215</f>
        <v>1710</v>
      </c>
      <c r="G214" s="324"/>
    </row>
    <row r="215" s="325" customFormat="true" ht="24.65" hidden="false" customHeight="true" outlineLevel="0" collapsed="false">
      <c r="A215" s="110" t="s">
        <v>435</v>
      </c>
      <c r="B215" s="113" t="s">
        <v>464</v>
      </c>
      <c r="C215" s="113" t="s">
        <v>299</v>
      </c>
      <c r="D215" s="326" t="n">
        <f aca="false">D216</f>
        <v>1710</v>
      </c>
      <c r="E215" s="326" t="n">
        <f aca="false">E216</f>
        <v>1710</v>
      </c>
      <c r="F215" s="326" t="n">
        <f aca="false">F216</f>
        <v>1710</v>
      </c>
      <c r="G215" s="324"/>
    </row>
    <row r="216" s="325" customFormat="true" ht="24.65" hidden="false" customHeight="true" outlineLevel="0" collapsed="false">
      <c r="A216" s="110" t="s">
        <v>300</v>
      </c>
      <c r="B216" s="113" t="s">
        <v>464</v>
      </c>
      <c r="C216" s="113" t="s">
        <v>301</v>
      </c>
      <c r="D216" s="326" t="n">
        <f aca="false">'Прил. 5 '!G274</f>
        <v>1710</v>
      </c>
      <c r="E216" s="127" t="n">
        <f aca="false">'Прил. 5 '!H274</f>
        <v>1710</v>
      </c>
      <c r="F216" s="326" t="n">
        <f aca="false">'Прил. 5 '!I274</f>
        <v>1710</v>
      </c>
      <c r="G216" s="324"/>
    </row>
    <row r="217" s="325" customFormat="true" ht="34.75" hidden="false" customHeight="true" outlineLevel="0" collapsed="false">
      <c r="A217" s="114" t="s">
        <v>465</v>
      </c>
      <c r="B217" s="113" t="s">
        <v>466</v>
      </c>
      <c r="C217" s="113"/>
      <c r="D217" s="326" t="n">
        <f aca="false">D218+D224</f>
        <v>58924.3</v>
      </c>
      <c r="E217" s="326" t="n">
        <f aca="false">E218+E224</f>
        <v>61095.4</v>
      </c>
      <c r="F217" s="326" t="n">
        <f aca="false">F218+F224</f>
        <v>63347.6</v>
      </c>
      <c r="G217" s="324"/>
    </row>
    <row r="218" s="325" customFormat="true" ht="32" hidden="false" customHeight="true" outlineLevel="0" collapsed="false">
      <c r="A218" s="114" t="s">
        <v>467</v>
      </c>
      <c r="B218" s="113" t="s">
        <v>468</v>
      </c>
      <c r="C218" s="113"/>
      <c r="D218" s="326" t="n">
        <f aca="false">D219</f>
        <v>34465.4</v>
      </c>
      <c r="E218" s="326" t="n">
        <f aca="false">E219</f>
        <v>61095.4</v>
      </c>
      <c r="F218" s="326" t="n">
        <f aca="false">F219</f>
        <v>63347.6</v>
      </c>
      <c r="G218" s="324"/>
    </row>
    <row r="219" s="325" customFormat="true" ht="23.4" hidden="false" customHeight="true" outlineLevel="0" collapsed="false">
      <c r="A219" s="114" t="s">
        <v>469</v>
      </c>
      <c r="B219" s="113" t="s">
        <v>470</v>
      </c>
      <c r="C219" s="113"/>
      <c r="D219" s="326" t="n">
        <f aca="false">D220+D222</f>
        <v>34465.4</v>
      </c>
      <c r="E219" s="326" t="n">
        <f aca="false">E220+E222</f>
        <v>61095.4</v>
      </c>
      <c r="F219" s="326" t="n">
        <f aca="false">F220+F222</f>
        <v>63347.6</v>
      </c>
      <c r="G219" s="324"/>
    </row>
    <row r="220" s="325" customFormat="true" ht="20" hidden="false" customHeight="true" outlineLevel="0" collapsed="false">
      <c r="A220" s="110" t="s">
        <v>435</v>
      </c>
      <c r="B220" s="113" t="s">
        <v>470</v>
      </c>
      <c r="C220" s="113" t="s">
        <v>299</v>
      </c>
      <c r="D220" s="326" t="n">
        <f aca="false">D221</f>
        <v>34464.6</v>
      </c>
      <c r="E220" s="326" t="n">
        <f aca="false">E221</f>
        <v>61095.4</v>
      </c>
      <c r="F220" s="326" t="n">
        <f aca="false">F221</f>
        <v>63347.6</v>
      </c>
      <c r="G220" s="324"/>
    </row>
    <row r="221" s="325" customFormat="true" ht="25.25" hidden="false" customHeight="true" outlineLevel="0" collapsed="false">
      <c r="A221" s="110" t="s">
        <v>300</v>
      </c>
      <c r="B221" s="113" t="s">
        <v>470</v>
      </c>
      <c r="C221" s="113" t="s">
        <v>301</v>
      </c>
      <c r="D221" s="326" t="n">
        <f aca="false">'Прил. 5 '!G279</f>
        <v>34464.6</v>
      </c>
      <c r="E221" s="127" t="n">
        <f aca="false">'Прил. 5 '!H279</f>
        <v>61095.4</v>
      </c>
      <c r="F221" s="326" t="n">
        <f aca="false">'Прил. 5 '!I279</f>
        <v>63347.6</v>
      </c>
      <c r="G221" s="324"/>
    </row>
    <row r="222" s="325" customFormat="true" ht="25.25" hidden="false" customHeight="true" outlineLevel="0" collapsed="false">
      <c r="A222" s="117" t="s">
        <v>240</v>
      </c>
      <c r="B222" s="113" t="s">
        <v>470</v>
      </c>
      <c r="C222" s="113" t="s">
        <v>241</v>
      </c>
      <c r="D222" s="326" t="n">
        <f aca="false">D223</f>
        <v>0.8</v>
      </c>
      <c r="E222" s="326" t="n">
        <f aca="false">E223</f>
        <v>0</v>
      </c>
      <c r="F222" s="326" t="n">
        <f aca="false">F223</f>
        <v>0</v>
      </c>
      <c r="G222" s="324"/>
    </row>
    <row r="223" s="325" customFormat="true" ht="25.25" hidden="false" customHeight="true" outlineLevel="0" collapsed="false">
      <c r="A223" s="117" t="s">
        <v>311</v>
      </c>
      <c r="B223" s="113" t="s">
        <v>470</v>
      </c>
      <c r="C223" s="113" t="s">
        <v>312</v>
      </c>
      <c r="D223" s="326" t="n">
        <f aca="false">'Прил. 5 '!G281</f>
        <v>0.8</v>
      </c>
      <c r="E223" s="127" t="n">
        <f aca="false">'Прил. 5 '!H281</f>
        <v>0</v>
      </c>
      <c r="F223" s="326" t="n">
        <f aca="false">'Прил. 5 '!I281</f>
        <v>0</v>
      </c>
      <c r="G223" s="324"/>
    </row>
    <row r="224" s="325" customFormat="true" ht="32.4" hidden="false" customHeight="true" outlineLevel="0" collapsed="false">
      <c r="A224" s="117" t="s">
        <v>471</v>
      </c>
      <c r="B224" s="113" t="s">
        <v>472</v>
      </c>
      <c r="C224" s="113"/>
      <c r="D224" s="326" t="n">
        <f aca="false">D225</f>
        <v>24458.9</v>
      </c>
      <c r="E224" s="326" t="n">
        <f aca="false">E225</f>
        <v>0</v>
      </c>
      <c r="F224" s="326" t="n">
        <f aca="false">F225</f>
        <v>0</v>
      </c>
      <c r="G224" s="324"/>
    </row>
    <row r="225" s="325" customFormat="true" ht="25.25" hidden="false" customHeight="true" outlineLevel="0" collapsed="false">
      <c r="A225" s="117" t="s">
        <v>473</v>
      </c>
      <c r="B225" s="113" t="s">
        <v>474</v>
      </c>
      <c r="C225" s="113"/>
      <c r="D225" s="326" t="n">
        <f aca="false">D226</f>
        <v>24458.9</v>
      </c>
      <c r="E225" s="326" t="n">
        <f aca="false">E226</f>
        <v>0</v>
      </c>
      <c r="F225" s="326" t="n">
        <f aca="false">F226</f>
        <v>0</v>
      </c>
      <c r="G225" s="324"/>
    </row>
    <row r="226" s="325" customFormat="true" ht="25.25" hidden="false" customHeight="true" outlineLevel="0" collapsed="false">
      <c r="A226" s="110" t="s">
        <v>435</v>
      </c>
      <c r="B226" s="113" t="s">
        <v>474</v>
      </c>
      <c r="C226" s="113" t="s">
        <v>299</v>
      </c>
      <c r="D226" s="326" t="n">
        <f aca="false">D227</f>
        <v>24458.9</v>
      </c>
      <c r="E226" s="326" t="n">
        <f aca="false">E227</f>
        <v>0</v>
      </c>
      <c r="F226" s="326" t="n">
        <f aca="false">F227</f>
        <v>0</v>
      </c>
      <c r="G226" s="324"/>
    </row>
    <row r="227" s="325" customFormat="true" ht="25.25" hidden="false" customHeight="true" outlineLevel="0" collapsed="false">
      <c r="A227" s="110" t="s">
        <v>300</v>
      </c>
      <c r="B227" s="113" t="s">
        <v>474</v>
      </c>
      <c r="C227" s="113" t="s">
        <v>301</v>
      </c>
      <c r="D227" s="326" t="n">
        <f aca="false">'Прил. 5 '!G285</f>
        <v>24458.9</v>
      </c>
      <c r="E227" s="127" t="n">
        <f aca="false">'Прил. 5 '!H285</f>
        <v>0</v>
      </c>
      <c r="F227" s="326" t="n">
        <f aca="false">'Прил. 5 '!I285</f>
        <v>0</v>
      </c>
      <c r="G227" s="324"/>
    </row>
    <row r="228" s="325" customFormat="true" ht="32.4" hidden="false" customHeight="true" outlineLevel="0" collapsed="false">
      <c r="A228" s="101" t="s">
        <v>507</v>
      </c>
      <c r="B228" s="122" t="s">
        <v>508</v>
      </c>
      <c r="C228" s="113"/>
      <c r="D228" s="327" t="n">
        <f aca="false">D229+D245+D265</f>
        <v>116032.1</v>
      </c>
      <c r="E228" s="327" t="n">
        <f aca="false">E229+E245+E265</f>
        <v>111217.5</v>
      </c>
      <c r="F228" s="327" t="n">
        <f aca="false">F229+F245+F265</f>
        <v>111441.8</v>
      </c>
      <c r="G228" s="324"/>
    </row>
    <row r="229" s="325" customFormat="true" ht="31.5" hidden="false" customHeight="true" outlineLevel="0" collapsed="false">
      <c r="A229" s="114" t="s">
        <v>509</v>
      </c>
      <c r="B229" s="113" t="s">
        <v>510</v>
      </c>
      <c r="C229" s="113"/>
      <c r="D229" s="326" t="n">
        <f aca="false">D230+D234+D238</f>
        <v>28048.5</v>
      </c>
      <c r="E229" s="326" t="n">
        <f aca="false">E230+E234+E238</f>
        <v>28163.9</v>
      </c>
      <c r="F229" s="326" t="n">
        <f aca="false">F230+F234+F238</f>
        <v>28285.4</v>
      </c>
      <c r="G229" s="324"/>
    </row>
    <row r="230" s="325" customFormat="true" ht="39" hidden="false" customHeight="true" outlineLevel="0" collapsed="false">
      <c r="A230" s="110" t="s">
        <v>511</v>
      </c>
      <c r="B230" s="113" t="s">
        <v>512</v>
      </c>
      <c r="C230" s="113"/>
      <c r="D230" s="326" t="n">
        <f aca="false">D231</f>
        <v>17350.4</v>
      </c>
      <c r="E230" s="326" t="n">
        <f aca="false">E231</f>
        <v>17465.8</v>
      </c>
      <c r="F230" s="326" t="n">
        <f aca="false">F231</f>
        <v>17587.3</v>
      </c>
      <c r="G230" s="324"/>
    </row>
    <row r="231" s="325" customFormat="true" ht="23.4" hidden="false" customHeight="true" outlineLevel="0" collapsed="false">
      <c r="A231" s="110" t="s">
        <v>375</v>
      </c>
      <c r="B231" s="113" t="s">
        <v>513</v>
      </c>
      <c r="C231" s="113"/>
      <c r="D231" s="326" t="n">
        <f aca="false">D232</f>
        <v>17350.4</v>
      </c>
      <c r="E231" s="326" t="n">
        <f aca="false">E232</f>
        <v>17465.8</v>
      </c>
      <c r="F231" s="326" t="n">
        <f aca="false">F232</f>
        <v>17587.3</v>
      </c>
      <c r="G231" s="324"/>
    </row>
    <row r="232" s="325" customFormat="true" ht="26" hidden="false" customHeight="true" outlineLevel="0" collapsed="false">
      <c r="A232" s="110" t="s">
        <v>371</v>
      </c>
      <c r="B232" s="113" t="s">
        <v>513</v>
      </c>
      <c r="C232" s="113" t="s">
        <v>372</v>
      </c>
      <c r="D232" s="326" t="n">
        <f aca="false">D233</f>
        <v>17350.4</v>
      </c>
      <c r="E232" s="326" t="n">
        <f aca="false">E233</f>
        <v>17465.8</v>
      </c>
      <c r="F232" s="326" t="n">
        <f aca="false">F233</f>
        <v>17587.3</v>
      </c>
      <c r="G232" s="324"/>
    </row>
    <row r="233" s="325" customFormat="true" ht="22.75" hidden="false" customHeight="true" outlineLevel="0" collapsed="false">
      <c r="A233" s="110" t="s">
        <v>514</v>
      </c>
      <c r="B233" s="113" t="s">
        <v>513</v>
      </c>
      <c r="C233" s="113" t="s">
        <v>515</v>
      </c>
      <c r="D233" s="326" t="n">
        <f aca="false">'Прил. 5 '!G344</f>
        <v>17350.4</v>
      </c>
      <c r="E233" s="127" t="n">
        <f aca="false">'Прил. 5 '!H344</f>
        <v>17465.8</v>
      </c>
      <c r="F233" s="326" t="n">
        <f aca="false">'Прил. 5 '!I344</f>
        <v>17587.3</v>
      </c>
      <c r="G233" s="324"/>
    </row>
    <row r="234" s="325" customFormat="true" ht="37.75" hidden="false" customHeight="true" outlineLevel="0" collapsed="false">
      <c r="A234" s="110" t="s">
        <v>516</v>
      </c>
      <c r="B234" s="113" t="s">
        <v>517</v>
      </c>
      <c r="C234" s="113"/>
      <c r="D234" s="326" t="n">
        <f aca="false">D236</f>
        <v>621</v>
      </c>
      <c r="E234" s="326" t="n">
        <f aca="false">E236</f>
        <v>621</v>
      </c>
      <c r="F234" s="326" t="n">
        <f aca="false">F236</f>
        <v>621</v>
      </c>
      <c r="G234" s="324"/>
    </row>
    <row r="235" s="325" customFormat="true" ht="25.25" hidden="false" customHeight="true" outlineLevel="0" collapsed="false">
      <c r="A235" s="110" t="s">
        <v>518</v>
      </c>
      <c r="B235" s="113" t="s">
        <v>519</v>
      </c>
      <c r="C235" s="113"/>
      <c r="D235" s="326" t="n">
        <f aca="false">D236</f>
        <v>621</v>
      </c>
      <c r="E235" s="326" t="n">
        <f aca="false">E236</f>
        <v>621</v>
      </c>
      <c r="F235" s="326" t="n">
        <f aca="false">F236</f>
        <v>621</v>
      </c>
      <c r="G235" s="324"/>
    </row>
    <row r="236" s="325" customFormat="true" ht="22.25" hidden="false" customHeight="true" outlineLevel="0" collapsed="false">
      <c r="A236" s="110" t="s">
        <v>371</v>
      </c>
      <c r="B236" s="113" t="s">
        <v>519</v>
      </c>
      <c r="C236" s="113" t="s">
        <v>372</v>
      </c>
      <c r="D236" s="326" t="n">
        <f aca="false">D237</f>
        <v>621</v>
      </c>
      <c r="E236" s="326" t="n">
        <f aca="false">E237</f>
        <v>621</v>
      </c>
      <c r="F236" s="326" t="n">
        <f aca="false">F237</f>
        <v>621</v>
      </c>
      <c r="G236" s="324"/>
    </row>
    <row r="237" s="325" customFormat="true" ht="22.75" hidden="false" customHeight="true" outlineLevel="0" collapsed="false">
      <c r="A237" s="110" t="s">
        <v>514</v>
      </c>
      <c r="B237" s="113" t="s">
        <v>519</v>
      </c>
      <c r="C237" s="113" t="s">
        <v>515</v>
      </c>
      <c r="D237" s="326" t="n">
        <f aca="false">'Прил. 5 '!G348</f>
        <v>621</v>
      </c>
      <c r="E237" s="127" t="n">
        <f aca="false">'Прил. 5 '!H348</f>
        <v>621</v>
      </c>
      <c r="F237" s="326" t="n">
        <f aca="false">'Прил. 5 '!I348</f>
        <v>621</v>
      </c>
      <c r="G237" s="324"/>
    </row>
    <row r="238" s="325" customFormat="true" ht="37.25" hidden="false" customHeight="true" outlineLevel="0" collapsed="false">
      <c r="A238" s="110" t="s">
        <v>520</v>
      </c>
      <c r="B238" s="113" t="s">
        <v>521</v>
      </c>
      <c r="C238" s="113"/>
      <c r="D238" s="326" t="n">
        <f aca="false">D239+D242</f>
        <v>10077.1</v>
      </c>
      <c r="E238" s="326" t="n">
        <f aca="false">E239+E242</f>
        <v>10077.1</v>
      </c>
      <c r="F238" s="326" t="n">
        <f aca="false">F239+F242</f>
        <v>10077.1</v>
      </c>
      <c r="G238" s="324"/>
    </row>
    <row r="239" s="325" customFormat="true" ht="40" hidden="false" customHeight="true" outlineLevel="0" collapsed="false">
      <c r="A239" s="110" t="s">
        <v>522</v>
      </c>
      <c r="B239" s="113" t="s">
        <v>523</v>
      </c>
      <c r="C239" s="113"/>
      <c r="D239" s="326" t="n">
        <f aca="false">D240</f>
        <v>9371.7</v>
      </c>
      <c r="E239" s="326" t="n">
        <f aca="false">E240</f>
        <v>9371.7</v>
      </c>
      <c r="F239" s="326" t="n">
        <f aca="false">F240</f>
        <v>9371.7</v>
      </c>
      <c r="G239" s="324"/>
    </row>
    <row r="240" s="325" customFormat="true" ht="22.25" hidden="false" customHeight="true" outlineLevel="0" collapsed="false">
      <c r="A240" s="110" t="s">
        <v>371</v>
      </c>
      <c r="B240" s="113" t="s">
        <v>523</v>
      </c>
      <c r="C240" s="113" t="s">
        <v>372</v>
      </c>
      <c r="D240" s="326" t="n">
        <f aca="false">D241</f>
        <v>9371.7</v>
      </c>
      <c r="E240" s="326" t="n">
        <f aca="false">E241</f>
        <v>9371.7</v>
      </c>
      <c r="F240" s="326" t="n">
        <f aca="false">F241</f>
        <v>9371.7</v>
      </c>
      <c r="G240" s="324"/>
    </row>
    <row r="241" s="325" customFormat="true" ht="19.75" hidden="false" customHeight="true" outlineLevel="0" collapsed="false">
      <c r="A241" s="110" t="s">
        <v>514</v>
      </c>
      <c r="B241" s="113" t="s">
        <v>523</v>
      </c>
      <c r="C241" s="113" t="s">
        <v>515</v>
      </c>
      <c r="D241" s="326" t="n">
        <f aca="false">'Прил. 5 '!G352</f>
        <v>9371.7</v>
      </c>
      <c r="E241" s="127" t="n">
        <f aca="false">'Прил. 5 '!H352</f>
        <v>9371.7</v>
      </c>
      <c r="F241" s="326" t="n">
        <f aca="false">'Прил. 5 '!I352</f>
        <v>9371.7</v>
      </c>
      <c r="G241" s="324"/>
    </row>
    <row r="242" s="325" customFormat="true" ht="34.25" hidden="false" customHeight="true" outlineLevel="0" collapsed="false">
      <c r="A242" s="157" t="s">
        <v>524</v>
      </c>
      <c r="B242" s="113" t="s">
        <v>525</v>
      </c>
      <c r="C242" s="113"/>
      <c r="D242" s="326" t="n">
        <f aca="false">D243</f>
        <v>705.4</v>
      </c>
      <c r="E242" s="326" t="n">
        <f aca="false">E243</f>
        <v>705.4</v>
      </c>
      <c r="F242" s="326" t="n">
        <f aca="false">F243</f>
        <v>705.4</v>
      </c>
      <c r="G242" s="324"/>
    </row>
    <row r="243" s="325" customFormat="true" ht="23" hidden="false" customHeight="true" outlineLevel="0" collapsed="false">
      <c r="A243" s="110" t="s">
        <v>371</v>
      </c>
      <c r="B243" s="113" t="s">
        <v>525</v>
      </c>
      <c r="C243" s="113" t="s">
        <v>372</v>
      </c>
      <c r="D243" s="326" t="n">
        <f aca="false">D244</f>
        <v>705.4</v>
      </c>
      <c r="E243" s="326" t="n">
        <f aca="false">E244</f>
        <v>705.4</v>
      </c>
      <c r="F243" s="326" t="n">
        <f aca="false">F244</f>
        <v>705.4</v>
      </c>
      <c r="G243" s="324"/>
    </row>
    <row r="244" s="325" customFormat="true" ht="19.75" hidden="false" customHeight="true" outlineLevel="0" collapsed="false">
      <c r="A244" s="110" t="s">
        <v>514</v>
      </c>
      <c r="B244" s="113" t="s">
        <v>525</v>
      </c>
      <c r="C244" s="113" t="s">
        <v>515</v>
      </c>
      <c r="D244" s="326" t="n">
        <f aca="false">'Прил. 5 '!G355</f>
        <v>705.4</v>
      </c>
      <c r="E244" s="127" t="n">
        <f aca="false">'Прил. 5 '!H355</f>
        <v>705.4</v>
      </c>
      <c r="F244" s="326" t="n">
        <f aca="false">'Прил. 5 '!I355</f>
        <v>705.4</v>
      </c>
      <c r="G244" s="324"/>
    </row>
    <row r="245" s="325" customFormat="true" ht="33" hidden="false" customHeight="true" outlineLevel="0" collapsed="false">
      <c r="A245" s="114" t="s">
        <v>526</v>
      </c>
      <c r="B245" s="113" t="s">
        <v>527</v>
      </c>
      <c r="C245" s="113"/>
      <c r="D245" s="326" t="n">
        <f aca="false">D246+D250+D254+D261</f>
        <v>24490.3</v>
      </c>
      <c r="E245" s="326" t="n">
        <f aca="false">E246+E250+E254+E261</f>
        <v>24529.1</v>
      </c>
      <c r="F245" s="326" t="n">
        <f aca="false">F246+F250+F254+F261</f>
        <v>24569.5</v>
      </c>
      <c r="G245" s="324"/>
    </row>
    <row r="246" s="325" customFormat="true" ht="34.5" hidden="false" customHeight="true" outlineLevel="0" collapsed="false">
      <c r="A246" s="110" t="s">
        <v>511</v>
      </c>
      <c r="B246" s="113" t="s">
        <v>528</v>
      </c>
      <c r="C246" s="113"/>
      <c r="D246" s="326" t="n">
        <f aca="false">D247</f>
        <v>15142.1</v>
      </c>
      <c r="E246" s="326" t="n">
        <f aca="false">E247</f>
        <v>15380.9</v>
      </c>
      <c r="F246" s="326" t="n">
        <f aca="false">F247</f>
        <v>15421.3</v>
      </c>
      <c r="G246" s="324"/>
    </row>
    <row r="247" s="325" customFormat="true" ht="23" hidden="false" customHeight="true" outlineLevel="0" collapsed="false">
      <c r="A247" s="110" t="s">
        <v>375</v>
      </c>
      <c r="B247" s="113" t="s">
        <v>529</v>
      </c>
      <c r="C247" s="113"/>
      <c r="D247" s="326" t="n">
        <f aca="false">D248</f>
        <v>15142.1</v>
      </c>
      <c r="E247" s="326" t="n">
        <f aca="false">E248</f>
        <v>15380.9</v>
      </c>
      <c r="F247" s="326" t="n">
        <f aca="false">F248</f>
        <v>15421.3</v>
      </c>
      <c r="G247" s="324"/>
    </row>
    <row r="248" s="325" customFormat="true" ht="18.65" hidden="false" customHeight="true" outlineLevel="0" collapsed="false">
      <c r="A248" s="156" t="s">
        <v>371</v>
      </c>
      <c r="B248" s="113" t="s">
        <v>529</v>
      </c>
      <c r="C248" s="113" t="s">
        <v>372</v>
      </c>
      <c r="D248" s="326" t="n">
        <f aca="false">D249</f>
        <v>15142.1</v>
      </c>
      <c r="E248" s="326" t="n">
        <f aca="false">E249</f>
        <v>15380.9</v>
      </c>
      <c r="F248" s="326" t="n">
        <f aca="false">F249</f>
        <v>15421.3</v>
      </c>
      <c r="G248" s="324"/>
    </row>
    <row r="249" s="325" customFormat="true" ht="23.4" hidden="false" customHeight="true" outlineLevel="0" collapsed="false">
      <c r="A249" s="110" t="s">
        <v>514</v>
      </c>
      <c r="B249" s="113" t="s">
        <v>529</v>
      </c>
      <c r="C249" s="113" t="s">
        <v>515</v>
      </c>
      <c r="D249" s="326" t="n">
        <f aca="false">'Прил. 5 '!G360</f>
        <v>15142.1</v>
      </c>
      <c r="E249" s="127" t="n">
        <f aca="false">'Прил. 5 '!H360</f>
        <v>15380.9</v>
      </c>
      <c r="F249" s="326" t="n">
        <f aca="false">'Прил. 5 '!I360</f>
        <v>15421.3</v>
      </c>
      <c r="G249" s="324"/>
    </row>
    <row r="250" s="325" customFormat="true" ht="36" hidden="false" customHeight="true" outlineLevel="0" collapsed="false">
      <c r="A250" s="110" t="s">
        <v>516</v>
      </c>
      <c r="B250" s="113" t="s">
        <v>530</v>
      </c>
      <c r="C250" s="113"/>
      <c r="D250" s="326" t="n">
        <f aca="false">D252</f>
        <v>40</v>
      </c>
      <c r="E250" s="326" t="n">
        <f aca="false">E252</f>
        <v>40</v>
      </c>
      <c r="F250" s="326" t="n">
        <f aca="false">F252</f>
        <v>40</v>
      </c>
      <c r="G250" s="324"/>
    </row>
    <row r="251" s="325" customFormat="true" ht="24" hidden="false" customHeight="true" outlineLevel="0" collapsed="false">
      <c r="A251" s="110" t="s">
        <v>518</v>
      </c>
      <c r="B251" s="113" t="s">
        <v>531</v>
      </c>
      <c r="C251" s="113"/>
      <c r="D251" s="326" t="n">
        <f aca="false">D252</f>
        <v>40</v>
      </c>
      <c r="E251" s="326" t="n">
        <f aca="false">E252</f>
        <v>40</v>
      </c>
      <c r="F251" s="326" t="n">
        <f aca="false">F252</f>
        <v>40</v>
      </c>
      <c r="G251" s="324"/>
    </row>
    <row r="252" s="325" customFormat="true" ht="27" hidden="false" customHeight="true" outlineLevel="0" collapsed="false">
      <c r="A252" s="110" t="s">
        <v>371</v>
      </c>
      <c r="B252" s="113" t="s">
        <v>531</v>
      </c>
      <c r="C252" s="113" t="s">
        <v>372</v>
      </c>
      <c r="D252" s="326" t="n">
        <f aca="false">D253</f>
        <v>40</v>
      </c>
      <c r="E252" s="326" t="n">
        <f aca="false">E253</f>
        <v>40</v>
      </c>
      <c r="F252" s="326" t="n">
        <f aca="false">F253</f>
        <v>40</v>
      </c>
      <c r="G252" s="324"/>
    </row>
    <row r="253" s="325" customFormat="true" ht="20.75" hidden="false" customHeight="true" outlineLevel="0" collapsed="false">
      <c r="A253" s="110" t="s">
        <v>514</v>
      </c>
      <c r="B253" s="113" t="s">
        <v>531</v>
      </c>
      <c r="C253" s="113" t="s">
        <v>515</v>
      </c>
      <c r="D253" s="326" t="n">
        <f aca="false">'Прил. 5 '!G364</f>
        <v>40</v>
      </c>
      <c r="E253" s="127" t="n">
        <f aca="false">'Прил. 5 '!H364</f>
        <v>40</v>
      </c>
      <c r="F253" s="326" t="n">
        <f aca="false">'Прил. 5 '!I364</f>
        <v>40</v>
      </c>
      <c r="G253" s="324"/>
    </row>
    <row r="254" s="325" customFormat="true" ht="42" hidden="false" customHeight="true" outlineLevel="0" collapsed="false">
      <c r="A254" s="110" t="s">
        <v>520</v>
      </c>
      <c r="B254" s="113" t="s">
        <v>532</v>
      </c>
      <c r="C254" s="113"/>
      <c r="D254" s="326" t="n">
        <f aca="false">D255+D258</f>
        <v>9108.2</v>
      </c>
      <c r="E254" s="326" t="n">
        <f aca="false">E255+E258</f>
        <v>9108.2</v>
      </c>
      <c r="F254" s="326" t="n">
        <f aca="false">F255+F258</f>
        <v>9108.2</v>
      </c>
      <c r="G254" s="324"/>
    </row>
    <row r="255" s="325" customFormat="true" ht="37" hidden="false" customHeight="true" outlineLevel="0" collapsed="false">
      <c r="A255" s="110" t="s">
        <v>522</v>
      </c>
      <c r="B255" s="113" t="s">
        <v>533</v>
      </c>
      <c r="C255" s="113"/>
      <c r="D255" s="326" t="n">
        <f aca="false">D256</f>
        <v>8470.6</v>
      </c>
      <c r="E255" s="326" t="n">
        <f aca="false">E256</f>
        <v>8470.6</v>
      </c>
      <c r="F255" s="326" t="n">
        <f aca="false">F256</f>
        <v>8470.6</v>
      </c>
      <c r="G255" s="324"/>
    </row>
    <row r="256" s="325" customFormat="true" ht="28" hidden="false" customHeight="true" outlineLevel="0" collapsed="false">
      <c r="A256" s="110" t="s">
        <v>371</v>
      </c>
      <c r="B256" s="113" t="s">
        <v>533</v>
      </c>
      <c r="C256" s="113" t="s">
        <v>372</v>
      </c>
      <c r="D256" s="326" t="n">
        <f aca="false">D257</f>
        <v>8470.6</v>
      </c>
      <c r="E256" s="326" t="n">
        <f aca="false">E257</f>
        <v>8470.6</v>
      </c>
      <c r="F256" s="326" t="n">
        <f aca="false">F257</f>
        <v>8470.6</v>
      </c>
      <c r="G256" s="324"/>
    </row>
    <row r="257" s="325" customFormat="true" ht="24.5" hidden="false" customHeight="true" outlineLevel="0" collapsed="false">
      <c r="A257" s="110" t="s">
        <v>514</v>
      </c>
      <c r="B257" s="113" t="s">
        <v>533</v>
      </c>
      <c r="C257" s="113" t="s">
        <v>515</v>
      </c>
      <c r="D257" s="326" t="n">
        <f aca="false">'Прил. 5 '!G368</f>
        <v>8470.6</v>
      </c>
      <c r="E257" s="127" t="n">
        <f aca="false">'Прил. 5 '!H368</f>
        <v>8470.6</v>
      </c>
      <c r="F257" s="326" t="n">
        <f aca="false">'Прил. 5 '!I368</f>
        <v>8470.6</v>
      </c>
      <c r="G257" s="324"/>
    </row>
    <row r="258" s="325" customFormat="true" ht="34.75" hidden="false" customHeight="true" outlineLevel="0" collapsed="false">
      <c r="A258" s="157" t="s">
        <v>534</v>
      </c>
      <c r="B258" s="113" t="s">
        <v>535</v>
      </c>
      <c r="C258" s="113"/>
      <c r="D258" s="326" t="n">
        <f aca="false">D259</f>
        <v>637.6</v>
      </c>
      <c r="E258" s="326" t="n">
        <f aca="false">E259</f>
        <v>637.6</v>
      </c>
      <c r="F258" s="326" t="n">
        <f aca="false">F259</f>
        <v>637.6</v>
      </c>
      <c r="G258" s="324"/>
    </row>
    <row r="259" s="325" customFormat="true" ht="25" hidden="false" customHeight="true" outlineLevel="0" collapsed="false">
      <c r="A259" s="156" t="s">
        <v>371</v>
      </c>
      <c r="B259" s="113" t="s">
        <v>535</v>
      </c>
      <c r="C259" s="113" t="s">
        <v>372</v>
      </c>
      <c r="D259" s="326" t="n">
        <f aca="false">D260</f>
        <v>637.6</v>
      </c>
      <c r="E259" s="326" t="n">
        <f aca="false">E260</f>
        <v>637.6</v>
      </c>
      <c r="F259" s="326" t="n">
        <f aca="false">F260</f>
        <v>637.6</v>
      </c>
      <c r="G259" s="324"/>
    </row>
    <row r="260" s="325" customFormat="true" ht="24" hidden="false" customHeight="true" outlineLevel="0" collapsed="false">
      <c r="A260" s="110" t="s">
        <v>514</v>
      </c>
      <c r="B260" s="113" t="s">
        <v>535</v>
      </c>
      <c r="C260" s="113" t="s">
        <v>515</v>
      </c>
      <c r="D260" s="326" t="n">
        <f aca="false">'Прил. 5 '!G371</f>
        <v>637.6</v>
      </c>
      <c r="E260" s="127" t="n">
        <f aca="false">'Прил. 5 '!H371</f>
        <v>637.6</v>
      </c>
      <c r="F260" s="326" t="n">
        <f aca="false">'Прил. 5 '!I371</f>
        <v>637.6</v>
      </c>
      <c r="G260" s="324"/>
    </row>
    <row r="261" s="325" customFormat="true" ht="22.25" hidden="false" customHeight="true" outlineLevel="0" collapsed="false">
      <c r="A261" s="110" t="s">
        <v>536</v>
      </c>
      <c r="B261" s="113" t="s">
        <v>537</v>
      </c>
      <c r="C261" s="113"/>
      <c r="D261" s="326" t="n">
        <f aca="false">D262</f>
        <v>200</v>
      </c>
      <c r="E261" s="326" t="n">
        <f aca="false">E262</f>
        <v>0</v>
      </c>
      <c r="F261" s="326" t="n">
        <f aca="false">F262</f>
        <v>0</v>
      </c>
      <c r="G261" s="324"/>
    </row>
    <row r="262" s="325" customFormat="true" ht="20.75" hidden="false" customHeight="true" outlineLevel="0" collapsed="false">
      <c r="A262" s="110" t="s">
        <v>538</v>
      </c>
      <c r="B262" s="113" t="s">
        <v>539</v>
      </c>
      <c r="C262" s="113"/>
      <c r="D262" s="326" t="n">
        <f aca="false">D263</f>
        <v>200</v>
      </c>
      <c r="E262" s="326" t="n">
        <f aca="false">E263</f>
        <v>0</v>
      </c>
      <c r="F262" s="326" t="n">
        <f aca="false">F263</f>
        <v>0</v>
      </c>
      <c r="G262" s="324"/>
    </row>
    <row r="263" s="325" customFormat="true" ht="20.75" hidden="false" customHeight="true" outlineLevel="0" collapsed="false">
      <c r="A263" s="156" t="s">
        <v>371</v>
      </c>
      <c r="B263" s="113" t="s">
        <v>539</v>
      </c>
      <c r="C263" s="113" t="s">
        <v>372</v>
      </c>
      <c r="D263" s="326" t="n">
        <f aca="false">D264</f>
        <v>200</v>
      </c>
      <c r="E263" s="326" t="n">
        <f aca="false">E264</f>
        <v>0</v>
      </c>
      <c r="F263" s="326" t="n">
        <f aca="false">F264</f>
        <v>0</v>
      </c>
      <c r="G263" s="324"/>
    </row>
    <row r="264" s="325" customFormat="true" ht="20.75" hidden="false" customHeight="true" outlineLevel="0" collapsed="false">
      <c r="A264" s="110" t="s">
        <v>514</v>
      </c>
      <c r="B264" s="113" t="s">
        <v>539</v>
      </c>
      <c r="C264" s="113" t="s">
        <v>515</v>
      </c>
      <c r="D264" s="326" t="n">
        <f aca="false">'Прил. 5 '!G375</f>
        <v>200</v>
      </c>
      <c r="E264" s="127" t="n">
        <f aca="false">'Прил. 5 '!H375</f>
        <v>0</v>
      </c>
      <c r="F264" s="326" t="n">
        <f aca="false">'Прил. 5 '!I375</f>
        <v>0</v>
      </c>
      <c r="G264" s="324"/>
    </row>
    <row r="265" s="325" customFormat="true" ht="40.5" hidden="false" customHeight="true" outlineLevel="0" collapsed="false">
      <c r="A265" s="294" t="s">
        <v>779</v>
      </c>
      <c r="B265" s="113" t="s">
        <v>541</v>
      </c>
      <c r="C265" s="113"/>
      <c r="D265" s="326" t="n">
        <f aca="false">D270+D274+D278+D282+D286+D293+D266</f>
        <v>63493.3</v>
      </c>
      <c r="E265" s="326" t="n">
        <f aca="false">E270+E274+E278+E282+E286+E293+E266</f>
        <v>58524.5</v>
      </c>
      <c r="F265" s="326" t="n">
        <f aca="false">F270+F274+F278+F282+F286+F293+F266</f>
        <v>58586.9</v>
      </c>
      <c r="G265" s="331" t="n">
        <f aca="false">G270+G274+G278+G282+G286+G293</f>
        <v>0</v>
      </c>
      <c r="H265" s="331" t="n">
        <f aca="false">H270+H274+H278+H282+H286+H293</f>
        <v>0</v>
      </c>
    </row>
    <row r="266" s="325" customFormat="true" ht="36.65" hidden="false" customHeight="true" outlineLevel="0" collapsed="false">
      <c r="A266" s="114" t="s">
        <v>542</v>
      </c>
      <c r="B266" s="113" t="s">
        <v>544</v>
      </c>
      <c r="C266" s="113"/>
      <c r="D266" s="326" t="n">
        <f aca="false">D267</f>
        <v>5029.2</v>
      </c>
      <c r="E266" s="326" t="n">
        <f aca="false">E267</f>
        <v>0</v>
      </c>
      <c r="F266" s="326" t="n">
        <f aca="false">F267</f>
        <v>0</v>
      </c>
      <c r="G266" s="332"/>
      <c r="H266" s="332"/>
    </row>
    <row r="267" s="325" customFormat="true" ht="35.4" hidden="false" customHeight="true" outlineLevel="0" collapsed="false">
      <c r="A267" s="110" t="s">
        <v>545</v>
      </c>
      <c r="B267" s="113" t="s">
        <v>546</v>
      </c>
      <c r="C267" s="113"/>
      <c r="D267" s="326" t="n">
        <f aca="false">D268</f>
        <v>5029.2</v>
      </c>
      <c r="E267" s="326" t="n">
        <f aca="false">E268</f>
        <v>0</v>
      </c>
      <c r="F267" s="326" t="n">
        <f aca="false">F268</f>
        <v>0</v>
      </c>
      <c r="G267" s="332"/>
      <c r="H267" s="332"/>
    </row>
    <row r="268" s="325" customFormat="true" ht="20.4" hidden="false" customHeight="true" outlineLevel="0" collapsed="false">
      <c r="A268" s="110" t="s">
        <v>371</v>
      </c>
      <c r="B268" s="113" t="s">
        <v>546</v>
      </c>
      <c r="C268" s="113" t="s">
        <v>372</v>
      </c>
      <c r="D268" s="326" t="n">
        <f aca="false">D269</f>
        <v>5029.2</v>
      </c>
      <c r="E268" s="326" t="n">
        <f aca="false">E269</f>
        <v>0</v>
      </c>
      <c r="F268" s="326" t="n">
        <f aca="false">F269</f>
        <v>0</v>
      </c>
      <c r="G268" s="332"/>
      <c r="H268" s="332"/>
    </row>
    <row r="269" s="325" customFormat="true" ht="20.4" hidden="false" customHeight="true" outlineLevel="0" collapsed="false">
      <c r="A269" s="110" t="s">
        <v>514</v>
      </c>
      <c r="B269" s="113" t="s">
        <v>546</v>
      </c>
      <c r="C269" s="113" t="s">
        <v>515</v>
      </c>
      <c r="D269" s="326" t="n">
        <f aca="false">'Прил. 5 '!G380</f>
        <v>5029.2</v>
      </c>
      <c r="E269" s="326" t="n">
        <f aca="false">'Прил. 5 '!H380</f>
        <v>0</v>
      </c>
      <c r="F269" s="326" t="n">
        <f aca="false">'Прил. 5 '!I380</f>
        <v>0</v>
      </c>
      <c r="G269" s="332"/>
      <c r="H269" s="332"/>
    </row>
    <row r="270" s="325" customFormat="true" ht="40.25" hidden="false" customHeight="true" outlineLevel="0" collapsed="false">
      <c r="A270" s="110" t="s">
        <v>780</v>
      </c>
      <c r="B270" s="113" t="s">
        <v>548</v>
      </c>
      <c r="C270" s="113"/>
      <c r="D270" s="326" t="n">
        <f aca="false">D271</f>
        <v>19157.2</v>
      </c>
      <c r="E270" s="326" t="n">
        <f aca="false">E271</f>
        <v>19217.6</v>
      </c>
      <c r="F270" s="326" t="n">
        <f aca="false">F271</f>
        <v>19280</v>
      </c>
      <c r="G270" s="324"/>
    </row>
    <row r="271" s="325" customFormat="true" ht="20.4" hidden="false" customHeight="true" outlineLevel="0" collapsed="false">
      <c r="A271" s="110" t="s">
        <v>375</v>
      </c>
      <c r="B271" s="113" t="s">
        <v>549</v>
      </c>
      <c r="C271" s="113"/>
      <c r="D271" s="326" t="n">
        <f aca="false">D272</f>
        <v>19157.2</v>
      </c>
      <c r="E271" s="326" t="n">
        <f aca="false">E272</f>
        <v>19217.6</v>
      </c>
      <c r="F271" s="326" t="n">
        <f aca="false">F272</f>
        <v>19280</v>
      </c>
      <c r="G271" s="324"/>
    </row>
    <row r="272" s="325" customFormat="true" ht="24" hidden="false" customHeight="true" outlineLevel="0" collapsed="false">
      <c r="A272" s="110" t="s">
        <v>371</v>
      </c>
      <c r="B272" s="113" t="s">
        <v>549</v>
      </c>
      <c r="C272" s="113" t="s">
        <v>372</v>
      </c>
      <c r="D272" s="326" t="n">
        <f aca="false">D273</f>
        <v>19157.2</v>
      </c>
      <c r="E272" s="326" t="n">
        <f aca="false">E273</f>
        <v>19217.6</v>
      </c>
      <c r="F272" s="326" t="n">
        <f aca="false">F273</f>
        <v>19280</v>
      </c>
      <c r="G272" s="324"/>
    </row>
    <row r="273" s="325" customFormat="true" ht="25.25" hidden="false" customHeight="true" outlineLevel="0" collapsed="false">
      <c r="A273" s="110" t="s">
        <v>514</v>
      </c>
      <c r="B273" s="113" t="s">
        <v>549</v>
      </c>
      <c r="C273" s="113" t="s">
        <v>515</v>
      </c>
      <c r="D273" s="326" t="n">
        <f aca="false">'Прил. 5 '!G384</f>
        <v>19157.2</v>
      </c>
      <c r="E273" s="127" t="n">
        <f aca="false">'Прил. 5 '!H384</f>
        <v>19217.6</v>
      </c>
      <c r="F273" s="326" t="n">
        <f aca="false">'Прил. 5 '!I384</f>
        <v>19280</v>
      </c>
      <c r="G273" s="324"/>
    </row>
    <row r="274" s="325" customFormat="true" ht="39.65" hidden="false" customHeight="true" outlineLevel="0" collapsed="false">
      <c r="A274" s="110" t="s">
        <v>550</v>
      </c>
      <c r="B274" s="113" t="s">
        <v>551</v>
      </c>
      <c r="C274" s="113"/>
      <c r="D274" s="326" t="n">
        <f aca="false">D276</f>
        <v>16524.5</v>
      </c>
      <c r="E274" s="326" t="n">
        <f aca="false">E276</f>
        <v>16524.5</v>
      </c>
      <c r="F274" s="326" t="n">
        <f aca="false">F276</f>
        <v>16524.5</v>
      </c>
      <c r="G274" s="324"/>
    </row>
    <row r="275" s="325" customFormat="true" ht="22.25" hidden="false" customHeight="true" outlineLevel="0" collapsed="false">
      <c r="A275" s="110" t="s">
        <v>375</v>
      </c>
      <c r="B275" s="113" t="s">
        <v>552</v>
      </c>
      <c r="C275" s="113"/>
      <c r="D275" s="326" t="n">
        <f aca="false">D276</f>
        <v>16524.5</v>
      </c>
      <c r="E275" s="326" t="n">
        <f aca="false">E276</f>
        <v>16524.5</v>
      </c>
      <c r="F275" s="326" t="n">
        <f aca="false">F276</f>
        <v>16524.5</v>
      </c>
      <c r="G275" s="324"/>
    </row>
    <row r="276" s="325" customFormat="true" ht="21" hidden="false" customHeight="true" outlineLevel="0" collapsed="false">
      <c r="A276" s="156" t="s">
        <v>371</v>
      </c>
      <c r="B276" s="113" t="s">
        <v>552</v>
      </c>
      <c r="C276" s="113" t="s">
        <v>372</v>
      </c>
      <c r="D276" s="326" t="n">
        <f aca="false">D277</f>
        <v>16524.5</v>
      </c>
      <c r="E276" s="326" t="n">
        <f aca="false">E277</f>
        <v>16524.5</v>
      </c>
      <c r="F276" s="326" t="n">
        <f aca="false">F277</f>
        <v>16524.5</v>
      </c>
      <c r="G276" s="324"/>
    </row>
    <row r="277" s="325" customFormat="true" ht="25.25" hidden="false" customHeight="true" outlineLevel="0" collapsed="false">
      <c r="A277" s="110" t="s">
        <v>514</v>
      </c>
      <c r="B277" s="113" t="s">
        <v>552</v>
      </c>
      <c r="C277" s="113" t="s">
        <v>515</v>
      </c>
      <c r="D277" s="326" t="n">
        <f aca="false">'Прил. 5 '!G388</f>
        <v>16524.5</v>
      </c>
      <c r="E277" s="127" t="n">
        <f aca="false">'Прил. 5 '!H388</f>
        <v>16524.5</v>
      </c>
      <c r="F277" s="326" t="n">
        <f aca="false">'Прил. 5 '!I388</f>
        <v>16524.5</v>
      </c>
      <c r="G277" s="324"/>
    </row>
    <row r="278" s="325" customFormat="true" ht="59.5" hidden="false" customHeight="true" outlineLevel="0" collapsed="false">
      <c r="A278" s="110" t="s">
        <v>553</v>
      </c>
      <c r="B278" s="113" t="s">
        <v>554</v>
      </c>
      <c r="C278" s="113"/>
      <c r="D278" s="326" t="n">
        <f aca="false">D279</f>
        <v>1538</v>
      </c>
      <c r="E278" s="326" t="n">
        <f aca="false">E279</f>
        <v>1538</v>
      </c>
      <c r="F278" s="326" t="n">
        <f aca="false">F279</f>
        <v>1538</v>
      </c>
      <c r="G278" s="324"/>
    </row>
    <row r="279" s="325" customFormat="true" ht="18" hidden="false" customHeight="true" outlineLevel="0" collapsed="false">
      <c r="A279" s="110" t="s">
        <v>518</v>
      </c>
      <c r="B279" s="113" t="s">
        <v>555</v>
      </c>
      <c r="C279" s="113"/>
      <c r="D279" s="326" t="n">
        <f aca="false">D280</f>
        <v>1538</v>
      </c>
      <c r="E279" s="326" t="n">
        <f aca="false">E280</f>
        <v>1538</v>
      </c>
      <c r="F279" s="326" t="n">
        <f aca="false">F280</f>
        <v>1538</v>
      </c>
      <c r="G279" s="324"/>
    </row>
    <row r="280" s="325" customFormat="true" ht="20.4" hidden="false" customHeight="true" outlineLevel="0" collapsed="false">
      <c r="A280" s="110" t="s">
        <v>371</v>
      </c>
      <c r="B280" s="113" t="s">
        <v>555</v>
      </c>
      <c r="C280" s="113" t="s">
        <v>372</v>
      </c>
      <c r="D280" s="326" t="n">
        <f aca="false">D281</f>
        <v>1538</v>
      </c>
      <c r="E280" s="326" t="n">
        <f aca="false">E281</f>
        <v>1538</v>
      </c>
      <c r="F280" s="326" t="n">
        <f aca="false">F281</f>
        <v>1538</v>
      </c>
      <c r="G280" s="324"/>
    </row>
    <row r="281" s="325" customFormat="true" ht="25.25" hidden="false" customHeight="true" outlineLevel="0" collapsed="false">
      <c r="A281" s="110" t="s">
        <v>514</v>
      </c>
      <c r="B281" s="113" t="s">
        <v>555</v>
      </c>
      <c r="C281" s="113" t="s">
        <v>515</v>
      </c>
      <c r="D281" s="326" t="n">
        <f aca="false">'Прил. 5 '!G392</f>
        <v>1538</v>
      </c>
      <c r="E281" s="127" t="n">
        <f aca="false">'Прил. 5 '!H392</f>
        <v>1538</v>
      </c>
      <c r="F281" s="326" t="n">
        <f aca="false">'Прил. 5 '!I392</f>
        <v>1538</v>
      </c>
      <c r="G281" s="324"/>
    </row>
    <row r="282" s="325" customFormat="true" ht="51.65" hidden="false" customHeight="true" outlineLevel="0" collapsed="false">
      <c r="A282" s="110" t="s">
        <v>556</v>
      </c>
      <c r="B282" s="113" t="s">
        <v>557</v>
      </c>
      <c r="C282" s="113"/>
      <c r="D282" s="326" t="n">
        <f aca="false">D283</f>
        <v>315</v>
      </c>
      <c r="E282" s="326" t="n">
        <f aca="false">E283</f>
        <v>315</v>
      </c>
      <c r="F282" s="326" t="n">
        <f aca="false">F283</f>
        <v>315</v>
      </c>
      <c r="G282" s="324"/>
    </row>
    <row r="283" s="325" customFormat="true" ht="25.25" hidden="false" customHeight="true" outlineLevel="0" collapsed="false">
      <c r="A283" s="110" t="s">
        <v>518</v>
      </c>
      <c r="B283" s="113" t="s">
        <v>558</v>
      </c>
      <c r="C283" s="113"/>
      <c r="D283" s="326" t="n">
        <f aca="false">D284</f>
        <v>315</v>
      </c>
      <c r="E283" s="326" t="n">
        <f aca="false">E284</f>
        <v>315</v>
      </c>
      <c r="F283" s="326" t="n">
        <f aca="false">F284</f>
        <v>315</v>
      </c>
      <c r="G283" s="324"/>
    </row>
    <row r="284" s="325" customFormat="true" ht="25.25" hidden="false" customHeight="true" outlineLevel="0" collapsed="false">
      <c r="A284" s="110" t="s">
        <v>371</v>
      </c>
      <c r="B284" s="113" t="s">
        <v>558</v>
      </c>
      <c r="C284" s="113" t="s">
        <v>372</v>
      </c>
      <c r="D284" s="326" t="n">
        <f aca="false">D285</f>
        <v>315</v>
      </c>
      <c r="E284" s="326" t="n">
        <f aca="false">E285</f>
        <v>315</v>
      </c>
      <c r="F284" s="326" t="n">
        <f aca="false">F285</f>
        <v>315</v>
      </c>
      <c r="G284" s="324"/>
    </row>
    <row r="285" s="325" customFormat="true" ht="25.25" hidden="false" customHeight="true" outlineLevel="0" collapsed="false">
      <c r="A285" s="110" t="s">
        <v>514</v>
      </c>
      <c r="B285" s="113" t="s">
        <v>558</v>
      </c>
      <c r="C285" s="113" t="s">
        <v>515</v>
      </c>
      <c r="D285" s="326" t="n">
        <f aca="false">'Прил. 5 '!G396</f>
        <v>315</v>
      </c>
      <c r="E285" s="127" t="n">
        <f aca="false">'Прил. 5 '!H396</f>
        <v>315</v>
      </c>
      <c r="F285" s="326" t="n">
        <f aca="false">'Прил. 5 '!I396</f>
        <v>315</v>
      </c>
      <c r="G285" s="324"/>
    </row>
    <row r="286" s="325" customFormat="true" ht="36.65" hidden="false" customHeight="true" outlineLevel="0" collapsed="false">
      <c r="A286" s="110" t="s">
        <v>559</v>
      </c>
      <c r="B286" s="113" t="s">
        <v>560</v>
      </c>
      <c r="C286" s="113"/>
      <c r="D286" s="326" t="n">
        <f aca="false">D287+D290</f>
        <v>10658.5</v>
      </c>
      <c r="E286" s="326" t="n">
        <f aca="false">E287+E290</f>
        <v>10658.5</v>
      </c>
      <c r="F286" s="326" t="n">
        <f aca="false">F287+F290</f>
        <v>10658.5</v>
      </c>
      <c r="G286" s="324"/>
    </row>
    <row r="287" s="325" customFormat="true" ht="39" hidden="false" customHeight="true" outlineLevel="0" collapsed="false">
      <c r="A287" s="110" t="s">
        <v>522</v>
      </c>
      <c r="B287" s="113" t="s">
        <v>561</v>
      </c>
      <c r="C287" s="113"/>
      <c r="D287" s="326" t="n">
        <f aca="false">D288</f>
        <v>9912.4</v>
      </c>
      <c r="E287" s="326" t="n">
        <f aca="false">E288</f>
        <v>9912.4</v>
      </c>
      <c r="F287" s="326" t="n">
        <f aca="false">F288</f>
        <v>9912.4</v>
      </c>
      <c r="G287" s="324"/>
    </row>
    <row r="288" s="325" customFormat="true" ht="24" hidden="false" customHeight="true" outlineLevel="0" collapsed="false">
      <c r="A288" s="110" t="s">
        <v>371</v>
      </c>
      <c r="B288" s="113" t="s">
        <v>561</v>
      </c>
      <c r="C288" s="113" t="s">
        <v>372</v>
      </c>
      <c r="D288" s="326" t="n">
        <f aca="false">D289</f>
        <v>9912.4</v>
      </c>
      <c r="E288" s="326" t="n">
        <f aca="false">E289</f>
        <v>9912.4</v>
      </c>
      <c r="F288" s="326" t="n">
        <f aca="false">F289</f>
        <v>9912.4</v>
      </c>
      <c r="G288" s="324"/>
    </row>
    <row r="289" s="325" customFormat="true" ht="25.25" hidden="false" customHeight="true" outlineLevel="0" collapsed="false">
      <c r="A289" s="110" t="s">
        <v>514</v>
      </c>
      <c r="B289" s="113" t="s">
        <v>561</v>
      </c>
      <c r="C289" s="113" t="s">
        <v>515</v>
      </c>
      <c r="D289" s="326" t="n">
        <f aca="false">'Прил. 5 '!G400</f>
        <v>9912.4</v>
      </c>
      <c r="E289" s="127" t="n">
        <f aca="false">'Прил. 5 '!H400</f>
        <v>9912.4</v>
      </c>
      <c r="F289" s="326" t="n">
        <f aca="false">'Прил. 5 '!I400</f>
        <v>9912.4</v>
      </c>
      <c r="G289" s="324"/>
    </row>
    <row r="290" s="325" customFormat="true" ht="40.5" hidden="false" customHeight="true" outlineLevel="0" collapsed="false">
      <c r="A290" s="157" t="s">
        <v>524</v>
      </c>
      <c r="B290" s="113" t="s">
        <v>562</v>
      </c>
      <c r="C290" s="113"/>
      <c r="D290" s="326" t="n">
        <f aca="false">D291</f>
        <v>746.1</v>
      </c>
      <c r="E290" s="326" t="n">
        <f aca="false">E291</f>
        <v>746.1</v>
      </c>
      <c r="F290" s="326" t="n">
        <f aca="false">F291</f>
        <v>746.1</v>
      </c>
      <c r="G290" s="324"/>
    </row>
    <row r="291" s="325" customFormat="true" ht="25.5" hidden="false" customHeight="true" outlineLevel="0" collapsed="false">
      <c r="A291" s="110" t="s">
        <v>371</v>
      </c>
      <c r="B291" s="113" t="s">
        <v>562</v>
      </c>
      <c r="C291" s="113" t="s">
        <v>372</v>
      </c>
      <c r="D291" s="326" t="n">
        <f aca="false">D292</f>
        <v>746.1</v>
      </c>
      <c r="E291" s="326" t="n">
        <f aca="false">E292</f>
        <v>746.1</v>
      </c>
      <c r="F291" s="326" t="n">
        <f aca="false">F292</f>
        <v>746.1</v>
      </c>
      <c r="G291" s="324"/>
    </row>
    <row r="292" s="325" customFormat="true" ht="19.25" hidden="false" customHeight="true" outlineLevel="0" collapsed="false">
      <c r="A292" s="110" t="s">
        <v>514</v>
      </c>
      <c r="B292" s="113" t="s">
        <v>562</v>
      </c>
      <c r="C292" s="113" t="s">
        <v>515</v>
      </c>
      <c r="D292" s="326" t="n">
        <f aca="false">'Прил. 5 '!G403</f>
        <v>746.1</v>
      </c>
      <c r="E292" s="326" t="n">
        <f aca="false">'Прил. 5 '!H403</f>
        <v>746.1</v>
      </c>
      <c r="F292" s="326" t="n">
        <f aca="false">'Прил. 5 '!I403</f>
        <v>746.1</v>
      </c>
      <c r="G292" s="324"/>
    </row>
    <row r="293" s="325" customFormat="true" ht="20.75" hidden="false" customHeight="true" outlineLevel="0" collapsed="false">
      <c r="A293" s="110" t="s">
        <v>563</v>
      </c>
      <c r="B293" s="113" t="s">
        <v>564</v>
      </c>
      <c r="C293" s="113"/>
      <c r="D293" s="326" t="n">
        <f aca="false">D294+D297</f>
        <v>10270.9</v>
      </c>
      <c r="E293" s="326" t="n">
        <f aca="false">E294+E297</f>
        <v>10270.9</v>
      </c>
      <c r="F293" s="326" t="n">
        <f aca="false">F294+F297</f>
        <v>10270.9</v>
      </c>
      <c r="G293" s="324"/>
    </row>
    <row r="294" s="325" customFormat="true" ht="36.5" hidden="false" customHeight="true" outlineLevel="0" collapsed="false">
      <c r="A294" s="110" t="s">
        <v>522</v>
      </c>
      <c r="B294" s="113" t="s">
        <v>565</v>
      </c>
      <c r="C294" s="113"/>
      <c r="D294" s="326" t="n">
        <f aca="false">D295</f>
        <v>9551.9</v>
      </c>
      <c r="E294" s="127" t="n">
        <f aca="false">E295</f>
        <v>9551.9</v>
      </c>
      <c r="F294" s="326" t="n">
        <f aca="false">F295</f>
        <v>9551.9</v>
      </c>
      <c r="G294" s="324"/>
    </row>
    <row r="295" s="325" customFormat="true" ht="24" hidden="false" customHeight="true" outlineLevel="0" collapsed="false">
      <c r="A295" s="110" t="s">
        <v>371</v>
      </c>
      <c r="B295" s="113" t="s">
        <v>565</v>
      </c>
      <c r="C295" s="113" t="s">
        <v>372</v>
      </c>
      <c r="D295" s="326" t="n">
        <f aca="false">D296</f>
        <v>9551.9</v>
      </c>
      <c r="E295" s="127" t="n">
        <f aca="false">E296</f>
        <v>9551.9</v>
      </c>
      <c r="F295" s="326" t="n">
        <f aca="false">F296</f>
        <v>9551.9</v>
      </c>
      <c r="G295" s="324"/>
    </row>
    <row r="296" s="325" customFormat="true" ht="20.75" hidden="false" customHeight="true" outlineLevel="0" collapsed="false">
      <c r="A296" s="110" t="s">
        <v>514</v>
      </c>
      <c r="B296" s="113" t="s">
        <v>565</v>
      </c>
      <c r="C296" s="113" t="s">
        <v>515</v>
      </c>
      <c r="D296" s="326" t="n">
        <f aca="false">'Прил. 5 '!G407</f>
        <v>9551.9</v>
      </c>
      <c r="E296" s="127" t="n">
        <f aca="false">'Прил. 5 '!H407</f>
        <v>9551.9</v>
      </c>
      <c r="F296" s="326" t="n">
        <f aca="false">'Прил. 5 '!I407</f>
        <v>9551.9</v>
      </c>
      <c r="G296" s="324"/>
    </row>
    <row r="297" s="325" customFormat="true" ht="34.5" hidden="false" customHeight="true" outlineLevel="0" collapsed="false">
      <c r="A297" s="157" t="s">
        <v>524</v>
      </c>
      <c r="B297" s="113" t="s">
        <v>566</v>
      </c>
      <c r="C297" s="113"/>
      <c r="D297" s="326" t="n">
        <f aca="false">D298</f>
        <v>719</v>
      </c>
      <c r="E297" s="326" t="n">
        <f aca="false">E298</f>
        <v>719</v>
      </c>
      <c r="F297" s="326" t="n">
        <f aca="false">F298</f>
        <v>719</v>
      </c>
      <c r="G297" s="324"/>
    </row>
    <row r="298" s="325" customFormat="true" ht="20.75" hidden="false" customHeight="true" outlineLevel="0" collapsed="false">
      <c r="A298" s="110" t="s">
        <v>371</v>
      </c>
      <c r="B298" s="113" t="s">
        <v>566</v>
      </c>
      <c r="C298" s="113" t="s">
        <v>372</v>
      </c>
      <c r="D298" s="326" t="n">
        <f aca="false">D299</f>
        <v>719</v>
      </c>
      <c r="E298" s="326" t="n">
        <f aca="false">E299</f>
        <v>719</v>
      </c>
      <c r="F298" s="326" t="n">
        <f aca="false">F299</f>
        <v>719</v>
      </c>
      <c r="G298" s="324"/>
    </row>
    <row r="299" s="325" customFormat="true" ht="24.65" hidden="false" customHeight="true" outlineLevel="0" collapsed="false">
      <c r="A299" s="110" t="s">
        <v>514</v>
      </c>
      <c r="B299" s="113" t="s">
        <v>566</v>
      </c>
      <c r="C299" s="113" t="s">
        <v>515</v>
      </c>
      <c r="D299" s="326" t="n">
        <f aca="false">'Прил. 5 '!G410</f>
        <v>719</v>
      </c>
      <c r="E299" s="326" t="n">
        <f aca="false">'Прил. 5 '!H410</f>
        <v>719</v>
      </c>
      <c r="F299" s="326" t="n">
        <f aca="false">'Прил. 5 '!I410</f>
        <v>719</v>
      </c>
      <c r="G299" s="324"/>
    </row>
    <row r="300" s="325" customFormat="true" ht="42.65" hidden="false" customHeight="true" outlineLevel="0" collapsed="false">
      <c r="A300" s="101" t="s">
        <v>578</v>
      </c>
      <c r="B300" s="102" t="s">
        <v>579</v>
      </c>
      <c r="C300" s="113"/>
      <c r="D300" s="327" t="n">
        <f aca="false">D301+D315+D320+D329</f>
        <v>43242.6</v>
      </c>
      <c r="E300" s="327" t="n">
        <f aca="false">E301+E315+E320+E329</f>
        <v>44573.1</v>
      </c>
      <c r="F300" s="327" t="n">
        <f aca="false">F301+F315+F320+F329</f>
        <v>46021.1</v>
      </c>
      <c r="G300" s="324"/>
    </row>
    <row r="301" s="325" customFormat="true" ht="33" hidden="false" customHeight="true" outlineLevel="0" collapsed="false">
      <c r="A301" s="110" t="s">
        <v>589</v>
      </c>
      <c r="B301" s="111" t="s">
        <v>590</v>
      </c>
      <c r="C301" s="113"/>
      <c r="D301" s="326" t="n">
        <f aca="false">D302+D306+D311</f>
        <v>38808.6</v>
      </c>
      <c r="E301" s="326" t="n">
        <f aca="false">E302+E306+E311</f>
        <v>40059.8</v>
      </c>
      <c r="F301" s="326" t="n">
        <f aca="false">F302+F306+F311</f>
        <v>41421.7</v>
      </c>
      <c r="G301" s="324"/>
    </row>
    <row r="302" s="325" customFormat="true" ht="27.65" hidden="false" customHeight="true" outlineLevel="0" collapsed="false">
      <c r="A302" s="110" t="s">
        <v>591</v>
      </c>
      <c r="B302" s="111" t="s">
        <v>592</v>
      </c>
      <c r="C302" s="113"/>
      <c r="D302" s="326" t="n">
        <f aca="false">D304</f>
        <v>380</v>
      </c>
      <c r="E302" s="326" t="n">
        <f aca="false">E304</f>
        <v>394</v>
      </c>
      <c r="F302" s="326" t="n">
        <f aca="false">F304</f>
        <v>408</v>
      </c>
      <c r="G302" s="324"/>
    </row>
    <row r="303" s="325" customFormat="true" ht="23.4" hidden="false" customHeight="true" outlineLevel="0" collapsed="false">
      <c r="A303" s="110" t="s">
        <v>455</v>
      </c>
      <c r="B303" s="111" t="s">
        <v>593</v>
      </c>
      <c r="C303" s="113"/>
      <c r="D303" s="326" t="n">
        <f aca="false">D304</f>
        <v>380</v>
      </c>
      <c r="E303" s="326" t="n">
        <f aca="false">E304</f>
        <v>394</v>
      </c>
      <c r="F303" s="326" t="n">
        <f aca="false">F304</f>
        <v>408</v>
      </c>
      <c r="G303" s="324"/>
    </row>
    <row r="304" s="325" customFormat="true" ht="28.5" hidden="false" customHeight="true" outlineLevel="0" collapsed="false">
      <c r="A304" s="110" t="s">
        <v>371</v>
      </c>
      <c r="B304" s="111" t="s">
        <v>593</v>
      </c>
      <c r="C304" s="113" t="s">
        <v>372</v>
      </c>
      <c r="D304" s="326" t="n">
        <f aca="false">D305</f>
        <v>380</v>
      </c>
      <c r="E304" s="326" t="n">
        <f aca="false">E305</f>
        <v>394</v>
      </c>
      <c r="F304" s="326" t="n">
        <f aca="false">F305</f>
        <v>408</v>
      </c>
      <c r="G304" s="324"/>
    </row>
    <row r="305" s="325" customFormat="true" ht="23.4" hidden="false" customHeight="true" outlineLevel="0" collapsed="false">
      <c r="A305" s="110" t="s">
        <v>586</v>
      </c>
      <c r="B305" s="111" t="s">
        <v>593</v>
      </c>
      <c r="C305" s="113" t="s">
        <v>515</v>
      </c>
      <c r="D305" s="326" t="n">
        <f aca="false">'Прил. 5 '!G433</f>
        <v>380</v>
      </c>
      <c r="E305" s="326" t="n">
        <f aca="false">'Прил. 5 '!H433</f>
        <v>394</v>
      </c>
      <c r="F305" s="326" t="n">
        <f aca="false">'Прил. 5 '!I433</f>
        <v>408</v>
      </c>
      <c r="G305" s="324"/>
    </row>
    <row r="306" s="325" customFormat="true" ht="42.65" hidden="false" customHeight="true" outlineLevel="0" collapsed="false">
      <c r="A306" s="110" t="s">
        <v>594</v>
      </c>
      <c r="B306" s="111" t="s">
        <v>595</v>
      </c>
      <c r="C306" s="113"/>
      <c r="D306" s="326" t="n">
        <f aca="false">D307</f>
        <v>38090.8</v>
      </c>
      <c r="E306" s="326" t="n">
        <f aca="false">E307</f>
        <v>39665.8</v>
      </c>
      <c r="F306" s="326" t="n">
        <f aca="false">F307</f>
        <v>41013.7</v>
      </c>
      <c r="G306" s="324"/>
    </row>
    <row r="307" s="325" customFormat="true" ht="22.25" hidden="false" customHeight="true" outlineLevel="0" collapsed="false">
      <c r="A307" s="110" t="s">
        <v>596</v>
      </c>
      <c r="B307" s="111" t="s">
        <v>597</v>
      </c>
      <c r="C307" s="113"/>
      <c r="D307" s="326" t="n">
        <f aca="false">D308</f>
        <v>38090.8</v>
      </c>
      <c r="E307" s="326" t="n">
        <f aca="false">E308</f>
        <v>39665.8</v>
      </c>
      <c r="F307" s="326" t="n">
        <f aca="false">F308</f>
        <v>41013.7</v>
      </c>
      <c r="G307" s="324"/>
    </row>
    <row r="308" s="325" customFormat="true" ht="22.25" hidden="false" customHeight="true" outlineLevel="0" collapsed="false">
      <c r="A308" s="110" t="s">
        <v>371</v>
      </c>
      <c r="B308" s="111" t="s">
        <v>597</v>
      </c>
      <c r="C308" s="113" t="s">
        <v>372</v>
      </c>
      <c r="D308" s="326" t="n">
        <f aca="false">D309+D310</f>
        <v>38090.8</v>
      </c>
      <c r="E308" s="326" t="n">
        <f aca="false">E309+E310</f>
        <v>39665.8</v>
      </c>
      <c r="F308" s="326" t="n">
        <f aca="false">F309+F310</f>
        <v>41013.7</v>
      </c>
      <c r="G308" s="324"/>
    </row>
    <row r="309" s="325" customFormat="true" ht="22.25" hidden="false" customHeight="true" outlineLevel="0" collapsed="false">
      <c r="A309" s="110" t="s">
        <v>373</v>
      </c>
      <c r="B309" s="111" t="s">
        <v>597</v>
      </c>
      <c r="C309" s="113" t="s">
        <v>374</v>
      </c>
      <c r="D309" s="326" t="n">
        <f aca="false">'Прил. 5 '!G439</f>
        <v>4240.1</v>
      </c>
      <c r="E309" s="326" t="n">
        <f aca="false">'Прил. 5 '!H439</f>
        <v>4354.4</v>
      </c>
      <c r="F309" s="326" t="n">
        <f aca="false">'Прил. 5 '!I439</f>
        <v>4479.3</v>
      </c>
      <c r="G309" s="324"/>
    </row>
    <row r="310" s="325" customFormat="true" ht="25.25" hidden="false" customHeight="true" outlineLevel="0" collapsed="false">
      <c r="A310" s="110" t="s">
        <v>586</v>
      </c>
      <c r="B310" s="111" t="s">
        <v>597</v>
      </c>
      <c r="C310" s="113" t="s">
        <v>515</v>
      </c>
      <c r="D310" s="326" t="n">
        <f aca="false">'Прил. 5 '!G440</f>
        <v>33850.7</v>
      </c>
      <c r="E310" s="326" t="n">
        <f aca="false">'Прил. 5 '!H440</f>
        <v>35311.4</v>
      </c>
      <c r="F310" s="326" t="n">
        <f aca="false">'Прил. 5 '!I440</f>
        <v>36534.4</v>
      </c>
      <c r="G310" s="324"/>
    </row>
    <row r="311" s="325" customFormat="true" ht="35" hidden="false" customHeight="true" outlineLevel="0" collapsed="false">
      <c r="A311" s="110" t="s">
        <v>598</v>
      </c>
      <c r="B311" s="111" t="s">
        <v>599</v>
      </c>
      <c r="C311" s="113"/>
      <c r="D311" s="326" t="n">
        <f aca="false">D312</f>
        <v>337.8</v>
      </c>
      <c r="E311" s="326" t="n">
        <f aca="false">E312</f>
        <v>0</v>
      </c>
      <c r="F311" s="326" t="n">
        <f aca="false">F312</f>
        <v>0</v>
      </c>
      <c r="G311" s="324"/>
    </row>
    <row r="312" s="325" customFormat="true" ht="25.25" hidden="false" customHeight="true" outlineLevel="0" collapsed="false">
      <c r="A312" s="110" t="s">
        <v>600</v>
      </c>
      <c r="B312" s="111" t="s">
        <v>601</v>
      </c>
      <c r="C312" s="113"/>
      <c r="D312" s="326" t="n">
        <f aca="false">D313</f>
        <v>337.8</v>
      </c>
      <c r="E312" s="326" t="n">
        <f aca="false">E313</f>
        <v>0</v>
      </c>
      <c r="F312" s="326" t="n">
        <f aca="false">F313</f>
        <v>0</v>
      </c>
      <c r="G312" s="324"/>
    </row>
    <row r="313" s="325" customFormat="true" ht="25.25" hidden="false" customHeight="true" outlineLevel="0" collapsed="false">
      <c r="A313" s="110" t="s">
        <v>371</v>
      </c>
      <c r="B313" s="111" t="s">
        <v>601</v>
      </c>
      <c r="C313" s="113" t="s">
        <v>372</v>
      </c>
      <c r="D313" s="326" t="n">
        <f aca="false">D314</f>
        <v>337.8</v>
      </c>
      <c r="E313" s="326" t="n">
        <f aca="false">E314</f>
        <v>0</v>
      </c>
      <c r="F313" s="326" t="n">
        <f aca="false">F314</f>
        <v>0</v>
      </c>
      <c r="G313" s="324"/>
    </row>
    <row r="314" s="325" customFormat="true" ht="25.25" hidden="false" customHeight="true" outlineLevel="0" collapsed="false">
      <c r="A314" s="110" t="s">
        <v>586</v>
      </c>
      <c r="B314" s="111" t="s">
        <v>601</v>
      </c>
      <c r="C314" s="113" t="s">
        <v>515</v>
      </c>
      <c r="D314" s="326" t="n">
        <f aca="false">'Прил. 5 '!G444</f>
        <v>337.8</v>
      </c>
      <c r="E314" s="326" t="n">
        <f aca="false">'Прил. 5 '!H444</f>
        <v>0</v>
      </c>
      <c r="F314" s="326" t="n">
        <f aca="false">'Прил. 5 '!I444</f>
        <v>0</v>
      </c>
      <c r="G314" s="324"/>
    </row>
    <row r="315" s="325" customFormat="true" ht="25.25" hidden="false" customHeight="true" outlineLevel="0" collapsed="false">
      <c r="A315" s="110" t="s">
        <v>766</v>
      </c>
      <c r="B315" s="111" t="s">
        <v>581</v>
      </c>
      <c r="C315" s="113"/>
      <c r="D315" s="326" t="n">
        <f aca="false">D316</f>
        <v>511.4</v>
      </c>
      <c r="E315" s="326" t="n">
        <f aca="false">E316</f>
        <v>511.4</v>
      </c>
      <c r="F315" s="326" t="n">
        <f aca="false">F316</f>
        <v>511.4</v>
      </c>
      <c r="G315" s="324"/>
    </row>
    <row r="316" s="325" customFormat="true" ht="27.65" hidden="false" customHeight="true" outlineLevel="0" collapsed="false">
      <c r="A316" s="110" t="s">
        <v>767</v>
      </c>
      <c r="B316" s="111" t="s">
        <v>583</v>
      </c>
      <c r="C316" s="113"/>
      <c r="D316" s="326" t="n">
        <f aca="false">D317</f>
        <v>511.4</v>
      </c>
      <c r="E316" s="326" t="n">
        <f aca="false">E317</f>
        <v>511.4</v>
      </c>
      <c r="F316" s="326" t="n">
        <f aca="false">F317</f>
        <v>511.4</v>
      </c>
      <c r="G316" s="324"/>
    </row>
    <row r="317" s="325" customFormat="true" ht="31.75" hidden="false" customHeight="true" outlineLevel="0" collapsed="false">
      <c r="A317" s="110" t="s">
        <v>584</v>
      </c>
      <c r="B317" s="113" t="s">
        <v>585</v>
      </c>
      <c r="C317" s="113"/>
      <c r="D317" s="326" t="n">
        <f aca="false">D318</f>
        <v>511.4</v>
      </c>
      <c r="E317" s="326" t="n">
        <f aca="false">E318</f>
        <v>511.4</v>
      </c>
      <c r="F317" s="326" t="n">
        <f aca="false">F318</f>
        <v>511.4</v>
      </c>
      <c r="G317" s="324"/>
    </row>
    <row r="318" s="325" customFormat="true" ht="22.25" hidden="false" customHeight="true" outlineLevel="0" collapsed="false">
      <c r="A318" s="110" t="s">
        <v>371</v>
      </c>
      <c r="B318" s="113" t="s">
        <v>585</v>
      </c>
      <c r="C318" s="113" t="s">
        <v>372</v>
      </c>
      <c r="D318" s="326" t="n">
        <f aca="false">D319</f>
        <v>511.4</v>
      </c>
      <c r="E318" s="326" t="n">
        <f aca="false">E319</f>
        <v>511.4</v>
      </c>
      <c r="F318" s="326" t="n">
        <f aca="false">F319</f>
        <v>511.4</v>
      </c>
      <c r="G318" s="324"/>
    </row>
    <row r="319" s="325" customFormat="true" ht="23.25" hidden="false" customHeight="true" outlineLevel="0" collapsed="false">
      <c r="A319" s="110" t="s">
        <v>586</v>
      </c>
      <c r="B319" s="113" t="s">
        <v>585</v>
      </c>
      <c r="C319" s="113" t="s">
        <v>515</v>
      </c>
      <c r="D319" s="326" t="n">
        <f aca="false">'Прил. 5 '!G427</f>
        <v>511.4</v>
      </c>
      <c r="E319" s="326" t="n">
        <f aca="false">'Прил. 5 '!H427</f>
        <v>511.4</v>
      </c>
      <c r="F319" s="326" t="n">
        <f aca="false">'Прил. 5 '!I427</f>
        <v>511.4</v>
      </c>
      <c r="G319" s="324"/>
    </row>
    <row r="320" s="325" customFormat="true" ht="40.25" hidden="false" customHeight="true" outlineLevel="0" collapsed="false">
      <c r="A320" s="110" t="s">
        <v>609</v>
      </c>
      <c r="B320" s="111" t="s">
        <v>610</v>
      </c>
      <c r="C320" s="113"/>
      <c r="D320" s="326" t="n">
        <f aca="false">D321</f>
        <v>3501.9</v>
      </c>
      <c r="E320" s="326" t="n">
        <f aca="false">E321</f>
        <v>3581.2</v>
      </c>
      <c r="F320" s="326" t="n">
        <f aca="false">F321</f>
        <v>3667.3</v>
      </c>
      <c r="G320" s="324"/>
    </row>
    <row r="321" s="325" customFormat="true" ht="40.25" hidden="false" customHeight="true" outlineLevel="0" collapsed="false">
      <c r="A321" s="110" t="s">
        <v>611</v>
      </c>
      <c r="B321" s="111" t="s">
        <v>612</v>
      </c>
      <c r="C321" s="113"/>
      <c r="D321" s="326" t="n">
        <f aca="false">D322+D325</f>
        <v>3501.9</v>
      </c>
      <c r="E321" s="326" t="n">
        <f aca="false">E322+E325</f>
        <v>3581.2</v>
      </c>
      <c r="F321" s="326" t="n">
        <f aca="false">F322+F325</f>
        <v>3667.3</v>
      </c>
      <c r="G321" s="324"/>
    </row>
    <row r="322" s="325" customFormat="true" ht="23.4" hidden="false" customHeight="true" outlineLevel="0" collapsed="false">
      <c r="A322" s="110" t="s">
        <v>596</v>
      </c>
      <c r="B322" s="111" t="s">
        <v>613</v>
      </c>
      <c r="C322" s="113"/>
      <c r="D322" s="326" t="n">
        <f aca="false">D323</f>
        <v>3244.9</v>
      </c>
      <c r="E322" s="326" t="n">
        <f aca="false">E323</f>
        <v>3324.2</v>
      </c>
      <c r="F322" s="326" t="n">
        <f aca="false">F323</f>
        <v>3410.3</v>
      </c>
      <c r="G322" s="324"/>
    </row>
    <row r="323" s="325" customFormat="true" ht="23.4" hidden="false" customHeight="true" outlineLevel="0" collapsed="false">
      <c r="A323" s="156" t="s">
        <v>371</v>
      </c>
      <c r="B323" s="111" t="s">
        <v>613</v>
      </c>
      <c r="C323" s="113" t="s">
        <v>372</v>
      </c>
      <c r="D323" s="326" t="n">
        <f aca="false">D324</f>
        <v>3244.9</v>
      </c>
      <c r="E323" s="326" t="n">
        <f aca="false">E324</f>
        <v>3324.2</v>
      </c>
      <c r="F323" s="326" t="n">
        <f aca="false">F324</f>
        <v>3410.3</v>
      </c>
      <c r="G323" s="324"/>
    </row>
    <row r="324" s="325" customFormat="true" ht="24" hidden="false" customHeight="true" outlineLevel="0" collapsed="false">
      <c r="A324" s="156" t="s">
        <v>514</v>
      </c>
      <c r="B324" s="111" t="s">
        <v>613</v>
      </c>
      <c r="C324" s="113" t="s">
        <v>515</v>
      </c>
      <c r="D324" s="326" t="n">
        <f aca="false">'Прил. 5 '!G458</f>
        <v>3244.9</v>
      </c>
      <c r="E324" s="326" t="n">
        <f aca="false">'Прил. 5 '!H458</f>
        <v>3324.2</v>
      </c>
      <c r="F324" s="326" t="n">
        <f aca="false">'Прил. 5 '!I458</f>
        <v>3410.3</v>
      </c>
      <c r="G324" s="324"/>
    </row>
    <row r="325" s="325" customFormat="true" ht="37.75" hidden="false" customHeight="true" outlineLevel="0" collapsed="false">
      <c r="A325" s="110" t="s">
        <v>615</v>
      </c>
      <c r="B325" s="111" t="s">
        <v>616</v>
      </c>
      <c r="C325" s="113"/>
      <c r="D325" s="326" t="n">
        <f aca="false">D327</f>
        <v>257</v>
      </c>
      <c r="E325" s="326" t="n">
        <f aca="false">E327</f>
        <v>257</v>
      </c>
      <c r="F325" s="326" t="n">
        <f aca="false">F327</f>
        <v>257</v>
      </c>
      <c r="G325" s="324"/>
    </row>
    <row r="326" s="325" customFormat="true" ht="19.25" hidden="false" customHeight="true" outlineLevel="0" collapsed="false">
      <c r="A326" s="110" t="s">
        <v>584</v>
      </c>
      <c r="B326" s="111" t="s">
        <v>617</v>
      </c>
      <c r="C326" s="113"/>
      <c r="D326" s="326" t="n">
        <f aca="false">D327</f>
        <v>257</v>
      </c>
      <c r="E326" s="326" t="n">
        <f aca="false">E327</f>
        <v>257</v>
      </c>
      <c r="F326" s="326" t="n">
        <f aca="false">F327</f>
        <v>257</v>
      </c>
      <c r="G326" s="324"/>
    </row>
    <row r="327" s="325" customFormat="true" ht="28.75" hidden="false" customHeight="true" outlineLevel="0" collapsed="false">
      <c r="A327" s="110" t="s">
        <v>371</v>
      </c>
      <c r="B327" s="111" t="s">
        <v>617</v>
      </c>
      <c r="C327" s="113" t="s">
        <v>372</v>
      </c>
      <c r="D327" s="326" t="n">
        <f aca="false">D328</f>
        <v>257</v>
      </c>
      <c r="E327" s="326" t="n">
        <f aca="false">E328</f>
        <v>257</v>
      </c>
      <c r="F327" s="326" t="n">
        <f aca="false">F328</f>
        <v>257</v>
      </c>
      <c r="G327" s="324"/>
    </row>
    <row r="328" s="325" customFormat="true" ht="21.65" hidden="false" customHeight="true" outlineLevel="0" collapsed="false">
      <c r="A328" s="110" t="s">
        <v>514</v>
      </c>
      <c r="B328" s="111" t="s">
        <v>617</v>
      </c>
      <c r="C328" s="113" t="s">
        <v>515</v>
      </c>
      <c r="D328" s="326" t="n">
        <f aca="false">'Прил. 5 '!G462</f>
        <v>257</v>
      </c>
      <c r="E328" s="326" t="n">
        <f aca="false">'Прил. 5 '!H462</f>
        <v>257</v>
      </c>
      <c r="F328" s="326" t="n">
        <f aca="false">'Прил. 5 '!I462</f>
        <v>257</v>
      </c>
      <c r="G328" s="324"/>
    </row>
    <row r="329" s="325" customFormat="true" ht="53.4" hidden="false" customHeight="true" outlineLevel="0" collapsed="false">
      <c r="A329" s="110" t="s">
        <v>775</v>
      </c>
      <c r="B329" s="111" t="s">
        <v>603</v>
      </c>
      <c r="C329" s="113"/>
      <c r="D329" s="326" t="n">
        <f aca="false">D330</f>
        <v>420.7</v>
      </c>
      <c r="E329" s="326" t="n">
        <f aca="false">E330</f>
        <v>420.7</v>
      </c>
      <c r="F329" s="326" t="n">
        <f aca="false">F330</f>
        <v>420.7</v>
      </c>
      <c r="G329" s="324"/>
    </row>
    <row r="330" s="325" customFormat="true" ht="33.75" hidden="false" customHeight="true" outlineLevel="0" collapsed="false">
      <c r="A330" s="110" t="s">
        <v>604</v>
      </c>
      <c r="B330" s="111" t="s">
        <v>605</v>
      </c>
      <c r="C330" s="113"/>
      <c r="D330" s="326" t="n">
        <f aca="false">D331</f>
        <v>420.7</v>
      </c>
      <c r="E330" s="326" t="n">
        <f aca="false">E331</f>
        <v>420.7</v>
      </c>
      <c r="F330" s="326" t="n">
        <f aca="false">F331</f>
        <v>420.7</v>
      </c>
      <c r="G330" s="324"/>
    </row>
    <row r="331" s="325" customFormat="true" ht="31.75" hidden="false" customHeight="true" outlineLevel="0" collapsed="false">
      <c r="A331" s="110" t="s">
        <v>584</v>
      </c>
      <c r="B331" s="113" t="s">
        <v>606</v>
      </c>
      <c r="C331" s="113"/>
      <c r="D331" s="326" t="n">
        <f aca="false">D332</f>
        <v>420.7</v>
      </c>
      <c r="E331" s="326" t="n">
        <f aca="false">E332</f>
        <v>420.7</v>
      </c>
      <c r="F331" s="326" t="n">
        <f aca="false">F332</f>
        <v>420.7</v>
      </c>
      <c r="G331" s="324"/>
    </row>
    <row r="332" s="325" customFormat="true" ht="18.65" hidden="false" customHeight="true" outlineLevel="0" collapsed="false">
      <c r="A332" s="156" t="s">
        <v>371</v>
      </c>
      <c r="B332" s="113" t="s">
        <v>606</v>
      </c>
      <c r="C332" s="113" t="s">
        <v>372</v>
      </c>
      <c r="D332" s="326" t="n">
        <f aca="false">D333+D334</f>
        <v>420.7</v>
      </c>
      <c r="E332" s="326" t="n">
        <f aca="false">E333+E334</f>
        <v>420.7</v>
      </c>
      <c r="F332" s="326" t="n">
        <f aca="false">F333+F334</f>
        <v>420.7</v>
      </c>
      <c r="G332" s="324"/>
    </row>
    <row r="333" s="325" customFormat="true" ht="24" hidden="false" customHeight="true" outlineLevel="0" collapsed="false">
      <c r="A333" s="110" t="s">
        <v>373</v>
      </c>
      <c r="B333" s="113" t="s">
        <v>606</v>
      </c>
      <c r="C333" s="113" t="s">
        <v>374</v>
      </c>
      <c r="D333" s="326" t="n">
        <f aca="false">'Прил. 5 '!G449</f>
        <v>19.7</v>
      </c>
      <c r="E333" s="326" t="n">
        <f aca="false">'Прил. 5 '!H449</f>
        <v>19.7</v>
      </c>
      <c r="F333" s="326" t="n">
        <f aca="false">'Прил. 5 '!I449</f>
        <v>19.7</v>
      </c>
      <c r="G333" s="324"/>
    </row>
    <row r="334" s="325" customFormat="true" ht="24" hidden="false" customHeight="true" outlineLevel="0" collapsed="false">
      <c r="A334" s="110" t="s">
        <v>586</v>
      </c>
      <c r="B334" s="113" t="s">
        <v>606</v>
      </c>
      <c r="C334" s="113" t="s">
        <v>515</v>
      </c>
      <c r="D334" s="326" t="n">
        <f aca="false">'Прил. 5 '!G450</f>
        <v>401</v>
      </c>
      <c r="E334" s="326" t="n">
        <f aca="false">'Прил. 5 '!H450</f>
        <v>401</v>
      </c>
      <c r="F334" s="326" t="n">
        <f aca="false">'Прил. 5 '!I450</f>
        <v>401</v>
      </c>
      <c r="G334" s="324"/>
    </row>
    <row r="335" s="325" customFormat="true" ht="43.25" hidden="false" customHeight="true" outlineLevel="0" collapsed="false">
      <c r="A335" s="101" t="s">
        <v>763</v>
      </c>
      <c r="B335" s="122" t="s">
        <v>571</v>
      </c>
      <c r="C335" s="113"/>
      <c r="D335" s="323" t="n">
        <f aca="false">D336</f>
        <v>100</v>
      </c>
      <c r="E335" s="323" t="n">
        <f aca="false">E336</f>
        <v>100</v>
      </c>
      <c r="F335" s="323" t="n">
        <f aca="false">F336</f>
        <v>100</v>
      </c>
      <c r="G335" s="324"/>
    </row>
    <row r="336" s="325" customFormat="true" ht="22.75" hidden="false" customHeight="true" outlineLevel="0" collapsed="false">
      <c r="A336" s="110" t="s">
        <v>572</v>
      </c>
      <c r="B336" s="113" t="s">
        <v>573</v>
      </c>
      <c r="C336" s="113"/>
      <c r="D336" s="330" t="n">
        <f aca="false">D337</f>
        <v>100</v>
      </c>
      <c r="E336" s="330" t="n">
        <f aca="false">E337</f>
        <v>100</v>
      </c>
      <c r="F336" s="330" t="n">
        <f aca="false">F337</f>
        <v>100</v>
      </c>
      <c r="G336" s="324"/>
    </row>
    <row r="337" s="325" customFormat="true" ht="35.4" hidden="false" customHeight="true" outlineLevel="0" collapsed="false">
      <c r="A337" s="110" t="s">
        <v>574</v>
      </c>
      <c r="B337" s="113" t="s">
        <v>575</v>
      </c>
      <c r="C337" s="113"/>
      <c r="D337" s="330" t="n">
        <f aca="false">D338</f>
        <v>100</v>
      </c>
      <c r="E337" s="330" t="n">
        <f aca="false">E338</f>
        <v>100</v>
      </c>
      <c r="F337" s="330" t="n">
        <f aca="false">F338</f>
        <v>100</v>
      </c>
      <c r="G337" s="324"/>
      <c r="H337" s="329"/>
    </row>
    <row r="338" s="325" customFormat="true" ht="22.25" hidden="false" customHeight="true" outlineLevel="0" collapsed="false">
      <c r="A338" s="110" t="s">
        <v>576</v>
      </c>
      <c r="B338" s="113" t="s">
        <v>577</v>
      </c>
      <c r="C338" s="113"/>
      <c r="D338" s="330" t="n">
        <f aca="false">D339</f>
        <v>100</v>
      </c>
      <c r="E338" s="330" t="n">
        <f aca="false">E339</f>
        <v>100</v>
      </c>
      <c r="F338" s="330" t="n">
        <f aca="false">F339</f>
        <v>100</v>
      </c>
      <c r="G338" s="324"/>
    </row>
    <row r="339" s="325" customFormat="true" ht="19.5" hidden="false" customHeight="true" outlineLevel="0" collapsed="false">
      <c r="A339" s="110" t="s">
        <v>435</v>
      </c>
      <c r="B339" s="113" t="s">
        <v>577</v>
      </c>
      <c r="C339" s="113" t="s">
        <v>299</v>
      </c>
      <c r="D339" s="330" t="n">
        <f aca="false">D340</f>
        <v>100</v>
      </c>
      <c r="E339" s="330" t="n">
        <f aca="false">E340</f>
        <v>100</v>
      </c>
      <c r="F339" s="330" t="n">
        <f aca="false">F340</f>
        <v>100</v>
      </c>
      <c r="G339" s="324"/>
    </row>
    <row r="340" s="325" customFormat="true" ht="26.4" hidden="false" customHeight="true" outlineLevel="0" collapsed="false">
      <c r="A340" s="110" t="s">
        <v>300</v>
      </c>
      <c r="B340" s="113" t="s">
        <v>577</v>
      </c>
      <c r="C340" s="113" t="s">
        <v>301</v>
      </c>
      <c r="D340" s="330" t="n">
        <f aca="false">'Прил. 5 '!G419</f>
        <v>100</v>
      </c>
      <c r="E340" s="127" t="n">
        <f aca="false">'Прил. 5 '!H419</f>
        <v>100</v>
      </c>
      <c r="F340" s="330" t="n">
        <f aca="false">'Прил. 5 '!I419</f>
        <v>100</v>
      </c>
      <c r="G340" s="324"/>
    </row>
    <row r="341" s="325" customFormat="true" ht="19.25" hidden="false" customHeight="true" outlineLevel="0" collapsed="false">
      <c r="A341" s="101" t="s">
        <v>16</v>
      </c>
      <c r="B341" s="122" t="s">
        <v>487</v>
      </c>
      <c r="C341" s="122"/>
      <c r="D341" s="323" t="n">
        <f aca="false">D342</f>
        <v>7479.5</v>
      </c>
      <c r="E341" s="323" t="n">
        <f aca="false">E342</f>
        <v>7775.6</v>
      </c>
      <c r="F341" s="323" t="n">
        <f aca="false">F342</f>
        <v>8007.4166</v>
      </c>
      <c r="G341" s="324"/>
    </row>
    <row r="342" s="325" customFormat="true" ht="22.5" hidden="false" customHeight="true" outlineLevel="0" collapsed="false">
      <c r="A342" s="110" t="s">
        <v>488</v>
      </c>
      <c r="B342" s="113" t="s">
        <v>489</v>
      </c>
      <c r="C342" s="113"/>
      <c r="D342" s="330" t="n">
        <f aca="false">D343+D348+D351</f>
        <v>7479.5</v>
      </c>
      <c r="E342" s="330" t="n">
        <f aca="false">E343+E348+E351</f>
        <v>7775.6</v>
      </c>
      <c r="F342" s="330" t="n">
        <f aca="false">F343+F348+F351</f>
        <v>8007.4166</v>
      </c>
      <c r="G342" s="324"/>
    </row>
    <row r="343" s="325" customFormat="true" ht="23" hidden="false" customHeight="true" outlineLevel="0" collapsed="false">
      <c r="A343" s="110" t="s">
        <v>490</v>
      </c>
      <c r="B343" s="113" t="s">
        <v>491</v>
      </c>
      <c r="C343" s="113"/>
      <c r="D343" s="330" t="n">
        <f aca="false">D344+D346</f>
        <v>6081.5</v>
      </c>
      <c r="E343" s="330" t="n">
        <f aca="false">E344+E346</f>
        <v>6327.3</v>
      </c>
      <c r="F343" s="330" t="n">
        <f aca="false">F344+F346</f>
        <v>6504.2166</v>
      </c>
      <c r="G343" s="324"/>
    </row>
    <row r="344" s="325" customFormat="true" ht="47" hidden="false" customHeight="true" outlineLevel="0" collapsed="false">
      <c r="A344" s="110" t="s">
        <v>349</v>
      </c>
      <c r="B344" s="113" t="s">
        <v>491</v>
      </c>
      <c r="C344" s="113" t="s">
        <v>350</v>
      </c>
      <c r="D344" s="330" t="n">
        <f aca="false">D345</f>
        <v>4801.9</v>
      </c>
      <c r="E344" s="330" t="n">
        <f aca="false">E345</f>
        <v>4655.7</v>
      </c>
      <c r="F344" s="330" t="n">
        <f aca="false">F345</f>
        <v>4832.6166</v>
      </c>
      <c r="G344" s="324"/>
    </row>
    <row r="345" s="325" customFormat="true" ht="26.4" hidden="false" customHeight="true" outlineLevel="0" collapsed="false">
      <c r="A345" s="110" t="s">
        <v>492</v>
      </c>
      <c r="B345" s="113" t="s">
        <v>491</v>
      </c>
      <c r="C345" s="113" t="s">
        <v>493</v>
      </c>
      <c r="D345" s="330" t="n">
        <f aca="false">'Прил. 5 '!G318</f>
        <v>4801.9</v>
      </c>
      <c r="E345" s="127" t="n">
        <f aca="false">'Прил. 5 '!H318</f>
        <v>4655.7</v>
      </c>
      <c r="F345" s="330" t="n">
        <f aca="false">'Прил. 5 '!I318</f>
        <v>4832.6166</v>
      </c>
      <c r="G345" s="324"/>
    </row>
    <row r="346" s="325" customFormat="true" ht="20" hidden="false" customHeight="true" outlineLevel="0" collapsed="false">
      <c r="A346" s="110" t="s">
        <v>435</v>
      </c>
      <c r="B346" s="113" t="s">
        <v>491</v>
      </c>
      <c r="C346" s="113" t="s">
        <v>299</v>
      </c>
      <c r="D346" s="330" t="n">
        <f aca="false">D347</f>
        <v>1279.6</v>
      </c>
      <c r="E346" s="330" t="n">
        <f aca="false">E347</f>
        <v>1671.6</v>
      </c>
      <c r="F346" s="330" t="n">
        <f aca="false">F347</f>
        <v>1671.6</v>
      </c>
      <c r="G346" s="324"/>
    </row>
    <row r="347" s="325" customFormat="true" ht="22.25" hidden="false" customHeight="true" outlineLevel="0" collapsed="false">
      <c r="A347" s="110" t="s">
        <v>300</v>
      </c>
      <c r="B347" s="113" t="s">
        <v>491</v>
      </c>
      <c r="C347" s="113" t="s">
        <v>301</v>
      </c>
      <c r="D347" s="330" t="n">
        <f aca="false">'Прил. 5 '!G320</f>
        <v>1279.6</v>
      </c>
      <c r="E347" s="127" t="n">
        <f aca="false">'Прил. 5 '!H320</f>
        <v>1671.6</v>
      </c>
      <c r="F347" s="330" t="n">
        <f aca="false">'Прил. 5 '!I320</f>
        <v>1671.6</v>
      </c>
      <c r="G347" s="324"/>
    </row>
    <row r="348" s="325" customFormat="true" ht="24.65" hidden="false" customHeight="true" outlineLevel="0" collapsed="false">
      <c r="A348" s="110" t="s">
        <v>495</v>
      </c>
      <c r="B348" s="113" t="s">
        <v>496</v>
      </c>
      <c r="C348" s="113"/>
      <c r="D348" s="330" t="n">
        <f aca="false">D349</f>
        <v>1397</v>
      </c>
      <c r="E348" s="330" t="n">
        <f aca="false">E349</f>
        <v>1447.3</v>
      </c>
      <c r="F348" s="330" t="n">
        <f aca="false">F349</f>
        <v>1502.2</v>
      </c>
      <c r="G348" s="324"/>
    </row>
    <row r="349" s="325" customFormat="true" ht="50" hidden="false" customHeight="true" outlineLevel="0" collapsed="false">
      <c r="A349" s="110" t="s">
        <v>349</v>
      </c>
      <c r="B349" s="113" t="s">
        <v>496</v>
      </c>
      <c r="C349" s="113" t="s">
        <v>350</v>
      </c>
      <c r="D349" s="330" t="n">
        <f aca="false">D350</f>
        <v>1397</v>
      </c>
      <c r="E349" s="330" t="n">
        <f aca="false">E350</f>
        <v>1447.3</v>
      </c>
      <c r="F349" s="330" t="n">
        <f aca="false">F350</f>
        <v>1502.2</v>
      </c>
      <c r="G349" s="324"/>
      <c r="K349" s="324" t="n">
        <f aca="false">D341+D354+D366+D405+D409+D425</f>
        <v>139170.2</v>
      </c>
    </row>
    <row r="350" s="325" customFormat="true" ht="21" hidden="false" customHeight="true" outlineLevel="0" collapsed="false">
      <c r="A350" s="110" t="s">
        <v>492</v>
      </c>
      <c r="B350" s="113" t="s">
        <v>496</v>
      </c>
      <c r="C350" s="113" t="s">
        <v>493</v>
      </c>
      <c r="D350" s="330" t="n">
        <f aca="false">'Прил. 5 '!G323</f>
        <v>1397</v>
      </c>
      <c r="E350" s="127" t="n">
        <f aca="false">'Прил. 5 '!H323</f>
        <v>1447.3</v>
      </c>
      <c r="F350" s="330" t="n">
        <f aca="false">'Прил. 5 '!I323</f>
        <v>1502.2</v>
      </c>
      <c r="G350" s="324"/>
    </row>
    <row r="351" s="325" customFormat="true" ht="22.25" hidden="false" customHeight="true" outlineLevel="0" collapsed="false">
      <c r="A351" s="110" t="s">
        <v>497</v>
      </c>
      <c r="B351" s="113" t="s">
        <v>498</v>
      </c>
      <c r="C351" s="113"/>
      <c r="D351" s="330" t="n">
        <f aca="false">D352</f>
        <v>1</v>
      </c>
      <c r="E351" s="330" t="n">
        <f aca="false">E352</f>
        <v>1</v>
      </c>
      <c r="F351" s="330" t="n">
        <f aca="false">F352</f>
        <v>1</v>
      </c>
      <c r="G351" s="324"/>
    </row>
    <row r="352" s="325" customFormat="true" ht="20" hidden="false" customHeight="true" outlineLevel="0" collapsed="false">
      <c r="A352" s="110" t="s">
        <v>240</v>
      </c>
      <c r="B352" s="113" t="s">
        <v>498</v>
      </c>
      <c r="C352" s="113" t="s">
        <v>241</v>
      </c>
      <c r="D352" s="330" t="n">
        <f aca="false">D353</f>
        <v>1</v>
      </c>
      <c r="E352" s="330" t="n">
        <f aca="false">E353</f>
        <v>1</v>
      </c>
      <c r="F352" s="330" t="n">
        <f aca="false">F353</f>
        <v>1</v>
      </c>
      <c r="G352" s="324"/>
    </row>
    <row r="353" s="325" customFormat="true" ht="18" hidden="false" customHeight="true" outlineLevel="0" collapsed="false">
      <c r="A353" s="110" t="s">
        <v>311</v>
      </c>
      <c r="B353" s="113" t="s">
        <v>498</v>
      </c>
      <c r="C353" s="113" t="s">
        <v>312</v>
      </c>
      <c r="D353" s="330" t="n">
        <f aca="false">'Прил. 5 '!G326</f>
        <v>1</v>
      </c>
      <c r="E353" s="127" t="n">
        <f aca="false">'Прил. 5 '!H326</f>
        <v>1</v>
      </c>
      <c r="F353" s="330" t="n">
        <f aca="false">'Прил. 5 '!I326</f>
        <v>1</v>
      </c>
      <c r="G353" s="324"/>
    </row>
    <row r="354" s="325" customFormat="true" ht="23" hidden="false" customHeight="true" outlineLevel="0" collapsed="false">
      <c r="A354" s="101" t="s">
        <v>343</v>
      </c>
      <c r="B354" s="122" t="s">
        <v>344</v>
      </c>
      <c r="C354" s="122"/>
      <c r="D354" s="323" t="n">
        <f aca="false">D355</f>
        <v>13698.5</v>
      </c>
      <c r="E354" s="323" t="n">
        <f aca="false">E355</f>
        <v>13937.1</v>
      </c>
      <c r="F354" s="323" t="n">
        <f aca="false">F355</f>
        <v>14428.8</v>
      </c>
      <c r="G354" s="324"/>
    </row>
    <row r="355" s="325" customFormat="true" ht="18" hidden="false" customHeight="true" outlineLevel="0" collapsed="false">
      <c r="A355" s="110" t="s">
        <v>345</v>
      </c>
      <c r="B355" s="113" t="s">
        <v>346</v>
      </c>
      <c r="C355" s="122"/>
      <c r="D355" s="330" t="n">
        <f aca="false">D356+D363</f>
        <v>13698.5</v>
      </c>
      <c r="E355" s="330" t="n">
        <f aca="false">E356+E363</f>
        <v>13937.1</v>
      </c>
      <c r="F355" s="330" t="n">
        <f aca="false">F356+F363</f>
        <v>14428.8</v>
      </c>
      <c r="G355" s="324"/>
    </row>
    <row r="356" s="325" customFormat="true" ht="18" hidden="false" customHeight="true" outlineLevel="0" collapsed="false">
      <c r="A356" s="110" t="s">
        <v>347</v>
      </c>
      <c r="B356" s="113" t="s">
        <v>348</v>
      </c>
      <c r="C356" s="113"/>
      <c r="D356" s="330" t="n">
        <f aca="false">D357+D359+D361</f>
        <v>13666.9</v>
      </c>
      <c r="E356" s="330" t="n">
        <f aca="false">E357+E359+E361</f>
        <v>13905.5</v>
      </c>
      <c r="F356" s="330" t="n">
        <f aca="false">F357+F359+F361</f>
        <v>14397.2</v>
      </c>
      <c r="G356" s="324"/>
    </row>
    <row r="357" s="325" customFormat="true" ht="48.65" hidden="false" customHeight="true" outlineLevel="0" collapsed="false">
      <c r="A357" s="110" t="s">
        <v>349</v>
      </c>
      <c r="B357" s="113" t="s">
        <v>348</v>
      </c>
      <c r="C357" s="113" t="s">
        <v>350</v>
      </c>
      <c r="D357" s="330" t="n">
        <f aca="false">D358</f>
        <v>12441.3</v>
      </c>
      <c r="E357" s="330" t="n">
        <f aca="false">E358</f>
        <v>12669.2</v>
      </c>
      <c r="F357" s="330" t="n">
        <f aca="false">F358</f>
        <v>13150.6</v>
      </c>
      <c r="G357" s="324"/>
    </row>
    <row r="358" s="325" customFormat="true" ht="23.4" hidden="false" customHeight="true" outlineLevel="0" collapsed="false">
      <c r="A358" s="110" t="s">
        <v>351</v>
      </c>
      <c r="B358" s="113" t="s">
        <v>348</v>
      </c>
      <c r="C358" s="113" t="s">
        <v>352</v>
      </c>
      <c r="D358" s="330" t="n">
        <f aca="false">'Прил. 5 '!G134+'Прил. 5 '!G292</f>
        <v>12441.3</v>
      </c>
      <c r="E358" s="127" t="n">
        <f aca="false">'Прил. 5 '!H134+'Прил. 5 '!H292</f>
        <v>12669.2</v>
      </c>
      <c r="F358" s="330" t="n">
        <f aca="false">'Прил. 5 '!I134+'Прил. 5 '!I292</f>
        <v>13150.6</v>
      </c>
      <c r="G358" s="324"/>
    </row>
    <row r="359" s="325" customFormat="true" ht="24.65" hidden="false" customHeight="true" outlineLevel="0" collapsed="false">
      <c r="A359" s="110" t="s">
        <v>353</v>
      </c>
      <c r="B359" s="113" t="s">
        <v>348</v>
      </c>
      <c r="C359" s="113" t="s">
        <v>299</v>
      </c>
      <c r="D359" s="330" t="n">
        <f aca="false">D360</f>
        <v>1225.4</v>
      </c>
      <c r="E359" s="330" t="n">
        <f aca="false">E360</f>
        <v>1236.3</v>
      </c>
      <c r="F359" s="330" t="n">
        <f aca="false">F360</f>
        <v>1246.6</v>
      </c>
      <c r="G359" s="324"/>
    </row>
    <row r="360" s="325" customFormat="true" ht="24" hidden="false" customHeight="true" outlineLevel="0" collapsed="false">
      <c r="A360" s="110" t="s">
        <v>300</v>
      </c>
      <c r="B360" s="113" t="s">
        <v>348</v>
      </c>
      <c r="C360" s="113" t="s">
        <v>301</v>
      </c>
      <c r="D360" s="330" t="n">
        <f aca="false">'Прил. 5 '!G136</f>
        <v>1225.4</v>
      </c>
      <c r="E360" s="127" t="n">
        <f aca="false">'Прил. 5 '!H136</f>
        <v>1236.3</v>
      </c>
      <c r="F360" s="330" t="n">
        <f aca="false">'Прил. 5 '!I136</f>
        <v>1246.6</v>
      </c>
      <c r="G360" s="324"/>
    </row>
    <row r="361" s="325" customFormat="true" ht="24" hidden="false" customHeight="true" outlineLevel="0" collapsed="false">
      <c r="A361" s="110" t="s">
        <v>240</v>
      </c>
      <c r="B361" s="113" t="s">
        <v>348</v>
      </c>
      <c r="C361" s="113" t="s">
        <v>241</v>
      </c>
      <c r="D361" s="330" t="n">
        <f aca="false">D362</f>
        <v>0.2</v>
      </c>
      <c r="E361" s="330" t="n">
        <f aca="false">E362</f>
        <v>0</v>
      </c>
      <c r="F361" s="330" t="n">
        <f aca="false">F362</f>
        <v>0</v>
      </c>
      <c r="G361" s="324"/>
    </row>
    <row r="362" s="325" customFormat="true" ht="24" hidden="false" customHeight="true" outlineLevel="0" collapsed="false">
      <c r="A362" s="110" t="s">
        <v>311</v>
      </c>
      <c r="B362" s="113" t="s">
        <v>348</v>
      </c>
      <c r="C362" s="113" t="s">
        <v>312</v>
      </c>
      <c r="D362" s="330" t="n">
        <f aca="false">'Прил. 5 '!G138</f>
        <v>0.2</v>
      </c>
      <c r="E362" s="127" t="n">
        <f aca="false">'Прил. 5 '!H138</f>
        <v>0</v>
      </c>
      <c r="F362" s="330" t="n">
        <f aca="false">'Прил. 5 '!I138</f>
        <v>0</v>
      </c>
      <c r="G362" s="324"/>
    </row>
    <row r="363" s="325" customFormat="true" ht="24" hidden="false" customHeight="true" outlineLevel="0" collapsed="false">
      <c r="A363" s="110" t="s">
        <v>354</v>
      </c>
      <c r="B363" s="113" t="s">
        <v>355</v>
      </c>
      <c r="C363" s="113"/>
      <c r="D363" s="330" t="n">
        <f aca="false">D364</f>
        <v>31.6</v>
      </c>
      <c r="E363" s="330" t="n">
        <f aca="false">E364</f>
        <v>31.6</v>
      </c>
      <c r="F363" s="330" t="n">
        <f aca="false">F364</f>
        <v>31.6</v>
      </c>
      <c r="G363" s="324"/>
    </row>
    <row r="364" s="325" customFormat="true" ht="21.65" hidden="false" customHeight="true" outlineLevel="0" collapsed="false">
      <c r="A364" s="110" t="s">
        <v>240</v>
      </c>
      <c r="B364" s="113" t="s">
        <v>355</v>
      </c>
      <c r="C364" s="113" t="s">
        <v>241</v>
      </c>
      <c r="D364" s="330" t="n">
        <f aca="false">D365</f>
        <v>31.6</v>
      </c>
      <c r="E364" s="330" t="n">
        <f aca="false">E365</f>
        <v>31.6</v>
      </c>
      <c r="F364" s="330" t="n">
        <f aca="false">F365</f>
        <v>31.6</v>
      </c>
      <c r="G364" s="324"/>
    </row>
    <row r="365" s="325" customFormat="true" ht="22.25" hidden="false" customHeight="true" outlineLevel="0" collapsed="false">
      <c r="A365" s="110" t="s">
        <v>311</v>
      </c>
      <c r="B365" s="113" t="s">
        <v>355</v>
      </c>
      <c r="C365" s="113" t="s">
        <v>312</v>
      </c>
      <c r="D365" s="330" t="n">
        <f aca="false">'Прил. 5 '!G141</f>
        <v>31.6</v>
      </c>
      <c r="E365" s="127" t="n">
        <f aca="false">'Прил. 5 '!H141</f>
        <v>31.6</v>
      </c>
      <c r="F365" s="330" t="n">
        <f aca="false">'Прил. 5 '!I141</f>
        <v>31.6</v>
      </c>
      <c r="G365" s="324"/>
    </row>
    <row r="366" s="325" customFormat="true" ht="22.5" hidden="false" customHeight="true" outlineLevel="0" collapsed="false">
      <c r="A366" s="208" t="s">
        <v>233</v>
      </c>
      <c r="B366" s="102" t="s">
        <v>234</v>
      </c>
      <c r="C366" s="111"/>
      <c r="D366" s="323" t="n">
        <f aca="false">D367+D371+D377</f>
        <v>28228.7</v>
      </c>
      <c r="E366" s="323" t="e">
        <f aca="false">E367+E371+E377</f>
        <v>#VALUE!</v>
      </c>
      <c r="F366" s="323" t="e">
        <f aca="false">F367+F371+F377</f>
        <v>#VALUE!</v>
      </c>
      <c r="G366" s="324"/>
    </row>
    <row r="367" s="325" customFormat="true" ht="26.4" hidden="false" customHeight="true" outlineLevel="0" collapsed="false">
      <c r="A367" s="114" t="s">
        <v>246</v>
      </c>
      <c r="B367" s="111" t="s">
        <v>247</v>
      </c>
      <c r="C367" s="111"/>
      <c r="D367" s="330" t="n">
        <f aca="false">D368</f>
        <v>3778</v>
      </c>
      <c r="E367" s="333" t="n">
        <f aca="false">E368</f>
        <v>3778</v>
      </c>
      <c r="F367" s="330" t="n">
        <f aca="false">F368</f>
        <v>3778</v>
      </c>
      <c r="G367" s="324"/>
    </row>
    <row r="368" s="325" customFormat="true" ht="20.4" hidden="false" customHeight="true" outlineLevel="0" collapsed="false">
      <c r="A368" s="114" t="s">
        <v>248</v>
      </c>
      <c r="B368" s="111" t="s">
        <v>249</v>
      </c>
      <c r="C368" s="111"/>
      <c r="D368" s="330" t="n">
        <f aca="false">D369</f>
        <v>3778</v>
      </c>
      <c r="E368" s="330" t="n">
        <f aca="false">E369</f>
        <v>3778</v>
      </c>
      <c r="F368" s="330" t="n">
        <f aca="false">F369</f>
        <v>3778</v>
      </c>
      <c r="G368" s="324"/>
    </row>
    <row r="369" s="325" customFormat="true" ht="19.25" hidden="false" customHeight="true" outlineLevel="0" collapsed="false">
      <c r="A369" s="116" t="s">
        <v>240</v>
      </c>
      <c r="B369" s="111" t="s">
        <v>249</v>
      </c>
      <c r="C369" s="111" t="s">
        <v>241</v>
      </c>
      <c r="D369" s="330" t="n">
        <f aca="false">D370</f>
        <v>3778</v>
      </c>
      <c r="E369" s="333" t="n">
        <f aca="false">E370</f>
        <v>3778</v>
      </c>
      <c r="F369" s="330" t="n">
        <f aca="false">F370</f>
        <v>3778</v>
      </c>
      <c r="G369" s="324"/>
    </row>
    <row r="370" s="325" customFormat="true" ht="18" hidden="false" customHeight="true" outlineLevel="0" collapsed="false">
      <c r="A370" s="116" t="s">
        <v>250</v>
      </c>
      <c r="B370" s="111" t="s">
        <v>249</v>
      </c>
      <c r="C370" s="111" t="s">
        <v>251</v>
      </c>
      <c r="D370" s="330" t="n">
        <f aca="false">'Прил. 5 '!G32+'Прил. 5 '!G89+'Прил. 5 '!G299</f>
        <v>3778</v>
      </c>
      <c r="E370" s="333" t="n">
        <f aca="false">'Прил. 5 '!H299+'Прил. 5 '!H89+'Прил. 5 '!H32</f>
        <v>3778</v>
      </c>
      <c r="F370" s="330" t="n">
        <f aca="false">'Прил. 5 '!I32+'Прил. 5 '!I89+'Прил. 5 '!I299</f>
        <v>3778</v>
      </c>
      <c r="G370" s="324"/>
    </row>
    <row r="371" s="325" customFormat="true" ht="17.4" hidden="false" customHeight="true" outlineLevel="0" collapsed="false">
      <c r="A371" s="114" t="s">
        <v>235</v>
      </c>
      <c r="B371" s="111" t="s">
        <v>236</v>
      </c>
      <c r="C371" s="111"/>
      <c r="D371" s="330" t="n">
        <f aca="false">D372</f>
        <v>1500</v>
      </c>
      <c r="E371" s="333" t="e">
        <f aca="false">E372</f>
        <v>#VALUE!</v>
      </c>
      <c r="F371" s="333" t="e">
        <f aca="false">F372</f>
        <v>#VALUE!</v>
      </c>
      <c r="G371" s="324"/>
    </row>
    <row r="372" s="325" customFormat="true" ht="29" hidden="false" customHeight="true" outlineLevel="0" collapsed="false">
      <c r="A372" s="114" t="s">
        <v>237</v>
      </c>
      <c r="B372" s="111" t="s">
        <v>238</v>
      </c>
      <c r="C372" s="111"/>
      <c r="D372" s="330" t="n">
        <f aca="false">D373+D375</f>
        <v>1500</v>
      </c>
      <c r="E372" s="330" t="e">
        <f aca="false">E373+E375</f>
        <v>#VALUE!</v>
      </c>
      <c r="F372" s="330" t="e">
        <f aca="false">F373+F375</f>
        <v>#VALUE!</v>
      </c>
      <c r="G372" s="324"/>
    </row>
    <row r="373" s="325" customFormat="true" ht="20.5" hidden="false" customHeight="true" outlineLevel="0" collapsed="false">
      <c r="A373" s="114" t="s">
        <v>240</v>
      </c>
      <c r="B373" s="111" t="s">
        <v>238</v>
      </c>
      <c r="C373" s="111" t="s">
        <v>241</v>
      </c>
      <c r="D373" s="330" t="n">
        <f aca="false">D374</f>
        <v>1496</v>
      </c>
      <c r="E373" s="333" t="str">
        <f aca="false">E374</f>
        <v>1500,0</v>
      </c>
      <c r="F373" s="333" t="str">
        <f aca="false">F374</f>
        <v>1500,0</v>
      </c>
      <c r="G373" s="324"/>
    </row>
    <row r="374" s="325" customFormat="true" ht="22.25" hidden="false" customHeight="true" outlineLevel="0" collapsed="false">
      <c r="A374" s="114" t="s">
        <v>242</v>
      </c>
      <c r="B374" s="111" t="s">
        <v>238</v>
      </c>
      <c r="C374" s="111" t="s">
        <v>243</v>
      </c>
      <c r="D374" s="330" t="n">
        <f aca="false">'Прил. 5 '!G26</f>
        <v>1496</v>
      </c>
      <c r="E374" s="333" t="str">
        <f aca="false">'Прил. 5 '!H26</f>
        <v>1500,0</v>
      </c>
      <c r="F374" s="333" t="str">
        <f aca="false">'Прил. 5 '!I26</f>
        <v>1500,0</v>
      </c>
      <c r="G374" s="324"/>
    </row>
    <row r="375" s="325" customFormat="true" ht="22.25" hidden="false" customHeight="true" outlineLevel="0" collapsed="false">
      <c r="A375" s="110" t="s">
        <v>480</v>
      </c>
      <c r="B375" s="111" t="s">
        <v>238</v>
      </c>
      <c r="C375" s="111" t="s">
        <v>481</v>
      </c>
      <c r="D375" s="330" t="n">
        <f aca="false">D376</f>
        <v>4</v>
      </c>
      <c r="E375" s="330" t="n">
        <f aca="false">E376</f>
        <v>0</v>
      </c>
      <c r="F375" s="330" t="n">
        <f aca="false">F376</f>
        <v>0</v>
      </c>
      <c r="G375" s="324"/>
    </row>
    <row r="376" s="325" customFormat="true" ht="22.25" hidden="false" customHeight="true" outlineLevel="0" collapsed="false">
      <c r="A376" s="110" t="s">
        <v>484</v>
      </c>
      <c r="B376" s="111" t="s">
        <v>238</v>
      </c>
      <c r="C376" s="111" t="s">
        <v>485</v>
      </c>
      <c r="D376" s="330" t="n">
        <f aca="false">'Прил. 5 '!G310</f>
        <v>4</v>
      </c>
      <c r="E376" s="333" t="n">
        <f aca="false">'Прил. 5 '!H310</f>
        <v>0</v>
      </c>
      <c r="F376" s="333" t="n">
        <f aca="false">'Прил. 5 '!I310</f>
        <v>0</v>
      </c>
      <c r="G376" s="324"/>
    </row>
    <row r="377" s="325" customFormat="true" ht="22" hidden="false" customHeight="true" outlineLevel="0" collapsed="false">
      <c r="A377" s="117" t="s">
        <v>252</v>
      </c>
      <c r="B377" s="118" t="s">
        <v>253</v>
      </c>
      <c r="C377" s="111"/>
      <c r="D377" s="330" t="n">
        <f aca="false">D378+D381+D384+D387+D390+D393+D396+D399+D402</f>
        <v>22950.7</v>
      </c>
      <c r="E377" s="330" t="n">
        <f aca="false">E378+E381+E384+E387+E390+E393+E396+E399+E402</f>
        <v>2228.5</v>
      </c>
      <c r="F377" s="330" t="n">
        <f aca="false">F378+F381+F384+F387+F390+F393+F396+F399+F402</f>
        <v>2228.5</v>
      </c>
      <c r="G377" s="324"/>
    </row>
    <row r="378" s="325" customFormat="true" ht="22.5" hidden="false" customHeight="true" outlineLevel="0" collapsed="false">
      <c r="A378" s="114" t="s">
        <v>500</v>
      </c>
      <c r="B378" s="132" t="s">
        <v>501</v>
      </c>
      <c r="C378" s="93"/>
      <c r="D378" s="330" t="n">
        <f aca="false">D379</f>
        <v>373.6</v>
      </c>
      <c r="E378" s="333" t="n">
        <f aca="false">E379</f>
        <v>373.6</v>
      </c>
      <c r="F378" s="330" t="n">
        <f aca="false">F379</f>
        <v>373.6</v>
      </c>
      <c r="G378" s="324"/>
    </row>
    <row r="379" s="325" customFormat="true" ht="22.25" hidden="false" customHeight="true" outlineLevel="0" collapsed="false">
      <c r="A379" s="116" t="s">
        <v>240</v>
      </c>
      <c r="B379" s="132" t="s">
        <v>501</v>
      </c>
      <c r="C379" s="111" t="s">
        <v>241</v>
      </c>
      <c r="D379" s="330" t="n">
        <f aca="false">D380</f>
        <v>373.6</v>
      </c>
      <c r="E379" s="333" t="n">
        <f aca="false">E380</f>
        <v>373.6</v>
      </c>
      <c r="F379" s="330" t="n">
        <f aca="false">F380</f>
        <v>373.6</v>
      </c>
      <c r="G379" s="324"/>
    </row>
    <row r="380" s="325" customFormat="true" ht="18.65" hidden="false" customHeight="true" outlineLevel="0" collapsed="false">
      <c r="A380" s="110" t="s">
        <v>311</v>
      </c>
      <c r="B380" s="132" t="s">
        <v>501</v>
      </c>
      <c r="C380" s="111" t="s">
        <v>312</v>
      </c>
      <c r="D380" s="330" t="n">
        <f aca="false">'Прил. 5 '!G332</f>
        <v>373.6</v>
      </c>
      <c r="E380" s="333" t="n">
        <f aca="false">'Прил. 5 '!H332</f>
        <v>373.6</v>
      </c>
      <c r="F380" s="330" t="n">
        <f aca="false">'Прил. 5 '!I332</f>
        <v>373.6</v>
      </c>
      <c r="G380" s="324"/>
    </row>
    <row r="381" s="325" customFormat="true" ht="18.65" hidden="false" customHeight="true" outlineLevel="0" collapsed="false">
      <c r="A381" s="110" t="s">
        <v>407</v>
      </c>
      <c r="B381" s="132" t="s">
        <v>408</v>
      </c>
      <c r="C381" s="113"/>
      <c r="D381" s="330" t="n">
        <f aca="false">D382</f>
        <v>344.6</v>
      </c>
      <c r="E381" s="330" t="n">
        <f aca="false">E382</f>
        <v>344.6</v>
      </c>
      <c r="F381" s="330" t="n">
        <f aca="false">F382</f>
        <v>344.6</v>
      </c>
      <c r="G381" s="324"/>
    </row>
    <row r="382" s="325" customFormat="true" ht="18.65" hidden="false" customHeight="true" outlineLevel="0" collapsed="false">
      <c r="A382" s="110" t="s">
        <v>298</v>
      </c>
      <c r="B382" s="132" t="s">
        <v>408</v>
      </c>
      <c r="C382" s="113" t="s">
        <v>299</v>
      </c>
      <c r="D382" s="330" t="n">
        <f aca="false">D383</f>
        <v>344.6</v>
      </c>
      <c r="E382" s="330" t="n">
        <f aca="false">E383</f>
        <v>344.6</v>
      </c>
      <c r="F382" s="330" t="n">
        <f aca="false">F383</f>
        <v>344.6</v>
      </c>
      <c r="G382" s="324"/>
    </row>
    <row r="383" s="325" customFormat="true" ht="18.65" hidden="false" customHeight="true" outlineLevel="0" collapsed="false">
      <c r="A383" s="110" t="s">
        <v>300</v>
      </c>
      <c r="B383" s="132" t="s">
        <v>408</v>
      </c>
      <c r="C383" s="113" t="s">
        <v>301</v>
      </c>
      <c r="D383" s="330" t="n">
        <f aca="false">'Прил. 5 '!G206</f>
        <v>344.6</v>
      </c>
      <c r="E383" s="333" t="n">
        <f aca="false">'Прил. 5 '!H206</f>
        <v>344.6</v>
      </c>
      <c r="F383" s="330" t="n">
        <f aca="false">'Прил. 5 '!I206</f>
        <v>344.6</v>
      </c>
      <c r="G383" s="324"/>
    </row>
    <row r="384" s="325" customFormat="true" ht="18.65" hidden="false" customHeight="true" outlineLevel="0" collapsed="false">
      <c r="A384" s="148" t="s">
        <v>503</v>
      </c>
      <c r="B384" s="111" t="s">
        <v>504</v>
      </c>
      <c r="C384" s="113"/>
      <c r="D384" s="330" t="n">
        <f aca="false">D385</f>
        <v>826.2</v>
      </c>
      <c r="E384" s="330" t="n">
        <f aca="false">E385</f>
        <v>846.3</v>
      </c>
      <c r="F384" s="330" t="n">
        <f aca="false">F385</f>
        <v>846.3</v>
      </c>
      <c r="G384" s="324"/>
    </row>
    <row r="385" s="325" customFormat="true" ht="18.65" hidden="false" customHeight="true" outlineLevel="0" collapsed="false">
      <c r="A385" s="110" t="s">
        <v>435</v>
      </c>
      <c r="B385" s="111" t="s">
        <v>504</v>
      </c>
      <c r="C385" s="113" t="s">
        <v>299</v>
      </c>
      <c r="D385" s="330" t="n">
        <f aca="false">D386</f>
        <v>826.2</v>
      </c>
      <c r="E385" s="330" t="n">
        <f aca="false">E386</f>
        <v>846.3</v>
      </c>
      <c r="F385" s="330" t="n">
        <f aca="false">F386</f>
        <v>846.3</v>
      </c>
      <c r="G385" s="324"/>
    </row>
    <row r="386" s="325" customFormat="true" ht="18.65" hidden="false" customHeight="true" outlineLevel="0" collapsed="false">
      <c r="A386" s="110" t="s">
        <v>300</v>
      </c>
      <c r="B386" s="111" t="s">
        <v>504</v>
      </c>
      <c r="C386" s="113" t="s">
        <v>301</v>
      </c>
      <c r="D386" s="330" t="n">
        <f aca="false">'Прил. 5 '!G335</f>
        <v>826.2</v>
      </c>
      <c r="E386" s="333" t="n">
        <f aca="false">'Прил. 5 '!H335</f>
        <v>846.3</v>
      </c>
      <c r="F386" s="330" t="n">
        <f aca="false">'Прил. 5 '!I335</f>
        <v>846.3</v>
      </c>
      <c r="G386" s="324"/>
    </row>
    <row r="387" s="325" customFormat="true" ht="21.65" hidden="false" customHeight="true" outlineLevel="0" collapsed="false">
      <c r="A387" s="110" t="s">
        <v>478</v>
      </c>
      <c r="B387" s="113" t="s">
        <v>479</v>
      </c>
      <c r="C387" s="113"/>
      <c r="D387" s="330" t="n">
        <f aca="false">D388</f>
        <v>324.3</v>
      </c>
      <c r="E387" s="330" t="n">
        <f aca="false">E388</f>
        <v>264</v>
      </c>
      <c r="F387" s="330" t="n">
        <f aca="false">F388</f>
        <v>264</v>
      </c>
      <c r="G387" s="324"/>
    </row>
    <row r="388" s="325" customFormat="true" ht="21.65" hidden="false" customHeight="true" outlineLevel="0" collapsed="false">
      <c r="A388" s="110" t="s">
        <v>480</v>
      </c>
      <c r="B388" s="113" t="s">
        <v>479</v>
      </c>
      <c r="C388" s="113" t="s">
        <v>481</v>
      </c>
      <c r="D388" s="330" t="n">
        <f aca="false">D389</f>
        <v>324.3</v>
      </c>
      <c r="E388" s="330" t="n">
        <f aca="false">E389</f>
        <v>264</v>
      </c>
      <c r="F388" s="330" t="n">
        <f aca="false">F389</f>
        <v>264</v>
      </c>
      <c r="G388" s="324"/>
    </row>
    <row r="389" s="325" customFormat="true" ht="21.65" hidden="false" customHeight="true" outlineLevel="0" collapsed="false">
      <c r="A389" s="110" t="s">
        <v>482</v>
      </c>
      <c r="B389" s="113" t="s">
        <v>479</v>
      </c>
      <c r="C389" s="113" t="s">
        <v>483</v>
      </c>
      <c r="D389" s="330" t="n">
        <f aca="false">'Прил. 5 '!G303</f>
        <v>324.3</v>
      </c>
      <c r="E389" s="333" t="n">
        <f aca="false">'Прил. 5 '!H303</f>
        <v>264</v>
      </c>
      <c r="F389" s="330" t="n">
        <f aca="false">'Прил. 5 '!I303</f>
        <v>264</v>
      </c>
      <c r="G389" s="324"/>
    </row>
    <row r="390" s="325" customFormat="true" ht="39" hidden="false" customHeight="true" outlineLevel="0" collapsed="false">
      <c r="A390" s="110" t="s">
        <v>409</v>
      </c>
      <c r="B390" s="132" t="s">
        <v>410</v>
      </c>
      <c r="C390" s="113"/>
      <c r="D390" s="330" t="n">
        <f aca="false">D391</f>
        <v>2958</v>
      </c>
      <c r="E390" s="330" t="n">
        <f aca="false">E391</f>
        <v>0</v>
      </c>
      <c r="F390" s="330" t="n">
        <f aca="false">F391</f>
        <v>0</v>
      </c>
      <c r="G390" s="324"/>
    </row>
    <row r="391" s="325" customFormat="true" ht="21.65" hidden="false" customHeight="true" outlineLevel="0" collapsed="false">
      <c r="A391" s="110" t="s">
        <v>240</v>
      </c>
      <c r="B391" s="132" t="s">
        <v>410</v>
      </c>
      <c r="C391" s="113" t="s">
        <v>241</v>
      </c>
      <c r="D391" s="330" t="n">
        <f aca="false">D392</f>
        <v>2958</v>
      </c>
      <c r="E391" s="330" t="n">
        <f aca="false">E392</f>
        <v>0</v>
      </c>
      <c r="F391" s="330" t="n">
        <f aca="false">F392</f>
        <v>0</v>
      </c>
      <c r="G391" s="324"/>
    </row>
    <row r="392" s="325" customFormat="true" ht="37.5" hidden="false" customHeight="true" outlineLevel="0" collapsed="false">
      <c r="A392" s="110" t="s">
        <v>334</v>
      </c>
      <c r="B392" s="132" t="s">
        <v>410</v>
      </c>
      <c r="C392" s="113" t="s">
        <v>335</v>
      </c>
      <c r="D392" s="330" t="n">
        <f aca="false">'Прил. 5 '!G212</f>
        <v>2958</v>
      </c>
      <c r="E392" s="333" t="n">
        <f aca="false">'Прил. 5 '!H212</f>
        <v>0</v>
      </c>
      <c r="F392" s="330" t="n">
        <f aca="false">'Прил. 5 '!I212</f>
        <v>0</v>
      </c>
      <c r="G392" s="324"/>
    </row>
    <row r="393" s="325" customFormat="true" ht="22.25" hidden="false" customHeight="true" outlineLevel="0" collapsed="false">
      <c r="A393" s="110" t="s">
        <v>411</v>
      </c>
      <c r="B393" s="113" t="s">
        <v>412</v>
      </c>
      <c r="C393" s="113"/>
      <c r="D393" s="330" t="n">
        <f aca="false">D394</f>
        <v>0</v>
      </c>
      <c r="E393" s="330" t="n">
        <f aca="false">E394</f>
        <v>0</v>
      </c>
      <c r="F393" s="330" t="n">
        <f aca="false">F394</f>
        <v>0</v>
      </c>
      <c r="G393" s="324"/>
    </row>
    <row r="394" s="325" customFormat="true" ht="25.25" hidden="false" customHeight="true" outlineLevel="0" collapsed="false">
      <c r="A394" s="110" t="s">
        <v>298</v>
      </c>
      <c r="B394" s="113" t="s">
        <v>412</v>
      </c>
      <c r="C394" s="113" t="s">
        <v>299</v>
      </c>
      <c r="D394" s="330" t="n">
        <f aca="false">D395</f>
        <v>0</v>
      </c>
      <c r="E394" s="330" t="n">
        <f aca="false">E395</f>
        <v>0</v>
      </c>
      <c r="F394" s="330" t="n">
        <f aca="false">F395</f>
        <v>0</v>
      </c>
      <c r="G394" s="324"/>
    </row>
    <row r="395" s="325" customFormat="true" ht="23.75" hidden="false" customHeight="true" outlineLevel="0" collapsed="false">
      <c r="A395" s="110" t="s">
        <v>300</v>
      </c>
      <c r="B395" s="113" t="s">
        <v>412</v>
      </c>
      <c r="C395" s="113" t="s">
        <v>301</v>
      </c>
      <c r="D395" s="330" t="n">
        <f aca="false">'Прил. 5 '!G218</f>
        <v>0</v>
      </c>
      <c r="E395" s="330" t="n">
        <f aca="false">'Прил. 5 '!H218</f>
        <v>0</v>
      </c>
      <c r="F395" s="330" t="n">
        <f aca="false">'Прил. 5 '!I218</f>
        <v>0</v>
      </c>
      <c r="G395" s="324"/>
    </row>
    <row r="396" s="325" customFormat="true" ht="20.4" hidden="false" customHeight="true" outlineLevel="0" collapsed="false">
      <c r="A396" s="117" t="s">
        <v>254</v>
      </c>
      <c r="B396" s="118" t="s">
        <v>255</v>
      </c>
      <c r="C396" s="118"/>
      <c r="D396" s="330" t="n">
        <f aca="false">D397</f>
        <v>17524</v>
      </c>
      <c r="E396" s="330" t="n">
        <f aca="false">E397</f>
        <v>0</v>
      </c>
      <c r="F396" s="330" t="n">
        <f aca="false">F397</f>
        <v>0</v>
      </c>
      <c r="G396" s="324"/>
    </row>
    <row r="397" s="325" customFormat="true" ht="19.75" hidden="false" customHeight="true" outlineLevel="0" collapsed="false">
      <c r="A397" s="117" t="s">
        <v>240</v>
      </c>
      <c r="B397" s="118" t="s">
        <v>255</v>
      </c>
      <c r="C397" s="118" t="s">
        <v>241</v>
      </c>
      <c r="D397" s="330" t="n">
        <f aca="false">D398</f>
        <v>17524</v>
      </c>
      <c r="E397" s="330" t="n">
        <f aca="false">E398</f>
        <v>0</v>
      </c>
      <c r="F397" s="330" t="n">
        <f aca="false">F398</f>
        <v>0</v>
      </c>
      <c r="G397" s="324"/>
    </row>
    <row r="398" s="325" customFormat="true" ht="21.65" hidden="false" customHeight="true" outlineLevel="0" collapsed="false">
      <c r="A398" s="117" t="s">
        <v>242</v>
      </c>
      <c r="B398" s="118" t="s">
        <v>255</v>
      </c>
      <c r="C398" s="118" t="s">
        <v>243</v>
      </c>
      <c r="D398" s="330" t="n">
        <f aca="false">'Прил. 5 '!G36</f>
        <v>17524</v>
      </c>
      <c r="E398" s="333" t="n">
        <f aca="false">'Прил. 5 '!H36</f>
        <v>0</v>
      </c>
      <c r="F398" s="330" t="n">
        <f aca="false">'Прил. 5 '!I36</f>
        <v>0</v>
      </c>
      <c r="G398" s="324"/>
    </row>
    <row r="399" s="325" customFormat="true" ht="51" hidden="false" customHeight="true" outlineLevel="0" collapsed="false">
      <c r="A399" s="129" t="s">
        <v>413</v>
      </c>
      <c r="B399" s="132" t="s">
        <v>414</v>
      </c>
      <c r="C399" s="113"/>
      <c r="D399" s="330" t="n">
        <f aca="false">D400</f>
        <v>400</v>
      </c>
      <c r="E399" s="330" t="n">
        <f aca="false">E400</f>
        <v>400</v>
      </c>
      <c r="F399" s="330" t="n">
        <f aca="false">F400</f>
        <v>400</v>
      </c>
      <c r="G399" s="324"/>
    </row>
    <row r="400" s="325" customFormat="true" ht="23.4" hidden="false" customHeight="true" outlineLevel="0" collapsed="false">
      <c r="A400" s="110" t="s">
        <v>298</v>
      </c>
      <c r="B400" s="132" t="s">
        <v>414</v>
      </c>
      <c r="C400" s="113" t="s">
        <v>299</v>
      </c>
      <c r="D400" s="330" t="n">
        <f aca="false">D401</f>
        <v>400</v>
      </c>
      <c r="E400" s="330" t="n">
        <f aca="false">E401</f>
        <v>400</v>
      </c>
      <c r="F400" s="330" t="n">
        <f aca="false">F401</f>
        <v>400</v>
      </c>
      <c r="G400" s="324"/>
    </row>
    <row r="401" s="325" customFormat="true" ht="21.65" hidden="false" customHeight="true" outlineLevel="0" collapsed="false">
      <c r="A401" s="110" t="s">
        <v>300</v>
      </c>
      <c r="B401" s="132" t="s">
        <v>414</v>
      </c>
      <c r="C401" s="113" t="s">
        <v>301</v>
      </c>
      <c r="D401" s="330" t="n">
        <f aca="false">'Прил. 5 '!G221</f>
        <v>400</v>
      </c>
      <c r="E401" s="333" t="n">
        <f aca="false">'Прил. 5 '!H221</f>
        <v>400</v>
      </c>
      <c r="F401" s="330" t="n">
        <f aca="false">'Прил. 5 '!I221</f>
        <v>400</v>
      </c>
      <c r="G401" s="324"/>
    </row>
    <row r="402" s="325" customFormat="true" ht="46.5" hidden="false" customHeight="true" outlineLevel="0" collapsed="false">
      <c r="A402" s="129" t="s">
        <v>415</v>
      </c>
      <c r="B402" s="132" t="s">
        <v>416</v>
      </c>
      <c r="C402" s="113"/>
      <c r="D402" s="330" t="n">
        <f aca="false">D403</f>
        <v>200</v>
      </c>
      <c r="E402" s="330" t="n">
        <f aca="false">E403</f>
        <v>0</v>
      </c>
      <c r="F402" s="330" t="n">
        <f aca="false">F403</f>
        <v>0</v>
      </c>
      <c r="G402" s="324"/>
    </row>
    <row r="403" s="325" customFormat="true" ht="21.65" hidden="false" customHeight="true" outlineLevel="0" collapsed="false">
      <c r="A403" s="110" t="s">
        <v>298</v>
      </c>
      <c r="B403" s="132" t="s">
        <v>416</v>
      </c>
      <c r="C403" s="113" t="s">
        <v>299</v>
      </c>
      <c r="D403" s="330" t="n">
        <f aca="false">D404</f>
        <v>200</v>
      </c>
      <c r="E403" s="330" t="n">
        <f aca="false">E404</f>
        <v>0</v>
      </c>
      <c r="F403" s="330" t="n">
        <f aca="false">F404</f>
        <v>0</v>
      </c>
      <c r="G403" s="324"/>
    </row>
    <row r="404" s="325" customFormat="true" ht="21.65" hidden="false" customHeight="true" outlineLevel="0" collapsed="false">
      <c r="A404" s="110" t="s">
        <v>300</v>
      </c>
      <c r="B404" s="132" t="s">
        <v>416</v>
      </c>
      <c r="C404" s="113" t="s">
        <v>301</v>
      </c>
      <c r="D404" s="330" t="n">
        <f aca="false">'Прил. 5 '!G224</f>
        <v>200</v>
      </c>
      <c r="E404" s="333" t="n">
        <f aca="false">'Прил. 5 '!H224</f>
        <v>0</v>
      </c>
      <c r="F404" s="330" t="n">
        <f aca="false">'Прил. 5 '!I224</f>
        <v>0</v>
      </c>
      <c r="G404" s="324"/>
    </row>
    <row r="405" s="325" customFormat="true" ht="24" hidden="false" customHeight="true" outlineLevel="0" collapsed="false">
      <c r="A405" s="290" t="s">
        <v>264</v>
      </c>
      <c r="B405" s="102" t="s">
        <v>265</v>
      </c>
      <c r="C405" s="102"/>
      <c r="D405" s="323" t="n">
        <f aca="false">D406</f>
        <v>13520.6</v>
      </c>
      <c r="E405" s="323" t="n">
        <f aca="false">E406</f>
        <v>13520.6</v>
      </c>
      <c r="F405" s="323" t="n">
        <f aca="false">F406</f>
        <v>13520.6</v>
      </c>
      <c r="G405" s="324"/>
    </row>
    <row r="406" s="325" customFormat="true" ht="22.25" hidden="false" customHeight="true" outlineLevel="0" collapsed="false">
      <c r="A406" s="116" t="s">
        <v>266</v>
      </c>
      <c r="B406" s="111" t="s">
        <v>267</v>
      </c>
      <c r="C406" s="111"/>
      <c r="D406" s="330" t="n">
        <f aca="false">D407</f>
        <v>13520.6</v>
      </c>
      <c r="E406" s="333" t="n">
        <f aca="false">E407</f>
        <v>13520.6</v>
      </c>
      <c r="F406" s="330" t="n">
        <f aca="false">F407</f>
        <v>13520.6</v>
      </c>
      <c r="G406" s="324"/>
    </row>
    <row r="407" s="325" customFormat="true" ht="17.75" hidden="false" customHeight="true" outlineLevel="0" collapsed="false">
      <c r="A407" s="116" t="s">
        <v>262</v>
      </c>
      <c r="B407" s="111" t="s">
        <v>267</v>
      </c>
      <c r="C407" s="111" t="s">
        <v>268</v>
      </c>
      <c r="D407" s="330" t="n">
        <f aca="false">D408</f>
        <v>13520.6</v>
      </c>
      <c r="E407" s="333" t="n">
        <f aca="false">E408</f>
        <v>13520.6</v>
      </c>
      <c r="F407" s="330" t="n">
        <f aca="false">F408</f>
        <v>13520.6</v>
      </c>
      <c r="G407" s="324"/>
    </row>
    <row r="408" s="325" customFormat="true" ht="19.25" hidden="false" customHeight="true" outlineLevel="0" collapsed="false">
      <c r="A408" s="116" t="s">
        <v>269</v>
      </c>
      <c r="B408" s="111" t="s">
        <v>267</v>
      </c>
      <c r="C408" s="111" t="s">
        <v>270</v>
      </c>
      <c r="D408" s="330" t="n">
        <f aca="false">'Прил. 5 '!G61</f>
        <v>13520.6</v>
      </c>
      <c r="E408" s="112" t="n">
        <f aca="false">'Прил. 5 '!H61</f>
        <v>13520.6</v>
      </c>
      <c r="F408" s="330" t="n">
        <f aca="false">'Прил. 5 '!I61</f>
        <v>13520.6</v>
      </c>
      <c r="G408" s="324"/>
    </row>
    <row r="409" s="325" customFormat="true" ht="26.75" hidden="false" customHeight="true" outlineLevel="0" collapsed="false">
      <c r="A409" s="101" t="s">
        <v>222</v>
      </c>
      <c r="B409" s="122" t="s">
        <v>223</v>
      </c>
      <c r="C409" s="122"/>
      <c r="D409" s="323" t="n">
        <f aca="false">D410+D421</f>
        <v>22915.6</v>
      </c>
      <c r="E409" s="323" t="n">
        <f aca="false">E410+E421</f>
        <v>0</v>
      </c>
      <c r="F409" s="323" t="n">
        <f aca="false">F410+F421</f>
        <v>0</v>
      </c>
      <c r="G409" s="324"/>
    </row>
    <row r="410" s="325" customFormat="true" ht="23.4" hidden="false" customHeight="true" outlineLevel="0" collapsed="false">
      <c r="A410" s="110" t="s">
        <v>224</v>
      </c>
      <c r="B410" s="113" t="s">
        <v>225</v>
      </c>
      <c r="C410" s="113"/>
      <c r="D410" s="330" t="n">
        <f aca="false">D411</f>
        <v>22682.4</v>
      </c>
      <c r="E410" s="330" t="n">
        <f aca="false">E411</f>
        <v>0</v>
      </c>
      <c r="F410" s="330" t="n">
        <f aca="false">F411</f>
        <v>0</v>
      </c>
      <c r="G410" s="324"/>
    </row>
    <row r="411" s="325" customFormat="true" ht="31.5" hidden="false" customHeight="true" outlineLevel="0" collapsed="false">
      <c r="A411" s="110" t="s">
        <v>226</v>
      </c>
      <c r="B411" s="113" t="s">
        <v>227</v>
      </c>
      <c r="C411" s="92"/>
      <c r="D411" s="330" t="n">
        <f aca="false">D412+D418+D415</f>
        <v>22682.4</v>
      </c>
      <c r="E411" s="330" t="n">
        <f aca="false">E412+E418+E415</f>
        <v>0</v>
      </c>
      <c r="F411" s="330" t="n">
        <f aca="false">F412+F418+F415</f>
        <v>0</v>
      </c>
      <c r="G411" s="324"/>
    </row>
    <row r="412" s="325" customFormat="true" ht="18.65" hidden="false" customHeight="true" outlineLevel="0" collapsed="false">
      <c r="A412" s="110" t="s">
        <v>228</v>
      </c>
      <c r="B412" s="113" t="s">
        <v>229</v>
      </c>
      <c r="C412" s="92"/>
      <c r="D412" s="330" t="n">
        <f aca="false">D413</f>
        <v>864</v>
      </c>
      <c r="E412" s="333" t="str">
        <f aca="false">E413</f>
        <v>0</v>
      </c>
      <c r="F412" s="330" t="n">
        <f aca="false">F413</f>
        <v>0</v>
      </c>
      <c r="G412" s="324"/>
    </row>
    <row r="413" s="325" customFormat="true" ht="18" hidden="false" customHeight="true" outlineLevel="0" collapsed="false">
      <c r="A413" s="110" t="s">
        <v>230</v>
      </c>
      <c r="B413" s="113" t="s">
        <v>229</v>
      </c>
      <c r="C413" s="111" t="s">
        <v>17</v>
      </c>
      <c r="D413" s="330" t="n">
        <f aca="false">D414</f>
        <v>864</v>
      </c>
      <c r="E413" s="333" t="str">
        <f aca="false">E414</f>
        <v>0</v>
      </c>
      <c r="F413" s="330" t="n">
        <f aca="false">F414</f>
        <v>0</v>
      </c>
      <c r="G413" s="324"/>
    </row>
    <row r="414" s="325" customFormat="true" ht="18.65" hidden="false" customHeight="true" outlineLevel="0" collapsed="false">
      <c r="A414" s="110" t="s">
        <v>200</v>
      </c>
      <c r="B414" s="113" t="s">
        <v>229</v>
      </c>
      <c r="C414" s="111" t="s">
        <v>231</v>
      </c>
      <c r="D414" s="330" t="n">
        <f aca="false">'Прил. 5 '!G20</f>
        <v>864</v>
      </c>
      <c r="E414" s="112" t="str">
        <f aca="false">'Прил. 5 '!H20</f>
        <v>0</v>
      </c>
      <c r="F414" s="330" t="n">
        <f aca="false">'Прил. 5 '!I20</f>
        <v>0</v>
      </c>
      <c r="G414" s="324"/>
    </row>
    <row r="415" s="325" customFormat="true" ht="23.4" hidden="false" customHeight="true" outlineLevel="0" collapsed="false">
      <c r="A415" s="114" t="s">
        <v>260</v>
      </c>
      <c r="B415" s="113" t="s">
        <v>261</v>
      </c>
      <c r="C415" s="111"/>
      <c r="D415" s="330" t="n">
        <f aca="false">D416</f>
        <v>3318.3</v>
      </c>
      <c r="E415" s="333" t="n">
        <f aca="false">E416</f>
        <v>0</v>
      </c>
      <c r="F415" s="330" t="n">
        <f aca="false">F416</f>
        <v>0</v>
      </c>
      <c r="G415" s="324"/>
    </row>
    <row r="416" s="325" customFormat="true" ht="23.4" hidden="false" customHeight="true" outlineLevel="0" collapsed="false">
      <c r="A416" s="110" t="s">
        <v>230</v>
      </c>
      <c r="B416" s="113" t="s">
        <v>261</v>
      </c>
      <c r="C416" s="111" t="s">
        <v>17</v>
      </c>
      <c r="D416" s="330" t="n">
        <f aca="false">D417</f>
        <v>3318.3</v>
      </c>
      <c r="E416" s="333" t="n">
        <f aca="false">E417</f>
        <v>0</v>
      </c>
      <c r="F416" s="330" t="n">
        <f aca="false">F417</f>
        <v>0</v>
      </c>
      <c r="G416" s="324"/>
    </row>
    <row r="417" s="325" customFormat="true" ht="23.4" hidden="false" customHeight="true" outlineLevel="0" collapsed="false">
      <c r="A417" s="110" t="s">
        <v>200</v>
      </c>
      <c r="B417" s="113" t="s">
        <v>261</v>
      </c>
      <c r="C417" s="111" t="s">
        <v>231</v>
      </c>
      <c r="D417" s="330" t="n">
        <f aca="false">'Прил. 5 '!G55</f>
        <v>3318.3</v>
      </c>
      <c r="E417" s="112" t="n">
        <f aca="false">'Прил. 5 '!H55</f>
        <v>0</v>
      </c>
      <c r="F417" s="333" t="n">
        <f aca="false">'Прил. 5 '!I55</f>
        <v>0</v>
      </c>
      <c r="G417" s="324"/>
    </row>
    <row r="418" s="325" customFormat="true" ht="38.4" hidden="false" customHeight="true" outlineLevel="0" collapsed="false">
      <c r="A418" s="114" t="s">
        <v>257</v>
      </c>
      <c r="B418" s="113" t="s">
        <v>258</v>
      </c>
      <c r="C418" s="111"/>
      <c r="D418" s="330" t="n">
        <f aca="false">D419</f>
        <v>18500.1</v>
      </c>
      <c r="E418" s="333" t="n">
        <f aca="false">E419</f>
        <v>0</v>
      </c>
      <c r="F418" s="333" t="n">
        <f aca="false">F419</f>
        <v>0</v>
      </c>
      <c r="G418" s="324"/>
    </row>
    <row r="419" s="325" customFormat="true" ht="24.5" hidden="false" customHeight="true" outlineLevel="0" collapsed="false">
      <c r="A419" s="110" t="s">
        <v>230</v>
      </c>
      <c r="B419" s="113" t="s">
        <v>258</v>
      </c>
      <c r="C419" s="111" t="s">
        <v>17</v>
      </c>
      <c r="D419" s="330" t="n">
        <f aca="false">D420</f>
        <v>18500.1</v>
      </c>
      <c r="E419" s="333" t="n">
        <f aca="false">E420</f>
        <v>0</v>
      </c>
      <c r="F419" s="333" t="n">
        <f aca="false">F420</f>
        <v>0</v>
      </c>
      <c r="G419" s="324"/>
    </row>
    <row r="420" s="325" customFormat="true" ht="24.5" hidden="false" customHeight="true" outlineLevel="0" collapsed="false">
      <c r="A420" s="110" t="s">
        <v>200</v>
      </c>
      <c r="B420" s="113" t="s">
        <v>258</v>
      </c>
      <c r="C420" s="111" t="s">
        <v>231</v>
      </c>
      <c r="D420" s="330" t="n">
        <f aca="false">'Прил. 5 '!G44</f>
        <v>18500.1</v>
      </c>
      <c r="E420" s="112" t="n">
        <f aca="false">'Прил. 5 '!H44</f>
        <v>0</v>
      </c>
      <c r="F420" s="333" t="n">
        <f aca="false">'Прил. 5 '!I44</f>
        <v>0</v>
      </c>
      <c r="G420" s="324"/>
    </row>
    <row r="421" s="325" customFormat="true" ht="22.25" hidden="false" customHeight="true" outlineLevel="0" collapsed="false">
      <c r="A421" s="110" t="s">
        <v>277</v>
      </c>
      <c r="B421" s="113" t="s">
        <v>278</v>
      </c>
      <c r="C421" s="113"/>
      <c r="D421" s="330" t="n">
        <f aca="false">D422</f>
        <v>233.2</v>
      </c>
      <c r="E421" s="330" t="n">
        <f aca="false">E422</f>
        <v>0</v>
      </c>
      <c r="F421" s="330" t="n">
        <f aca="false">F422</f>
        <v>0</v>
      </c>
      <c r="G421" s="324"/>
    </row>
    <row r="422" s="325" customFormat="true" ht="22.25" hidden="false" customHeight="true" outlineLevel="0" collapsed="false">
      <c r="A422" s="110" t="s">
        <v>284</v>
      </c>
      <c r="B422" s="113" t="s">
        <v>285</v>
      </c>
      <c r="C422" s="113"/>
      <c r="D422" s="330" t="n">
        <f aca="false">D423</f>
        <v>233.2</v>
      </c>
      <c r="E422" s="333" t="n">
        <f aca="false">E423</f>
        <v>0</v>
      </c>
      <c r="F422" s="333" t="n">
        <f aca="false">F423</f>
        <v>0</v>
      </c>
      <c r="G422" s="324"/>
    </row>
    <row r="423" s="325" customFormat="true" ht="20.4" hidden="false" customHeight="true" outlineLevel="0" collapsed="false">
      <c r="A423" s="110" t="s">
        <v>230</v>
      </c>
      <c r="B423" s="113" t="s">
        <v>285</v>
      </c>
      <c r="C423" s="113" t="s">
        <v>17</v>
      </c>
      <c r="D423" s="330" t="n">
        <f aca="false">D424</f>
        <v>233.2</v>
      </c>
      <c r="E423" s="333" t="n">
        <f aca="false">E424</f>
        <v>0</v>
      </c>
      <c r="F423" s="333" t="n">
        <f aca="false">F424</f>
        <v>0</v>
      </c>
      <c r="G423" s="324"/>
    </row>
    <row r="424" s="325" customFormat="true" ht="18" hidden="false" customHeight="true" outlineLevel="0" collapsed="false">
      <c r="A424" s="110" t="s">
        <v>200</v>
      </c>
      <c r="B424" s="113" t="s">
        <v>285</v>
      </c>
      <c r="C424" s="113" t="s">
        <v>231</v>
      </c>
      <c r="D424" s="330" t="n">
        <f aca="false">'Прил. 5 '!G81</f>
        <v>233.2</v>
      </c>
      <c r="E424" s="127" t="n">
        <f aca="false">'Прил. 5 '!H81</f>
        <v>0</v>
      </c>
      <c r="F424" s="333" t="n">
        <f aca="false">'Прил. 5 '!I81</f>
        <v>0</v>
      </c>
      <c r="G424" s="324"/>
    </row>
    <row r="425" s="325" customFormat="true" ht="28.5" hidden="false" customHeight="true" outlineLevel="0" collapsed="false">
      <c r="A425" s="101" t="s">
        <v>336</v>
      </c>
      <c r="B425" s="122" t="s">
        <v>337</v>
      </c>
      <c r="C425" s="122"/>
      <c r="D425" s="323" t="n">
        <f aca="false">D426</f>
        <v>53327.3</v>
      </c>
      <c r="E425" s="323" t="n">
        <f aca="false">E426</f>
        <v>0</v>
      </c>
      <c r="F425" s="323" t="n">
        <f aca="false">F426</f>
        <v>0</v>
      </c>
      <c r="G425" s="324"/>
    </row>
    <row r="426" s="325" customFormat="true" ht="24" hidden="false" customHeight="true" outlineLevel="0" collapsed="false">
      <c r="A426" s="110" t="s">
        <v>338</v>
      </c>
      <c r="B426" s="113" t="s">
        <v>339</v>
      </c>
      <c r="C426" s="113"/>
      <c r="D426" s="330" t="n">
        <f aca="false">D427+D430+D433+D436+D439</f>
        <v>53327.3</v>
      </c>
      <c r="E426" s="330" t="n">
        <f aca="false">E427+E430+E433+E436+E439</f>
        <v>0</v>
      </c>
      <c r="F426" s="330" t="n">
        <f aca="false">F427+F430+F433+F436+F439</f>
        <v>0</v>
      </c>
      <c r="G426" s="324"/>
    </row>
    <row r="427" s="325" customFormat="true" ht="40.25" hidden="false" customHeight="true" outlineLevel="0" collapsed="false">
      <c r="A427" s="110" t="s">
        <v>809</v>
      </c>
      <c r="B427" s="113" t="s">
        <v>394</v>
      </c>
      <c r="C427" s="113"/>
      <c r="D427" s="330" t="n">
        <f aca="false">D428</f>
        <v>23980.2</v>
      </c>
      <c r="E427" s="330" t="n">
        <f aca="false">E428</f>
        <v>0</v>
      </c>
      <c r="F427" s="330" t="n">
        <f aca="false">F428</f>
        <v>0</v>
      </c>
      <c r="G427" s="324"/>
    </row>
    <row r="428" s="325" customFormat="true" ht="20.4" hidden="false" customHeight="true" outlineLevel="0" collapsed="false">
      <c r="A428" s="110" t="s">
        <v>298</v>
      </c>
      <c r="B428" s="113" t="s">
        <v>394</v>
      </c>
      <c r="C428" s="113" t="s">
        <v>299</v>
      </c>
      <c r="D428" s="330" t="n">
        <f aca="false">D429</f>
        <v>23980.2</v>
      </c>
      <c r="E428" s="330" t="n">
        <f aca="false">E429</f>
        <v>0</v>
      </c>
      <c r="F428" s="330" t="n">
        <f aca="false">F429</f>
        <v>0</v>
      </c>
      <c r="G428" s="324"/>
    </row>
    <row r="429" s="325" customFormat="true" ht="20.4" hidden="false" customHeight="true" outlineLevel="0" collapsed="false">
      <c r="A429" s="110" t="s">
        <v>369</v>
      </c>
      <c r="B429" s="113" t="s">
        <v>394</v>
      </c>
      <c r="C429" s="113" t="s">
        <v>301</v>
      </c>
      <c r="D429" s="330" t="n">
        <f aca="false">'Прил. 5 '!G183</f>
        <v>23980.2</v>
      </c>
      <c r="E429" s="330" t="n">
        <f aca="false">'Прил. 5 '!H183</f>
        <v>0</v>
      </c>
      <c r="F429" s="330" t="n">
        <f aca="false">'Прил. 5 '!I183</f>
        <v>0</v>
      </c>
      <c r="G429" s="324"/>
    </row>
    <row r="430" s="325" customFormat="true" ht="46" hidden="false" customHeight="true" outlineLevel="0" collapsed="false">
      <c r="A430" s="110" t="s">
        <v>810</v>
      </c>
      <c r="B430" s="113" t="s">
        <v>396</v>
      </c>
      <c r="C430" s="113"/>
      <c r="D430" s="330" t="n">
        <f aca="false">D431</f>
        <v>7344</v>
      </c>
      <c r="E430" s="330" t="n">
        <f aca="false">E431</f>
        <v>0</v>
      </c>
      <c r="F430" s="330" t="n">
        <f aca="false">F431</f>
        <v>0</v>
      </c>
      <c r="G430" s="324"/>
    </row>
    <row r="431" s="325" customFormat="true" ht="21.65" hidden="false" customHeight="true" outlineLevel="0" collapsed="false">
      <c r="A431" s="110" t="s">
        <v>298</v>
      </c>
      <c r="B431" s="113" t="s">
        <v>396</v>
      </c>
      <c r="C431" s="113" t="s">
        <v>299</v>
      </c>
      <c r="D431" s="330" t="n">
        <f aca="false">D432</f>
        <v>7344</v>
      </c>
      <c r="E431" s="330" t="n">
        <f aca="false">E432</f>
        <v>0</v>
      </c>
      <c r="F431" s="330" t="n">
        <f aca="false">F432</f>
        <v>0</v>
      </c>
      <c r="G431" s="324"/>
    </row>
    <row r="432" s="325" customFormat="true" ht="21.65" hidden="false" customHeight="true" outlineLevel="0" collapsed="false">
      <c r="A432" s="110" t="s">
        <v>369</v>
      </c>
      <c r="B432" s="113" t="s">
        <v>396</v>
      </c>
      <c r="C432" s="113" t="s">
        <v>301</v>
      </c>
      <c r="D432" s="330" t="n">
        <f aca="false">'Прил. 5 '!G186</f>
        <v>7344</v>
      </c>
      <c r="E432" s="330" t="n">
        <f aca="false">'Прил. 5 '!H186</f>
        <v>0</v>
      </c>
      <c r="F432" s="330" t="n">
        <f aca="false">'Прил. 5 '!I186</f>
        <v>0</v>
      </c>
      <c r="G432" s="324"/>
    </row>
    <row r="433" s="325" customFormat="true" ht="43.5" hidden="false" customHeight="true" outlineLevel="0" collapsed="false">
      <c r="A433" s="110" t="s">
        <v>764</v>
      </c>
      <c r="B433" s="113" t="s">
        <v>398</v>
      </c>
      <c r="C433" s="113"/>
      <c r="D433" s="330" t="n">
        <f aca="false">D434</f>
        <v>14872.6</v>
      </c>
      <c r="E433" s="330" t="n">
        <f aca="false">E434</f>
        <v>0</v>
      </c>
      <c r="F433" s="330" t="n">
        <f aca="false">F434</f>
        <v>0</v>
      </c>
      <c r="G433" s="324"/>
    </row>
    <row r="434" s="325" customFormat="true" ht="22.25" hidden="false" customHeight="true" outlineLevel="0" collapsed="false">
      <c r="A434" s="110" t="s">
        <v>298</v>
      </c>
      <c r="B434" s="113" t="s">
        <v>398</v>
      </c>
      <c r="C434" s="113" t="s">
        <v>299</v>
      </c>
      <c r="D434" s="330" t="n">
        <f aca="false">D435</f>
        <v>14872.6</v>
      </c>
      <c r="E434" s="330" t="n">
        <f aca="false">E435</f>
        <v>0</v>
      </c>
      <c r="F434" s="330" t="n">
        <f aca="false">F435</f>
        <v>0</v>
      </c>
      <c r="G434" s="324"/>
    </row>
    <row r="435" s="325" customFormat="true" ht="22.25" hidden="false" customHeight="true" outlineLevel="0" collapsed="false">
      <c r="A435" s="110" t="s">
        <v>369</v>
      </c>
      <c r="B435" s="113" t="s">
        <v>398</v>
      </c>
      <c r="C435" s="113" t="s">
        <v>301</v>
      </c>
      <c r="D435" s="330" t="n">
        <f aca="false">'Прил. 5 '!G189</f>
        <v>14872.6</v>
      </c>
      <c r="E435" s="330" t="n">
        <f aca="false">'Прил. 5 '!H189</f>
        <v>0</v>
      </c>
      <c r="F435" s="330" t="n">
        <f aca="false">'Прил. 5 '!I189</f>
        <v>0</v>
      </c>
      <c r="G435" s="324"/>
    </row>
    <row r="436" s="325" customFormat="true" ht="42.65" hidden="false" customHeight="true" outlineLevel="0" collapsed="false">
      <c r="A436" s="110" t="s">
        <v>765</v>
      </c>
      <c r="B436" s="113" t="s">
        <v>400</v>
      </c>
      <c r="C436" s="113"/>
      <c r="D436" s="330" t="n">
        <f aca="false">D437</f>
        <v>6780.5</v>
      </c>
      <c r="E436" s="330" t="n">
        <f aca="false">E437</f>
        <v>0</v>
      </c>
      <c r="F436" s="330" t="n">
        <f aca="false">F437</f>
        <v>0</v>
      </c>
      <c r="G436" s="324"/>
    </row>
    <row r="437" s="325" customFormat="true" ht="22.25" hidden="false" customHeight="true" outlineLevel="0" collapsed="false">
      <c r="A437" s="110" t="s">
        <v>298</v>
      </c>
      <c r="B437" s="113" t="s">
        <v>400</v>
      </c>
      <c r="C437" s="113" t="s">
        <v>299</v>
      </c>
      <c r="D437" s="330" t="n">
        <f aca="false">D438</f>
        <v>6780.5</v>
      </c>
      <c r="E437" s="330" t="n">
        <f aca="false">E438</f>
        <v>0</v>
      </c>
      <c r="F437" s="330" t="n">
        <f aca="false">F438</f>
        <v>0</v>
      </c>
      <c r="G437" s="324"/>
    </row>
    <row r="438" s="325" customFormat="true" ht="22.25" hidden="false" customHeight="true" outlineLevel="0" collapsed="false">
      <c r="A438" s="110" t="s">
        <v>369</v>
      </c>
      <c r="B438" s="113" t="s">
        <v>400</v>
      </c>
      <c r="C438" s="113" t="s">
        <v>301</v>
      </c>
      <c r="D438" s="330" t="n">
        <f aca="false">'Прил. 5 '!G192</f>
        <v>6780.5</v>
      </c>
      <c r="E438" s="330" t="n">
        <f aca="false">'Прил. 5 '!H192</f>
        <v>0</v>
      </c>
      <c r="F438" s="330" t="n">
        <f aca="false">'Прил. 5 '!I192</f>
        <v>0</v>
      </c>
      <c r="G438" s="324"/>
    </row>
    <row r="439" s="325" customFormat="true" ht="55.75" hidden="false" customHeight="true" outlineLevel="0" collapsed="false">
      <c r="A439" s="110" t="s">
        <v>340</v>
      </c>
      <c r="B439" s="113" t="s">
        <v>341</v>
      </c>
      <c r="C439" s="113"/>
      <c r="D439" s="330" t="n">
        <f aca="false">D440</f>
        <v>350</v>
      </c>
      <c r="E439" s="333" t="n">
        <f aca="false">E440</f>
        <v>0</v>
      </c>
      <c r="F439" s="333" t="n">
        <f aca="false">F440</f>
        <v>0</v>
      </c>
      <c r="G439" s="324"/>
    </row>
    <row r="440" s="325" customFormat="true" ht="21" hidden="false" customHeight="true" outlineLevel="0" collapsed="false">
      <c r="A440" s="116" t="s">
        <v>298</v>
      </c>
      <c r="B440" s="113" t="s">
        <v>341</v>
      </c>
      <c r="C440" s="113" t="s">
        <v>299</v>
      </c>
      <c r="D440" s="330" t="n">
        <f aca="false">D441</f>
        <v>350</v>
      </c>
      <c r="E440" s="333" t="n">
        <f aca="false">E441</f>
        <v>0</v>
      </c>
      <c r="F440" s="333" t="n">
        <f aca="false">F441</f>
        <v>0</v>
      </c>
      <c r="G440" s="324"/>
    </row>
    <row r="441" s="325" customFormat="true" ht="21" hidden="false" customHeight="true" outlineLevel="0" collapsed="false">
      <c r="A441" s="110" t="s">
        <v>321</v>
      </c>
      <c r="B441" s="113" t="s">
        <v>341</v>
      </c>
      <c r="C441" s="113" t="s">
        <v>301</v>
      </c>
      <c r="D441" s="330" t="n">
        <f aca="false">'Прил. 5 '!G128</f>
        <v>350</v>
      </c>
      <c r="E441" s="333" t="n">
        <f aca="false">'Прил. 5 '!H128</f>
        <v>0</v>
      </c>
      <c r="F441" s="333" t="n">
        <f aca="false">'Прил. 5 '!I128</f>
        <v>0</v>
      </c>
      <c r="G441" s="324"/>
    </row>
    <row r="442" s="325" customFormat="true" ht="36.65" hidden="true" customHeight="true" outlineLevel="0" collapsed="false">
      <c r="A442" s="110" t="s">
        <v>811</v>
      </c>
      <c r="B442" s="113" t="s">
        <v>398</v>
      </c>
      <c r="C442" s="113"/>
      <c r="D442" s="330" t="e">
        <f aca="false">D443</f>
        <v>#REF!</v>
      </c>
      <c r="E442" s="330" t="e">
        <f aca="false">E443</f>
        <v>#REF!</v>
      </c>
      <c r="F442" s="330" t="e">
        <f aca="false">F443</f>
        <v>#REF!</v>
      </c>
      <c r="G442" s="324"/>
    </row>
    <row r="443" s="325" customFormat="true" ht="28.5" hidden="true" customHeight="true" outlineLevel="0" collapsed="false">
      <c r="A443" s="110" t="s">
        <v>298</v>
      </c>
      <c r="B443" s="113" t="s">
        <v>398</v>
      </c>
      <c r="C443" s="113" t="s">
        <v>299</v>
      </c>
      <c r="D443" s="330" t="e">
        <f aca="false">D444</f>
        <v>#REF!</v>
      </c>
      <c r="E443" s="330" t="e">
        <f aca="false">E444</f>
        <v>#REF!</v>
      </c>
      <c r="F443" s="330" t="e">
        <f aca="false">F444</f>
        <v>#REF!</v>
      </c>
      <c r="G443" s="324"/>
    </row>
    <row r="444" s="325" customFormat="true" ht="29" hidden="true" customHeight="true" outlineLevel="0" collapsed="false">
      <c r="A444" s="110" t="s">
        <v>300</v>
      </c>
      <c r="B444" s="113" t="s">
        <v>398</v>
      </c>
      <c r="C444" s="113" t="s">
        <v>301</v>
      </c>
      <c r="D444" s="330" t="e">
        <f aca="false">#REF!</f>
        <v>#REF!</v>
      </c>
      <c r="E444" s="330" t="e">
        <f aca="false">#REF!</f>
        <v>#REF!</v>
      </c>
      <c r="F444" s="330" t="e">
        <f aca="false">#REF!</f>
        <v>#REF!</v>
      </c>
      <c r="G444" s="324"/>
    </row>
    <row r="445" s="325" customFormat="true" ht="52.25" hidden="true" customHeight="true" outlineLevel="0" collapsed="false">
      <c r="A445" s="110" t="s">
        <v>812</v>
      </c>
      <c r="B445" s="113" t="s">
        <v>400</v>
      </c>
      <c r="C445" s="113"/>
      <c r="D445" s="330" t="e">
        <f aca="false">D446</f>
        <v>#REF!</v>
      </c>
      <c r="E445" s="330" t="e">
        <f aca="false">E446</f>
        <v>#REF!</v>
      </c>
      <c r="F445" s="330" t="e">
        <f aca="false">F446</f>
        <v>#REF!</v>
      </c>
      <c r="G445" s="324"/>
    </row>
    <row r="446" s="325" customFormat="true" ht="18.65" hidden="true" customHeight="true" outlineLevel="0" collapsed="false">
      <c r="A446" s="110" t="s">
        <v>298</v>
      </c>
      <c r="B446" s="113" t="s">
        <v>400</v>
      </c>
      <c r="C446" s="113" t="s">
        <v>299</v>
      </c>
      <c r="D446" s="330" t="e">
        <f aca="false">D447</f>
        <v>#REF!</v>
      </c>
      <c r="E446" s="330" t="e">
        <f aca="false">E447</f>
        <v>#REF!</v>
      </c>
      <c r="F446" s="330" t="e">
        <f aca="false">F447</f>
        <v>#REF!</v>
      </c>
      <c r="G446" s="324"/>
    </row>
    <row r="447" s="325" customFormat="true" ht="22.25" hidden="true" customHeight="true" outlineLevel="0" collapsed="false">
      <c r="A447" s="110" t="s">
        <v>300</v>
      </c>
      <c r="B447" s="113" t="s">
        <v>400</v>
      </c>
      <c r="C447" s="113" t="s">
        <v>301</v>
      </c>
      <c r="D447" s="330" t="e">
        <f aca="false">#REF!</f>
        <v>#REF!</v>
      </c>
      <c r="E447" s="330" t="e">
        <f aca="false">#REF!</f>
        <v>#REF!</v>
      </c>
      <c r="F447" s="330" t="e">
        <f aca="false">#REF!</f>
        <v>#REF!</v>
      </c>
      <c r="G447" s="324"/>
    </row>
    <row r="448" s="325" customFormat="true" ht="35" hidden="false" customHeight="true" outlineLevel="0" collapsed="false">
      <c r="A448" s="162" t="s">
        <v>813</v>
      </c>
      <c r="B448" s="255"/>
      <c r="C448" s="255"/>
      <c r="D448" s="323" t="n">
        <f aca="false">D9+D59+D79+D110+D178+D228+D300+D335+D341+D354+D366+D405+D409+D425</f>
        <v>1042883.2</v>
      </c>
      <c r="E448" s="323" t="e">
        <f aca="false">E9+E59+E79+E110+E178+E228+E300+E335+E341+E354+E366+E405+E409+E425</f>
        <v>#VALUE!</v>
      </c>
      <c r="F448" s="323" t="e">
        <f aca="false">F9+F59+F79+F110+F178+F228+F300+F335+F341+F354+F366+F405+F409+F425</f>
        <v>#VALUE!</v>
      </c>
      <c r="G448" s="324"/>
    </row>
    <row r="449" customFormat="false" ht="15.5" hidden="false" customHeight="false" outlineLevel="0" collapsed="false">
      <c r="A449" s="108" t="s">
        <v>814</v>
      </c>
      <c r="D449" s="334" t="s">
        <v>619</v>
      </c>
      <c r="E449" s="334" t="n">
        <v>62766.7</v>
      </c>
      <c r="F449" s="334" t="n">
        <v>64196.5</v>
      </c>
    </row>
    <row r="450" customFormat="false" ht="15.5" hidden="false" customHeight="false" outlineLevel="0" collapsed="false">
      <c r="D450" s="334" t="n">
        <f aca="false">SUM(D448:D449)</f>
        <v>1042883.2</v>
      </c>
      <c r="E450" s="334" t="e">
        <f aca="false">SUM(E448:E449)</f>
        <v>#VALUE!</v>
      </c>
      <c r="F450" s="334" t="e">
        <f aca="false">SUM(F448:F449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02-19T10:15:54Z</cp:lastPrinted>
  <dcterms:modified xsi:type="dcterms:W3CDTF">2021-02-25T10:40:50Z</dcterms:modified>
  <cp:revision>0</cp:revision>
  <dc:subject/>
  <dc:title/>
</cp:coreProperties>
</file>