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4" sheetId="1" state="hidden" r:id="rId2"/>
    <sheet name="Прил. 5 " sheetId="2" state="visible" r:id="rId3"/>
    <sheet name="Прил. 4 а" sheetId="3" state="hidden" r:id="rId4"/>
    <sheet name="Прил. 6" sheetId="4" state="visible" r:id="rId5"/>
    <sheet name="Прил. 5 а" sheetId="5" state="hidden" r:id="rId6"/>
    <sheet name="Прил.7" sheetId="6" state="visible" r:id="rId7"/>
  </sheets>
  <externalReferences>
    <externalReference r:id="rId8"/>
  </externalReferences>
  <definedNames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2" name="_xlnm.Print_Area" vbProcedure="false">'Прил. 4 а'!$A$1:$H$226</definedName>
    <definedName function="false" hidden="false" localSheetId="2" name="_xlnm.Print_Titles" vbProcedure="false">'Прил. 4 а'!$4:$5</definedName>
    <definedName function="false" hidden="false" localSheetId="1" name="_xlnm.Print_Area" vbProcedure="false">'Прил. 5 '!$A$1:$I$743</definedName>
    <definedName function="false" hidden="false" localSheetId="1" name="_xlnm.Print_Titles" vbProcedure="false">'Прил. 5 '!$9:$10</definedName>
    <definedName function="false" hidden="false" localSheetId="4" name="_xlnm.Print_Area" vbProcedure="false">'Прил. 5 а'!$A$1:$G$206</definedName>
    <definedName function="false" hidden="false" localSheetId="4" name="_xlnm.Print_Titles" vbProcedure="false">'Прил. 5 а'!$4:$5</definedName>
    <definedName function="false" hidden="false" localSheetId="3" name="_xlnm.Print_Area" vbProcedure="false">'Прил. 6'!$A$2:$I$621</definedName>
    <definedName function="false" hidden="false" localSheetId="3" name="_xlnm.Print_Titles" vbProcedure="false">'Прил. 6'!$8:$9</definedName>
    <definedName function="false" hidden="false" localSheetId="5" name="_xlnm.Print_Area" vbProcedure="false">'Прил.7'!$A$1:$H$753</definedName>
    <definedName function="false" hidden="false" localSheetId="5" name="_xlnm.Print_Titles" vbProcedure="false">'Прил.7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7" uniqueCount="987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 3                                                                                                                                          к Решению Совета муниципального образования город Балаково                                                                от 26 июня 2020 года № 143
</t>
  </si>
  <si>
    <t xml:space="preserve">Приложение № 5 к Решению Совета муниципального образования город Балаково "О бюджете муниципального образования город Балаково на 2020 год и на плановый период 2021 и 2022 годов"                                                                                                                                           от  24 декабря 2019 года  № 111
</t>
  </si>
  <si>
    <t xml:space="preserve">Приложение № 3    к Решению
Совета муниципального образования город Балаково
от   __  октября 2017 г.   № ___    </t>
  </si>
  <si>
    <t xml:space="preserve">Ведомственная структура расходов бюджета муниципального образования город Балаково на 2020 год и на плановый период 2021 и 2022 годов</t>
  </si>
  <si>
    <t xml:space="preserve">(тыс. руб.)</t>
  </si>
  <si>
    <t xml:space="preserve">Наименование</t>
  </si>
  <si>
    <t xml:space="preserve">Код главы</t>
  </si>
  <si>
    <t xml:space="preserve">2020 год</t>
  </si>
  <si>
    <t xml:space="preserve">2021 год</t>
  </si>
  <si>
    <t xml:space="preserve">2022 год</t>
  </si>
  <si>
    <t xml:space="preserve">3</t>
  </si>
  <si>
    <t xml:space="preserve">4</t>
  </si>
  <si>
    <t xml:space="preserve">5</t>
  </si>
  <si>
    <t xml:space="preserve">6</t>
  </si>
  <si>
    <t xml:space="preserve">Комитет финансов администрации Балаковского муниципального района</t>
  </si>
  <si>
    <t xml:space="preserve">111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вышестоящим бюджетам</t>
  </si>
  <si>
    <t xml:space="preserve">15 1 00 00000</t>
  </si>
  <si>
    <t xml:space="preserve">Предоставление межбюджетных трансфертов вышестоящим бюджетам на исполнение переданных полномочий</t>
  </si>
  <si>
    <t xml:space="preserve">15 1 01 00000</t>
  </si>
  <si>
    <t xml:space="preserve">Иные межбюджетные трансферты на осуществление внешнего муниципального финансового контроля</t>
  </si>
  <si>
    <t xml:space="preserve">15 1 01 92060</t>
  </si>
  <si>
    <t xml:space="preserve">Межбюджетные трансферты</t>
  </si>
  <si>
    <t xml:space="preserve">540</t>
  </si>
  <si>
    <t xml:space="preserve">812,0</t>
  </si>
  <si>
    <t xml:space="preserve">Расходы по исполнению отдельных обязательств</t>
  </si>
  <si>
    <t xml:space="preserve">13 0 00 00000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1500,0</t>
  </si>
  <si>
    <t xml:space="preserve">13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Жилищно-коммунальное хозяйство</t>
  </si>
  <si>
    <t xml:space="preserve">Иные межбюджетные трансферты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15 1 01 92103</t>
  </si>
  <si>
    <t xml:space="preserve">Иные межбюджетные трансферты в соответствии с жилищным законодательством (мероприятия по переселению граждан из аварийного жилищного фонда)</t>
  </si>
  <si>
    <t xml:space="preserve">15 1 01 92104</t>
  </si>
  <si>
    <t xml:space="preserve">Предоставление межбюджетных трансфертов вышестоящим бюджетам, не связанных с передачей полномочий</t>
  </si>
  <si>
    <t xml:space="preserve">15 1 02 00000</t>
  </si>
  <si>
    <t xml:space="preserve">Иные межбюджетные трансферты на погашение задолженности прошлых лет за выполненные работы (услуги) в рамках  исполнения переданных полномочий</t>
  </si>
  <si>
    <t xml:space="preserve">15 1 02 09101</t>
  </si>
  <si>
    <t xml:space="preserve">Коммунальное  хозяйство</t>
  </si>
  <si>
    <t xml:space="preserve">Иные межбюджетные трансферты на организацию в границах поселения теплоснабжения населения</t>
  </si>
  <si>
    <t xml:space="preserve">15 1 01 92102</t>
  </si>
  <si>
    <t xml:space="preserve">Обслуживание государственного (муниципального) долга</t>
  </si>
  <si>
    <t xml:space="preserve">Обслуживание  государственного (муниципального) внутреннего долга</t>
  </si>
  <si>
    <t xml:space="preserve">Обслуживание долговых обязательств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на пополнение остатков средств на счетах бюджета</t>
  </si>
  <si>
    <t xml:space="preserve">14 0 00 06900</t>
  </si>
  <si>
    <t xml:space="preserve">Процентные платежи по бюджетным кредитам, привлеченным в 2020 году</t>
  </si>
  <si>
    <t xml:space="preserve">14 0 00 0730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Оказание финансовой  помощи</t>
  </si>
  <si>
    <t xml:space="preserve">15 1 02 09102</t>
  </si>
  <si>
    <t xml:space="preserve">Иные межбюджетные трансферты за счет резервного фонда исполнительного органа муниципального образования город Балаково</t>
  </si>
  <si>
    <t xml:space="preserve">15 1 02 00003</t>
  </si>
  <si>
    <t xml:space="preserve">Предоставление межбюджетных трансфертов за пользование частью здания принадлежащего администрации Балаковского муниципального района</t>
  </si>
  <si>
    <t xml:space="preserve">15 1 02 09103</t>
  </si>
  <si>
    <t xml:space="preserve">Комитет по распоряжению муниципальной собственностью и земельными ресурсами администрации Балаковского муниципального района</t>
  </si>
  <si>
    <t xml:space="preserve">113</t>
  </si>
  <si>
    <t xml:space="preserve">Погашение просроченной кредиторской задолженности, в том числе по судам</t>
  </si>
  <si>
    <t xml:space="preserve">13 1 00 00000</t>
  </si>
  <si>
    <t xml:space="preserve">Погашение кредиторской задолженности прошлых лет, за исключением обеспечения деятельности органов местного самоуправления</t>
  </si>
  <si>
    <t xml:space="preserve">13 1 00 000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1 </t>
  </si>
  <si>
    <t xml:space="preserve">Внепрограммные мероприятия</t>
  </si>
  <si>
    <t xml:space="preserve">13 4 00 00000</t>
  </si>
  <si>
    <t xml:space="preserve">Выполнение других обязательств органами местного самоуправления</t>
  </si>
  <si>
    <t xml:space="preserve">13 4 00 00011</t>
  </si>
  <si>
    <t xml:space="preserve">Уплата налогов, сборов и иных платежей</t>
  </si>
  <si>
    <t xml:space="preserve">850</t>
  </si>
  <si>
    <t xml:space="preserve">Муниципальная программа "Муниципальная собственность в границах муниципального образования город Балаково"</t>
  </si>
  <si>
    <t xml:space="preserve">30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муниципального образования город Балаково"</t>
  </si>
  <si>
    <t xml:space="preserve">30 1 00 00000</t>
  </si>
  <si>
    <t xml:space="preserve">Основное мероприятие "Выполнение работ по подготовке технических планов для постановки на государственный кадастровый учет и сопровождение процедуры постановки государственного кадастрового учета объектов капитального строительства"</t>
  </si>
  <si>
    <t xml:space="preserve">30 1 02 00000</t>
  </si>
  <si>
    <t xml:space="preserve">Реализация основного мероприятия</t>
  </si>
  <si>
    <t xml:space="preserve">30 1 02 Z0000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30 1 03 00000</t>
  </si>
  <si>
    <t xml:space="preserve">30 1 03 Z0000</t>
  </si>
  <si>
    <t xml:space="preserve">Основное мероприятие "Проведение экспертизы с привлечением экспертов для проведения экспертизы о состоянии объектов и содержание объектов казны муниципального образования г. Балаково, в том числе и движимого имущества, оплата транспортного налога"</t>
  </si>
  <si>
    <t xml:space="preserve">30 1 04 00000</t>
  </si>
  <si>
    <t xml:space="preserve">30 1 04 Z0000</t>
  </si>
  <si>
    <t xml:space="preserve">Муниципальная программа "Осуществление пассажирских перевозок на территории муниципального образования город Балаково"</t>
  </si>
  <si>
    <t xml:space="preserve">31 0 00 00000</t>
  </si>
  <si>
    <t xml:space="preserve">Подпрограмма "Пассажирские перевозки автомобильным транспортом на территории муниципального образования город Балаково"</t>
  </si>
  <si>
    <t xml:space="preserve">31 1 00 00000</t>
  </si>
  <si>
    <t xml:space="preserve">Основное мероприятие "Выполнение работ, связанных с осуществлением регулярных пассажирских перевозок по регулируемым тарифам, на перевозку пассажиров и багажа автомобильным транспортом общего пользования по муниципальным маршрутам регулярных перевозок на территории муниципального образования город Балаково"</t>
  </si>
  <si>
    <t xml:space="preserve">31 1 01 00000</t>
  </si>
  <si>
    <t xml:space="preserve">31 1 01 Z0000</t>
  </si>
  <si>
    <t xml:space="preserve">Иные закупки товаров, работ и услуг для обеспечения государственных (муниципальных) нужд </t>
  </si>
  <si>
    <t xml:space="preserve">Основное мероприятие "Перевозка жителей города Балаково в период пасхальных праздников"</t>
  </si>
  <si>
    <t xml:space="preserve">31 1 02 00000</t>
  </si>
  <si>
    <t xml:space="preserve">31 1 02 Z0000</t>
  </si>
  <si>
    <t xml:space="preserve">Муниципальная программа "Развитие транспортной системы муниципального образования  город Балаково"</t>
  </si>
  <si>
    <t xml:space="preserve">34 0 00 00000</t>
  </si>
  <si>
    <t xml:space="preserve">Подпрограмма "Развитие учреждений и предприятий транспортной отрасли, расположенных на территории г. Балаково"</t>
  </si>
  <si>
    <t xml:space="preserve">34 2 00 00000</t>
  </si>
  <si>
    <t xml:space="preserve">Основное мероприятие "Возмещение выпадающих доходов предприятия от установленного регулируемого тарифа на проезд (провоз багажа) в городском электрическом транспорте"</t>
  </si>
  <si>
    <t xml:space="preserve">34 2 01 00000</t>
  </si>
  <si>
    <t xml:space="preserve">34 2 01 Z0000</t>
  </si>
  <si>
    <t xml:space="preserve">Субсидии юридическим лицам (кроме некоммерческих организаций), индивидуальным  предпринимателям, физическим лицам-производителям товаров, работ, услуг</t>
  </si>
  <si>
    <t xml:space="preserve">810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межбюджетных трансфертов из районного бюджета </t>
  </si>
  <si>
    <t xml:space="preserve">88 4 00 00000</t>
  </si>
  <si>
    <t xml:space="preserve">Осуществление переданных полномочий по созданию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</t>
  </si>
  <si>
    <t xml:space="preserve">88 4 00 09131</t>
  </si>
  <si>
    <t xml:space="preserve">Дорожное хозяйство (дорожные фонды)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13 4 00 000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Совершенствование системы оплаты труда работников отдельных муниципальных учреждений муниципального образования город Балаково"</t>
  </si>
  <si>
    <t xml:space="preserve">28 0 00 00000</t>
  </si>
  <si>
    <t xml:space="preserve">Подпрограмма "Повышение заработной платы работникам отдельных муниципальных учреждений муниципального образования город Балаково"</t>
  </si>
  <si>
    <t xml:space="preserve">28 1 00 00000</t>
  </si>
  <si>
    <t xml:space="preserve">Повышение заработной платы работникам отдельных муниципальных учреждений муниципального образования город Балаково</t>
  </si>
  <si>
    <t xml:space="preserve">28 1 01 00000</t>
  </si>
  <si>
    <t xml:space="preserve">Обеспечение повышения оплаты труда некоторых категорий работников муниципальных учреждений</t>
  </si>
  <si>
    <t xml:space="preserve">28 1 01 72300</t>
  </si>
  <si>
    <t xml:space="preserve">Обеспечение повышения оплаты труда некоторых категорий работников муниципальных учреждений за счет средств местного бюджета</t>
  </si>
  <si>
    <t xml:space="preserve">28 1 01 S2300</t>
  </si>
  <si>
    <t xml:space="preserve">Основное мероприятие "Обеспечение установленного уровня минимального размера оплаты труда"</t>
  </si>
  <si>
    <t xml:space="preserve">28 1 02 00000</t>
  </si>
  <si>
    <t xml:space="preserve">28 1 02 72300</t>
  </si>
  <si>
    <t xml:space="preserve">28 1 02 S2300</t>
  </si>
  <si>
    <t xml:space="preserve">Подпрограмма "Осуществление дорожной деятельности на территории муниципального образования город Балаково" </t>
  </si>
  <si>
    <t xml:space="preserve">34 1 00 00000</t>
  </si>
  <si>
    <t xml:space="preserve">Основное мероприятие "Проведение ремонта, содержания автодорог и тротуаров по текущим муниципальным контрактам"</t>
  </si>
  <si>
    <t xml:space="preserve">34 1 02 00000</t>
  </si>
  <si>
    <t xml:space="preserve">Проведение ремонта, содержания автодорог и тротуаров по текущим муниципальным контрактам за счет средств местного бюджета</t>
  </si>
  <si>
    <t xml:space="preserve">34 1 02 00001</t>
  </si>
  <si>
    <t xml:space="preserve">Ремонт автомобильных дорог общего пользования на территории МО город Балаково</t>
  </si>
  <si>
    <t xml:space="preserve">34 1 02 09136</t>
  </si>
  <si>
    <t xml:space="preserve">Проведение ремонта, содержания автомобильных дорог и тротуаров по текущим муниципальным контрактам за счет средств муниципального дорожного фонда</t>
  </si>
  <si>
    <t xml:space="preserve">34 1 02 Д7300</t>
  </si>
  <si>
    <t xml:space="preserve">Иные закупки товаров, работ и услуг для государственных (муниципальных) нужд</t>
  </si>
  <si>
    <t xml:space="preserve">Основное мероприятие "Содержание уникальных мостовых сооружений на автомобильных дорогах общего пользования местного значения, находящихся в границах городских поселений области"</t>
  </si>
  <si>
    <t xml:space="preserve">34 1 05 00000</t>
  </si>
  <si>
    <t xml:space="preserve">Содержание уникальных мостовых сооружений на автомобильных дорогах общего пользования местного значения, находящихся в границах городских поселений области, за счет средств областного дорожного фонда</t>
  </si>
  <si>
    <t xml:space="preserve">34 1 05 D7150</t>
  </si>
  <si>
    <t xml:space="preserve">Содержание уникальных мостовых сооружений на автомобильных дорогах общего пользования местного значения, находящихся в границах городских поселений области, за счет средств местного бюджета</t>
  </si>
  <si>
    <t xml:space="preserve">34 1 05 S7150</t>
  </si>
  <si>
    <t xml:space="preserve">Основное мероприятие "Организация и содержание средств дорожной инфраструктуры"</t>
  </si>
  <si>
    <t xml:space="preserve">34 1 07 00000</t>
  </si>
  <si>
    <t xml:space="preserve">34 1 07 Z0000</t>
  </si>
  <si>
    <t xml:space="preserve">Организация и содержание средств дорожной инфраструктуры за счет средств муниципального дороржного фонда</t>
  </si>
  <si>
    <t xml:space="preserve">34 1 07 Д7300</t>
  </si>
  <si>
    <t xml:space="preserve">Основное мероприятие "Ремонт объектов ливневой канализации"</t>
  </si>
  <si>
    <t xml:space="preserve">34 1 13 00000</t>
  </si>
  <si>
    <t xml:space="preserve">34 1 13 Z0000</t>
  </si>
  <si>
    <t xml:space="preserve">Основное мероприятие "Приведение в нормативное состояние автомобильных дорог общего пользования местного значения, соединяющих между собой автомобильные дороги общего пользования федерального значения, автомобильные дороги общего пользования регионального и межмуниципального значения в границах городских поселений области, являющихся административными центрами муниципальных районов"</t>
  </si>
  <si>
    <t xml:space="preserve">34 1 14 00000</t>
  </si>
  <si>
    <t xml:space="preserve">Приведение в нормативное состояние автомобильных дорог общего пользования местного значения, соединяющих между собой автомобильные дороги общего пользования федерального значения, автомобильные дороги общего пользования регионального и межмуниципального значения в границах городских поселений области, являющихся административными центрами муниципальных районов за счет средств областного дорожного фонда</t>
  </si>
  <si>
    <t xml:space="preserve">34 1 14 D7180</t>
  </si>
  <si>
    <t xml:space="preserve">Приведение в нормативное состояние автомобильных дорог общего пользования местного значения, соединяющих между собой автомобильные дороги общего пользования федерального значения, автомобильные дороги общего пользования регионального и межмуниципального значения в границах городских поселений области, являющихся административными центрами муниципальных районов за счет средств местного бюджета (или за счет средств муниципального дорожного фонда)</t>
  </si>
  <si>
    <t xml:space="preserve">34 1 14 S7180</t>
  </si>
  <si>
    <t xml:space="preserve">Осуществление переданных полномочий в сфере дорожной деятельности в отношении автомобильных дорог местного значения вне границ населенных пунктов в границах муниципального района (дороги, прилегающие к Б.Отрогскому муниципальному образованию)</t>
  </si>
  <si>
    <t xml:space="preserve">88 4 00 Д0002</t>
  </si>
  <si>
    <t xml:space="preserve">Осуществление переданных полномочий в сфере дорожной деятельности в отношении автомобильных дорог местного значения в границах населенных пунктов Натальинского муниципального образования</t>
  </si>
  <si>
    <t xml:space="preserve">88 4 00 Д0003</t>
  </si>
  <si>
    <t xml:space="preserve">Осуществление переданных полномочий в сфере дорожной деятельности в отношении автомобильных дорог местного значения вне границ населенных пунктов в границах муниципального района (дороги, прилегающие к Натальинскому муниципальному образованию)</t>
  </si>
  <si>
    <t xml:space="preserve">88 4 00 Д0004</t>
  </si>
  <si>
    <t xml:space="preserve">Капитальный ремонт, ремонт и содержание автомобильных дорог общего пользования местного значения </t>
  </si>
  <si>
    <t xml:space="preserve">88 4 05 00000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областного дорожного фонда</t>
  </si>
  <si>
    <t xml:space="preserve">88 4 05 D7160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областного дорожного фонда (дороги, прилегающие к Быково-Отрогскому МО)</t>
  </si>
  <si>
    <t xml:space="preserve">88 4 05 D7162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областного дорожного фонда (дороги, прилегающие к Натальинскому МО)</t>
  </si>
  <si>
    <t xml:space="preserve">88 4 05 D7163</t>
  </si>
  <si>
    <t xml:space="preserve">Обеспечение капитального ремонта и ремонта  автомобильных дорог общего пользования местного значения муниципальных районов области за счет средств областного дорожного фонда (в границах Натальинского МО)</t>
  </si>
  <si>
    <t xml:space="preserve">88 4 05 D7165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муниципального дорожного фонда</t>
  </si>
  <si>
    <t xml:space="preserve">88 4 05 S7160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муниципального дорожного фонда (дороги, прилегающие к Быково-Отрогскому МО)</t>
  </si>
  <si>
    <t xml:space="preserve">88 4 05 S7162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муниципального дорожного фонда (дороги, прилегающие к Натальинскому МО)</t>
  </si>
  <si>
    <t xml:space="preserve">88 4 05 S7163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муниципального дороржного фонда (в границах Натальинского МО)</t>
  </si>
  <si>
    <t xml:space="preserve">88 4 05 S7165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местного бюджета (дороги, прилегающие к Быково-Отрогскому МО)</t>
  </si>
  <si>
    <t xml:space="preserve">88 4 05 S7166</t>
  </si>
  <si>
    <t xml:space="preserve">30 1  00 00000</t>
  </si>
  <si>
    <t xml:space="preserve">Основное мероприятие "Выполнение горизонтальной топографической съемки земельных участков; подготовка схем расположения земельных участков на кадастровом плане (карте) территории; кадастровые работы и сопровождение процедуры государственного кадастрового учета"</t>
  </si>
  <si>
    <t xml:space="preserve">30 1 01 00000</t>
  </si>
  <si>
    <t xml:space="preserve">30 1 01 Z0000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Субсидии на возмещение недополученных доходов, связанных с обслуживанием отдельных категорий граждан по льготным тарифам на посещение общего отделения банных комплексов</t>
  </si>
  <si>
    <t xml:space="preserve">13 4 00 00023</t>
  </si>
  <si>
    <t xml:space="preserve">Выполнение других обязательств муниципальными учреждениями</t>
  </si>
  <si>
    <t xml:space="preserve">13 4 00 00012</t>
  </si>
  <si>
    <t xml:space="preserve">Мероприятия по вывозу твердых коммунальных отходов (веток и мусора) из частного сектора</t>
  </si>
  <si>
    <t xml:space="preserve">13 4 00 00031</t>
  </si>
  <si>
    <t xml:space="preserve">Реализация проектов развития муниципальных образований области, основанных на местных инициативах</t>
  </si>
  <si>
    <t xml:space="preserve">13 4 00 72100</t>
  </si>
  <si>
    <t xml:space="preserve">Реализация проектов развития муниципальных образований области, основанных на местных инициативах, за счет средств местного бюджета (за исключением безвозмездных поступлений добровольных взносов, пожертвований от физических и юридических лиц)</t>
  </si>
  <si>
    <t xml:space="preserve">13 4 00 S2110</t>
  </si>
  <si>
    <t xml:space="preserve">Реализация проектов развития муниципальных образований области, основанных на местных инициативах, за счет средств местного бюджета в части безвозмездных поступлений добровольных взносов, пожертвований от физических лиц</t>
  </si>
  <si>
    <t xml:space="preserve">13 4 00 S2120</t>
  </si>
  <si>
    <t xml:space="preserve">Обеспечение повышения оплаты труда некоторых категорий работников муниципальных учреждений </t>
  </si>
  <si>
    <t xml:space="preserve">Муниципальная программа "Формирование комфортной городской среды муниципального образования город Балаково на 2018-2022 годы"</t>
  </si>
  <si>
    <t xml:space="preserve">29 0 00 00000</t>
  </si>
  <si>
    <t xml:space="preserve">Подпрограмма "Создание комфортных условий проживания"</t>
  </si>
  <si>
    <t xml:space="preserve">29 1 00 00000</t>
  </si>
  <si>
    <t xml:space="preserve">Основное мероприятие "Благоустройство внутриквартальных территорий в целях выполнения задач федерального проекта "Формирование комфортной городской среды"</t>
  </si>
  <si>
    <t xml:space="preserve">29 1 F2 00000</t>
  </si>
  <si>
    <t xml:space="preserve">Реализация программ формирования современной городской среды</t>
  </si>
  <si>
    <t xml:space="preserve">29 1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внутриквартальных территорий)</t>
  </si>
  <si>
    <t xml:space="preserve">29 1 F2 Н5550</t>
  </si>
  <si>
    <t xml:space="preserve">Подпрограмма "Развитие современной городской среды"</t>
  </si>
  <si>
    <t xml:space="preserve">29 2 00 00000</t>
  </si>
  <si>
    <t xml:space="preserve">29 2 01 Z0000</t>
  </si>
  <si>
    <t xml:space="preserve">Основное мероприятие "Благоустройство мест массового отдыха населения в целях выполнения задач федерального проекта "Формирование комфортной городской среды"</t>
  </si>
  <si>
    <t xml:space="preserve">29 2 F2 00000</t>
  </si>
  <si>
    <t xml:space="preserve">29 2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мест массового отдыха)</t>
  </si>
  <si>
    <t xml:space="preserve">29 2 F2 Н5550</t>
  </si>
  <si>
    <t xml:space="preserve">Муниципальная программа "Пешеходный Балаково"</t>
  </si>
  <si>
    <t xml:space="preserve">33 0 00  00000 </t>
  </si>
  <si>
    <t xml:space="preserve">Подпрограмма "Ремонт тротуаров на территории муниципального образования город Балаково"</t>
  </si>
  <si>
    <t xml:space="preserve">33 1 00  00000 </t>
  </si>
  <si>
    <t xml:space="preserve">Основное мероприятие "Выполнение работ, связанных с ремонтом тротуаров на территории муниципального образования город Балаково"</t>
  </si>
  <si>
    <t xml:space="preserve">33 1 01 00000 </t>
  </si>
  <si>
    <t xml:space="preserve">33 1 01 Z0000 </t>
  </si>
  <si>
    <t xml:space="preserve">Муниципальная программа "Благоустройство и санитарное содержание территорий муниципального образования город Балаково"</t>
  </si>
  <si>
    <t xml:space="preserve">36 0 00  00000 </t>
  </si>
  <si>
    <t xml:space="preserve">Подпрограмма "Комплексное благоустройство территорий муниципального образования город Балаково"</t>
  </si>
  <si>
    <t xml:space="preserve">36 1 00  00000 </t>
  </si>
  <si>
    <t xml:space="preserve">Основное мероприятие "Реализация конкурса "Лучший двор"</t>
  </si>
  <si>
    <t xml:space="preserve">36 1 01  00000 </t>
  </si>
  <si>
    <t xml:space="preserve">36 1 01  Z0000</t>
  </si>
  <si>
    <t xml:space="preserve">Закупка товаров, работ  и услуг для государственных (муниципальных) нужд</t>
  </si>
  <si>
    <t xml:space="preserve">Основное мероприятие "Благоустройство внутриквартальных территорий"</t>
  </si>
  <si>
    <t xml:space="preserve">36 1 02  00000 </t>
  </si>
  <si>
    <t xml:space="preserve">36 1 02  Z0000</t>
  </si>
  <si>
    <t xml:space="preserve">Основное мероприятие "Благоустройство и текущее содержание зеленых зон общего пользования, кладбищ города Балаково" </t>
  </si>
  <si>
    <t xml:space="preserve">36 1 03  00000</t>
  </si>
  <si>
    <t xml:space="preserve">36 1 03  Z0000</t>
  </si>
  <si>
    <t xml:space="preserve">Основное мероприятие "Прочие работы направленные на благоустройство территории г. Балаково" </t>
  </si>
  <si>
    <t xml:space="preserve">36 1 04  00000</t>
  </si>
  <si>
    <t xml:space="preserve">36 1 04  Z0000</t>
  </si>
  <si>
    <t xml:space="preserve">Основное мероприятие "Установка площадок для занятий подростков спортом, в том числе Воркаутом"</t>
  </si>
  <si>
    <t xml:space="preserve">36 1 05  00000</t>
  </si>
  <si>
    <t xml:space="preserve">36 1 05  Z0000</t>
  </si>
  <si>
    <t xml:space="preserve">Основное мероприятие "Организация временных рабочих мест для молодежи"</t>
  </si>
  <si>
    <t xml:space="preserve">36 1 06 00000</t>
  </si>
  <si>
    <t xml:space="preserve">36 1 06 Z0000</t>
  </si>
  <si>
    <t xml:space="preserve">Основное мероприятие "Ремонт детских площадок"</t>
  </si>
  <si>
    <t xml:space="preserve">36 1 07  00000</t>
  </si>
  <si>
    <t xml:space="preserve">36 1 07  Z0000</t>
  </si>
  <si>
    <t xml:space="preserve">Основное мероприятие "Обустройство контейнерных площадок"</t>
  </si>
  <si>
    <t xml:space="preserve">36 1 09  Z0000</t>
  </si>
  <si>
    <t xml:space="preserve">Подпрограмма "Магистральное и внутриквартальное уличное освещение муниципального образования город Балаково" </t>
  </si>
  <si>
    <t xml:space="preserve">36 2 00 00000 </t>
  </si>
  <si>
    <t xml:space="preserve">Основное мероприятие "Поставка электроэнергии, ремонт и содержание сетей магистрального и внутриквартального освещения"</t>
  </si>
  <si>
    <t xml:space="preserve">36 2 01 00000 </t>
  </si>
  <si>
    <t xml:space="preserve">36 2 01 Z0000</t>
  </si>
  <si>
    <t xml:space="preserve">Охрана семьи и детства</t>
  </si>
  <si>
    <t xml:space="preserve">Администрация Балаковского муниципального района</t>
  </si>
  <si>
    <t xml:space="preserve">125</t>
  </si>
  <si>
    <t xml:space="preserve">Исполнение муниципальных гарантий</t>
  </si>
  <si>
    <t xml:space="preserve">13 4 00 00005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Ежемесячная денежная выплата лицам, удостоенным звания "Почетный гражданин города Балаково"</t>
  </si>
  <si>
    <t xml:space="preserve">13 4 00 000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30</t>
  </si>
  <si>
    <t xml:space="preserve">Поддержка архитектурно-художественных проектов</t>
  </si>
  <si>
    <t xml:space="preserve">13 4 00 00025</t>
  </si>
  <si>
    <t xml:space="preserve">Премии и гранты</t>
  </si>
  <si>
    <t xml:space="preserve">350</t>
  </si>
  <si>
    <t xml:space="preserve">Муниципальная программа "Градостроительная деятельность муниципального образования город Балаково"</t>
  </si>
  <si>
    <t xml:space="preserve">32 0 00 00000</t>
  </si>
  <si>
    <t xml:space="preserve">Подпрограмма "Инженерно - геодезические работы по выполнению топографических планов территорий муниципального образования город Балаково" </t>
  </si>
  <si>
    <t xml:space="preserve">32 1 00 00000</t>
  </si>
  <si>
    <t xml:space="preserve">Основное мероприятие "Выполнение топографических планов территории муниципального образования город Балаково" </t>
  </si>
  <si>
    <t xml:space="preserve">32 1 01 00000</t>
  </si>
  <si>
    <t xml:space="preserve">32 1 01 Z0000</t>
  </si>
  <si>
    <t xml:space="preserve">Муниципальная программа "Обеспечение инженерной и дорожной инфраструктурой земельных участков, предназначенных для бесплатного предоставления многодетным семьям для индивидуального жилищного строительства на территории муниципального образования город Балаково"</t>
  </si>
  <si>
    <t xml:space="preserve">27 0 00 00000</t>
  </si>
  <si>
    <t xml:space="preserve">Подпрограмма "Обеспечение земельных участков, выделенных многодетным семьям для жилищного строительства, инженерной инфраструктурой"</t>
  </si>
  <si>
    <t xml:space="preserve">27 1 00 00000</t>
  </si>
  <si>
    <t xml:space="preserve">Основное мероприятие "Выполнение работ по строительству инженерных сетей на территориях жилищной застройки"</t>
  </si>
  <si>
    <t xml:space="preserve">27 1 02 00000</t>
  </si>
  <si>
    <t xml:space="preserve">27 1 02 Z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00 0204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деятельности депутатов</t>
  </si>
  <si>
    <t xml:space="preserve">11 1 00  0212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11 1 00 02300</t>
  </si>
  <si>
    <t xml:space="preserve">126</t>
  </si>
  <si>
    <t xml:space="preserve">Взносы в ассоциации</t>
  </si>
  <si>
    <t xml:space="preserve">13 4 00 00006</t>
  </si>
  <si>
    <t xml:space="preserve">Отдел по культуре администрации Балаковского муниципального района</t>
  </si>
  <si>
    <t xml:space="preserve">КУЛЬТУРА И КИНЕМАТОГРАФИЯ </t>
  </si>
  <si>
    <t xml:space="preserve">Муниципальная программа "Развитие культуры муниципального образования город Балаково"</t>
  </si>
  <si>
    <t xml:space="preserve">37 0 00 00000</t>
  </si>
  <si>
    <t xml:space="preserve">Подпрограмма "Организация досуга на территории муниципального образования город Балаково" </t>
  </si>
  <si>
    <t xml:space="preserve">37 1 00 00000</t>
  </si>
  <si>
    <t xml:space="preserve">Основное мероприятие "Оказание муниципальных услуг физическим и (или) юридическим лицам в рамках муниципального задания"</t>
  </si>
  <si>
    <t xml:space="preserve">37 1 01 00000</t>
  </si>
  <si>
    <t xml:space="preserve">37 1 01 Z0000</t>
  </si>
  <si>
    <t xml:space="preserve">Субсидии автономным учреждениям</t>
  </si>
  <si>
    <t xml:space="preserve">62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"</t>
  </si>
  <si>
    <t xml:space="preserve">37 1 02 00000</t>
  </si>
  <si>
    <t xml:space="preserve">37 1 02 Z0000</t>
  </si>
  <si>
    <t xml:space="preserve">Основное мероприятие "Осуществление отдельных мероприятий по решению учредителя"</t>
  </si>
  <si>
    <t xml:space="preserve">37 1 06 00000</t>
  </si>
  <si>
    <t xml:space="preserve">37 1 06 Z00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"</t>
  </si>
  <si>
    <t xml:space="preserve">37 1 07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37 1 07 72500</t>
  </si>
  <si>
    <t xml:space="preserve">Сохранение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37 1 07 S2500</t>
  </si>
  <si>
    <t xml:space="preserve">Подпрограмма "Развитие библиотечной системы на территории муниципального образования город Балаково" </t>
  </si>
  <si>
    <t xml:space="preserve">37 2 00 00000</t>
  </si>
  <si>
    <t xml:space="preserve">37 2 01 00000</t>
  </si>
  <si>
    <t xml:space="preserve">37 2 01 Z0000</t>
  </si>
  <si>
    <t xml:space="preserve">37 2 02 00000</t>
  </si>
  <si>
    <t xml:space="preserve">37 2 02 Z0000</t>
  </si>
  <si>
    <t xml:space="preserve">37 2 06 00000</t>
  </si>
  <si>
    <t xml:space="preserve">37 2 06 Z0000</t>
  </si>
  <si>
    <t xml:space="preserve">37 2 07 00000</t>
  </si>
  <si>
    <t xml:space="preserve">37 2 07 72500</t>
  </si>
  <si>
    <t xml:space="preserve">37 2 07 S2500</t>
  </si>
  <si>
    <t xml:space="preserve">37 2 А1 54540</t>
  </si>
  <si>
    <t xml:space="preserve">Обеспечение условий для создания модельных муниципальных библиотек (в рамках достижения соответствующих задач федерального проекта)</t>
  </si>
  <si>
    <t xml:space="preserve">37 2 А1 U4540</t>
  </si>
  <si>
    <t xml:space="preserve">Мероприятия в целях создания модельных муниципальных библиотек за счет средств местного бюджета (в рамках достижения соответствующих задач федерального проекта)</t>
  </si>
  <si>
    <t xml:space="preserve">37 2 А1 Н4540</t>
  </si>
  <si>
    <t xml:space="preserve">Подпрограмма "Развитие профессионального искусства на территории муниципального образования город Балаково" </t>
  </si>
  <si>
    <t xml:space="preserve">37 3 00 00000</t>
  </si>
  <si>
    <t xml:space="preserve">Мероприятия по оптимизации структуры муниципальных учреждений культуры (выплаты уволенным работникам среднего месячного заработка на период трудоустройства)</t>
  </si>
  <si>
    <t xml:space="preserve">37 3 01 00410</t>
  </si>
  <si>
    <t xml:space="preserve">Мероприятия направленные на поддержку творческой деятельности муниципальных театров в городах с численностью населения до 300 тысяч человек</t>
  </si>
  <si>
    <t xml:space="preserve">37 3 03 0000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37 3 03 L466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исполнительского искусства"</t>
  </si>
  <si>
    <t xml:space="preserve">37 3 09 00000</t>
  </si>
  <si>
    <t xml:space="preserve">37 3 09 Z000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театрального искусства"</t>
  </si>
  <si>
    <t xml:space="preserve">37 3 10 00000</t>
  </si>
  <si>
    <t xml:space="preserve">37 3 10 Z00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исполнительского искусства"</t>
  </si>
  <si>
    <t xml:space="preserve">37 3 11 00000</t>
  </si>
  <si>
    <t xml:space="preserve">37 3 11 Z00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театрального искусства"</t>
  </si>
  <si>
    <t xml:space="preserve">37 3 12 00000</t>
  </si>
  <si>
    <t xml:space="preserve">37 3 12 Z00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исполнительского искусства"</t>
  </si>
  <si>
    <t xml:space="preserve">37 3 13 00000</t>
  </si>
  <si>
    <t xml:space="preserve">37 3 13 72500</t>
  </si>
  <si>
    <t xml:space="preserve">37 3 13 S25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театрального искусства"</t>
  </si>
  <si>
    <t xml:space="preserve">37 3 14 00000</t>
  </si>
  <si>
    <t xml:space="preserve">37 3 14 72500</t>
  </si>
  <si>
    <t xml:space="preserve">37 3 14 S2500</t>
  </si>
  <si>
    <t xml:space="preserve">Отдел по спорту, физической культуре, молодежной политике и туризму администрации Балаковского муниципального район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храна общественного порядка на территории муниципального образования город Балаково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9 0 00 00000</t>
  </si>
  <si>
    <t xml:space="preserve">Подпрограмма "Обеспечение деятельности общественных формирований по охране общественного порядка"</t>
  </si>
  <si>
    <t xml:space="preserve">39 1 00 00000</t>
  </si>
  <si>
    <t xml:space="preserve">Основное мероприятие "Выполнение мероприятий по обеспечению деятельности общественных формирований по охране общественного порядка"</t>
  </si>
  <si>
    <t xml:space="preserve">39 1 01 00000</t>
  </si>
  <si>
    <t xml:space="preserve">39 1 01 Z0000</t>
  </si>
  <si>
    <t xml:space="preserve">Субсидии автономным  учреждениям</t>
  </si>
  <si>
    <t xml:space="preserve">Муниципальная программа "Развитие молодежной политики, физической культуры  и туризма на территории муниципального образования город Балаково"</t>
  </si>
  <si>
    <t xml:space="preserve">38 0 00 00000</t>
  </si>
  <si>
    <t xml:space="preserve">Подпрограмма "Развитие туризма на территории муниципального образования город Балаково"  </t>
  </si>
  <si>
    <t xml:space="preserve">38 2 00 00000</t>
  </si>
  <si>
    <t xml:space="preserve">Основное мероприятие "Подготовка и проведение Балаковского фестиваля клубники" </t>
  </si>
  <si>
    <t xml:space="preserve">38 2 01 00000</t>
  </si>
  <si>
    <t xml:space="preserve">38 2 01 Z0000</t>
  </si>
  <si>
    <t xml:space="preserve">Молодежная политика </t>
  </si>
  <si>
    <t xml:space="preserve">38 0 00 0 0000</t>
  </si>
  <si>
    <t xml:space="preserve">Подпрограмма "Развитие молодежной политики на территории муниципального образования город Балаково" </t>
  </si>
  <si>
    <t xml:space="preserve">38 1 00 00000</t>
  </si>
  <si>
    <t xml:space="preserve">Основное мероприятие "Организация временных рабочих мест"</t>
  </si>
  <si>
    <t xml:space="preserve">38 1 01 00000</t>
  </si>
  <si>
    <t xml:space="preserve">38 1 01 Z000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молодежной политики"</t>
  </si>
  <si>
    <t xml:space="preserve">38 1 02 00000</t>
  </si>
  <si>
    <t xml:space="preserve">38 1 02 Z0000</t>
  </si>
  <si>
    <t xml:space="preserve">Основное мероприятие "Осуществление отдельных мероприятий муниципальными учреждениями по решению учредителя"</t>
  </si>
  <si>
    <t xml:space="preserve">38 1 03 00000</t>
  </si>
  <si>
    <t xml:space="preserve">38 1 03 Z000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 </t>
  </si>
  <si>
    <t xml:space="preserve">38 4 00 00000</t>
  </si>
  <si>
    <t xml:space="preserve">Основное мероприятие "Организация и проведение спортивно-массовых, физкультурно-оздоровительных, военно-патриотических и молодежных мероприятий"</t>
  </si>
  <si>
    <t xml:space="preserve">38 4 01 00000</t>
  </si>
  <si>
    <t xml:space="preserve">38 4 01 Z0000</t>
  </si>
  <si>
    <t xml:space="preserve">ФИЗИЧЕСКАЯ КУЛЬТУРА И СПОРТ</t>
  </si>
  <si>
    <t xml:space="preserve">Физическая культура </t>
  </si>
  <si>
    <t xml:space="preserve">Подпрограмма "Развитие системы физкультурно-оздоровительных комплексов на территории муниципального образования город Балаково" </t>
  </si>
  <si>
    <t xml:space="preserve">38 3 00 0000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физкультурно-оздоровительного комплекса"</t>
  </si>
  <si>
    <t xml:space="preserve">38 3 01 00000</t>
  </si>
  <si>
    <t xml:space="preserve">38 3 01 Z0000</t>
  </si>
  <si>
    <t xml:space="preserve">Основное мероприятие "Организация и проведение спортивных, физкультурно-оздоровительных, военно-патриотических мероприятий"</t>
  </si>
  <si>
    <t xml:space="preserve">38 3 02 00000</t>
  </si>
  <si>
    <t xml:space="preserve">38 3 02 Z0000</t>
  </si>
  <si>
    <t xml:space="preserve">условно утверждаемые расходы</t>
  </si>
  <si>
    <t xml:space="preserve">0,0</t>
  </si>
  <si>
    <t xml:space="preserve">Расходы на 01.04.2017 года</t>
  </si>
  <si>
    <t xml:space="preserve">увеличение от 28.04.2017 г., всего</t>
  </si>
  <si>
    <t xml:space="preserve">в том числе - Поддержка государственных программ субъектов РФ и муниципальных программ формирования современно городской среды, всего</t>
  </si>
  <si>
    <t xml:space="preserve">из них - фед средства </t>
  </si>
  <si>
    <t xml:space="preserve">-обл средства</t>
  </si>
  <si>
    <t xml:space="preserve">увеличение от 21.04.2017 г., всего</t>
  </si>
  <si>
    <t xml:space="preserve">Иные МБТ на выравнивание возможностей местных бюджетов по обеспечению повышения оплаты труда отдельным категориям работников бюджетной сферы </t>
  </si>
  <si>
    <t xml:space="preserve">из них - обл средства, передаваемые из б-та БМР</t>
  </si>
  <si>
    <t xml:space="preserve">увеличение за счет доп доходов бюджета МО г. Балаково</t>
  </si>
  <si>
    <t xml:space="preserve">     МАУК "Альбатрос" (для стр-ва скалодрома: монтаж кровли из ПВХ мембраны 2663,5 тыс. рублей, монтаж системы канализации 294,2 тыс. рублей, монтаж полов (черновых) и перекрытия 4688,1 тыс. рублей, электромонтажные работы 11014,9 тыс. рублей ) (доп доходы)</t>
  </si>
  <si>
    <t xml:space="preserve">МАУК "БГЦБ" капитальный ремонт кровли центральной библиотеки на ул. 30 лет Победы, 37а (доп доходы)</t>
  </si>
  <si>
    <t xml:space="preserve">МАУК "КО "ГЦИ" общегородские мероприятия ("День Города") (доп доходы)</t>
  </si>
  <si>
    <t xml:space="preserve">МКУ "УДХБ" ремонт дорожного полотна проезда от Саратовского шоссе по ул. Шевченко между домами № 24, 16, 14 (доп муниципальный дорожный фонд)</t>
  </si>
  <si>
    <t xml:space="preserve">МБУ "БалАвтоДор" восстановление ассигнований на зарплату (ранее перераспределенные на приобретение ГСМ), всего</t>
  </si>
  <si>
    <t xml:space="preserve">из них - за счет доп доходов</t>
  </si>
  <si>
    <t xml:space="preserve">за счет доп муниципального дорожного фонда</t>
  </si>
  <si>
    <t xml:space="preserve">ИТОГО расходы на 01.07.2017 г</t>
  </si>
  <si>
    <t xml:space="preserve">Всего изменений, в том числе за счет</t>
  </si>
  <si>
    <t xml:space="preserve">Субсидии</t>
  </si>
  <si>
    <t xml:space="preserve">Прочие МБТ</t>
  </si>
  <si>
    <t xml:space="preserve">Собственные доходы, всего</t>
  </si>
  <si>
    <t xml:space="preserve">из них МДФ</t>
  </si>
  <si>
    <t xml:space="preserve">налоговые доходы</t>
  </si>
  <si>
    <t xml:space="preserve">ИТОГО доходы на 01.07.2017 г</t>
  </si>
  <si>
    <t xml:space="preserve">Дефицит на 01.07.2017г.</t>
  </si>
  <si>
    <t xml:space="preserve">безв районн МБТ из района в город </t>
  </si>
  <si>
    <t xml:space="preserve">безв областн ср-ва ч/з МБТ района в город</t>
  </si>
  <si>
    <t xml:space="preserve">безв из обл б-та  в город</t>
  </si>
  <si>
    <t xml:space="preserve">Всего безвозм-х переч-й в город</t>
  </si>
  <si>
    <t xml:space="preserve">из города в район</t>
  </si>
  <si>
    <t xml:space="preserve">Приложение №4а к Решению
Совета муниципального образования город Балаково
от __ декабря 2012 года №___
</t>
  </si>
  <si>
    <t xml:space="preserve">Ведомственная структура расходов бюджета муниципального образования город Балаково на 2014-2015 гг.</t>
  </si>
  <si>
    <t xml:space="preserve">2014 год Сумма (тыс.руб.) </t>
  </si>
  <si>
    <t xml:space="preserve">2015 год Сумма (тыс.руб.) </t>
  </si>
  <si>
    <t xml:space="preserve">Уплата налогов</t>
  </si>
  <si>
    <t xml:space="preserve">002 95 00</t>
  </si>
  <si>
    <t xml:space="preserve">Содержание и обслуживание казны Российской Федерации</t>
  </si>
  <si>
    <t xml:space="preserve">090 01 00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0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795 00 13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(МБУ "ТУ")</t>
  </si>
  <si>
    <t xml:space="preserve">303 02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на проведение отдельных мероприятий по другим видам транспорта (МУП "БЭТ")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ероприятия в области строительства, архитектуры и градостроительства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05 </t>
  </si>
  <si>
    <t xml:space="preserve">Выполнение функций казенными учреждениями</t>
  </si>
  <si>
    <t xml:space="preserve">999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 05 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795 00 09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127</t>
  </si>
  <si>
    <t xml:space="preserve">МЦП "Обеспечение жильем молодых семей муниципального образования город Балаково на 2011-2015 годы"</t>
  </si>
  <si>
    <t xml:space="preserve">795 00 12</t>
  </si>
  <si>
    <t xml:space="preserve">Управление финансов администрации муниципального образования город Балаково</t>
  </si>
  <si>
    <t xml:space="preserve"> 002 95 00</t>
  </si>
  <si>
    <t xml:space="preserve">Условно утвержденные расходы</t>
  </si>
  <si>
    <t xml:space="preserve">999 00 00</t>
  </si>
  <si>
    <t xml:space="preserve">99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521 06 02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 и непригодного для проживания жилищного фонда 
</t>
  </si>
  <si>
    <t xml:space="preserve">521 06 02 </t>
  </si>
  <si>
    <t xml:space="preserve">11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600 02 02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 03</t>
  </si>
  <si>
    <t xml:space="preserve">МЦП "Комплексное благоустройство территории муниципального образования город Балаково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t xml:space="preserve">Содержание учреждения</t>
  </si>
  <si>
    <t xml:space="preserve">431 99 00</t>
  </si>
  <si>
    <t xml:space="preserve">Субсидии бюджетным учреждениям на иные цели</t>
  </si>
  <si>
    <t xml:space="preserve">612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 </t>
  </si>
  <si>
    <t xml:space="preserve">622</t>
  </si>
  <si>
    <t xml:space="preserve">Другие вопросы в области культуры, кинематографии</t>
  </si>
  <si>
    <t xml:space="preserve">440 01 00</t>
  </si>
  <si>
    <t xml:space="preserve">452 95 00</t>
  </si>
  <si>
    <t xml:space="preserve">08 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4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Приложение № 4                                                                                                          к Решению Совета муниципального образования город Балаково                                                                от 26 июня 2020 года № 143
</t>
  </si>
  <si>
    <t xml:space="preserve">Приложение № 6 к Решению Совета муниципального образования город Балаково "О бюджете муниципального образования город Балаково на 2020 год и на плановый период 2021 и 2022 годов"                                                                                                   от 24 декабря 2019 года  № 111
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, классификации расходов бюджета муниципального образования город Балаково на 2020 год и на плановый период 2021 и 2022 годов</t>
  </si>
  <si>
    <t xml:space="preserve">(тыс.руб.)</t>
  </si>
  <si>
    <t xml:space="preserve">Наименование </t>
  </si>
  <si>
    <t xml:space="preserve">2</t>
  </si>
  <si>
    <t xml:space="preserve">Обеспечение деятельности органов местного самоуправления</t>
  </si>
  <si>
    <t xml:space="preserve">11 1 00 02120</t>
  </si>
  <si>
    <t xml:space="preserve">13 </t>
  </si>
  <si>
    <t xml:space="preserve">Муниципальная программа "Охрана общественного порядка на территории муниципального образования город Балаково"</t>
  </si>
  <si>
    <t xml:space="preserve">31 1 01Z0000</t>
  </si>
  <si>
    <t xml:space="preserve">Обеспечение повышения оплаты труда некоторых категорий работников муниципальных учреждений (за счет средств областного бюджета)</t>
  </si>
  <si>
    <t xml:space="preserve">Капитальный ремонт, ремонт и содержание автомобильных дорог общего пользования местного значения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областного дорожного фонда 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областного дорожного фонда (в границах МО город Балаково)</t>
  </si>
  <si>
    <t xml:space="preserve">88 4 05 D7161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местного бюджета (в границах МО город Балаково)</t>
  </si>
  <si>
    <t xml:space="preserve">88 4 05 S7161</t>
  </si>
  <si>
    <t xml:space="preserve">Основное мероприятие "Благоустройство мест массового отдыха населения"</t>
  </si>
  <si>
    <t xml:space="preserve">29 2 01 00000</t>
  </si>
  <si>
    <t xml:space="preserve">Основное мероприятие "Организация рейтингового голосования по отбору общественных территорий г. Балаково, подлежащих благоустройству"</t>
  </si>
  <si>
    <t xml:space="preserve">29 2 02 00000</t>
  </si>
  <si>
    <t xml:space="preserve">29 2 02 Z0000</t>
  </si>
  <si>
    <t xml:space="preserve">Основное мероприятие "Приобретение спецтехники для благоустройства территории муниципального образования город Балаково"</t>
  </si>
  <si>
    <t xml:space="preserve">36 1 03 00000</t>
  </si>
  <si>
    <t xml:space="preserve">36 1 03 Z0000</t>
  </si>
  <si>
    <t xml:space="preserve">Основное мероприятие "Обеспечение надлежащего осуществления полномочий по решению вопросов местного значения"</t>
  </si>
  <si>
    <t xml:space="preserve">37 2 08 00000</t>
  </si>
  <si>
    <t xml:space="preserve">Обеспечение надлежащего осуществления полномочий по решению вопросов местного значения</t>
  </si>
  <si>
    <t xml:space="preserve">37 2 08 79200</t>
  </si>
  <si>
    <t xml:space="preserve">Основное меропирятие "Создание модельных муниципальных библиотек в целях выполнения задач федерального проекта "Культурная среда"</t>
  </si>
  <si>
    <t xml:space="preserve">37 2 А1 00000</t>
  </si>
  <si>
    <t xml:space="preserve">Создание модельных муниципальных библиотек</t>
  </si>
  <si>
    <t xml:space="preserve">38 30 2 Z0000</t>
  </si>
  <si>
    <t xml:space="preserve">ОБСЛУЖИВАНИЕ ГОСУДАРСТВЕННОГО (МУНИЦИПАЛЬНОГО) ДОЛГА</t>
  </si>
  <si>
    <t xml:space="preserve">усл утв расходы</t>
  </si>
  <si>
    <t xml:space="preserve">Приложение №5а к Решению
Совета муниципального образования город Балаково
от __ декабря 2012 года №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4-2015 гг.</t>
  </si>
  <si>
    <t xml:space="preserve">Реализации государственных функций, связанных с общегосударственным управлением</t>
  </si>
  <si>
    <t xml:space="preserve">МЦП "Комплексное благоустройство территории муниципального образования город Балаково" </t>
  </si>
  <si>
    <t xml:space="preserve"> 795 00 06</t>
  </si>
  <si>
    <t xml:space="preserve">Другие вопросы в области культуры, кинематографии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ием</t>
  </si>
  <si>
    <t xml:space="preserve">Приложение № 5                                                                                                                                      к Решению Совета муниципального образования город Балаково                                                                от 26 июня 2020 года № 143
</t>
  </si>
  <si>
    <t xml:space="preserve">Приложение № 7 к Решению Совета муниципального образования город Балаково "О бюджете муниципального образования город Балаково на 2020 год и на плановый период 2021 и 2022 годов"                                                                                      от 24 декабря 2019 года  № 111
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, классификации расходов бюджета муниципального образования город Балаково на 2020 год и на плановый период 2021 и 2022 годов</t>
  </si>
  <si>
    <t xml:space="preserve">(тыс. рублей)</t>
  </si>
  <si>
    <t xml:space="preserve"> 2022 год</t>
  </si>
  <si>
    <t xml:space="preserve">Основное мероприятие "Технологическое присоединение к сети газораспределения квартала индивидуальной жилой застройки для многодетных семей"</t>
  </si>
  <si>
    <t xml:space="preserve">27 1 01 00000</t>
  </si>
  <si>
    <t xml:space="preserve">27 1 01 Z0000</t>
  </si>
  <si>
    <t xml:space="preserve">Основное мероприятие "Выполнение работ по изготовлению проектно-сметной документации на строительство инженерной инфраструктуры на территориях жилищной застройки"</t>
  </si>
  <si>
    <t xml:space="preserve">Основное мероприятие "Благоустройство мест массового отдых населения"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9 2 01 L555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Основное мероприятие "Благоустройство парковых зон общего пользования МО город Балаково"</t>
  </si>
  <si>
    <t xml:space="preserve">29 2 02 L5550</t>
  </si>
  <si>
    <t xml:space="preserve">29 1 01 Z0000</t>
  </si>
  <si>
    <t xml:space="preserve">Основное мероприятие "Поставка и внедрение программных комплексов для автоматизированного планирования и диспетчерского управления пассажирскими перевозками"</t>
  </si>
  <si>
    <t xml:space="preserve">31 1 03 00000</t>
  </si>
  <si>
    <t xml:space="preserve">31 1 03 Z0000</t>
  </si>
  <si>
    <t xml:space="preserve">Основное мероприятие "Приобретение и установка сервера"</t>
  </si>
  <si>
    <t xml:space="preserve">31 1 04 00000</t>
  </si>
  <si>
    <t xml:space="preserve">31 1 04 Z0000</t>
  </si>
  <si>
    <t xml:space="preserve">Подпрограмма "Разработка проектов планировки территорий муниципального образования город Балаково" </t>
  </si>
  <si>
    <t xml:space="preserve">Основное мероприятие "Разработка проектов планировки территорий муниципального образования город Балаково" </t>
  </si>
  <si>
    <t xml:space="preserve">Подпрограмма "Разработка проектов планировки муниципального образования город Балаково" </t>
  </si>
  <si>
    <t xml:space="preserve">32 2 00 00000</t>
  </si>
  <si>
    <t xml:space="preserve">Основное мероприятие "Осуществление мероприятий по разработке проектов планировки территорий муниципального образования город Балаково"</t>
  </si>
  <si>
    <t xml:space="preserve">32 2 01 00000</t>
  </si>
  <si>
    <t xml:space="preserve">32 2 01 Z0000</t>
  </si>
  <si>
    <t xml:space="preserve">Подпрограмма "Внесение изменений в "Правила землепользования и застройки муниципального образования город Балаково"</t>
  </si>
  <si>
    <t xml:space="preserve">32 3 00 00000</t>
  </si>
  <si>
    <t xml:space="preserve">Основное мероприятие "Выполнение внесения изменений в "Правила землепользования и застройки муниципального образования город Балаково"</t>
  </si>
  <si>
    <t xml:space="preserve">32 3 01 00000</t>
  </si>
  <si>
    <t xml:space="preserve">32 3 01 Z0000</t>
  </si>
  <si>
    <t xml:space="preserve">33 0 00 00000</t>
  </si>
  <si>
    <t xml:space="preserve">Оплата текущих муниципальных контрактов по ремонту автодорог и тротуаров за счет налоговых и неналоговых доходов</t>
  </si>
  <si>
    <t xml:space="preserve">34 1 02 00303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</t>
  </si>
  <si>
    <t xml:space="preserve">34 1 02 00304</t>
  </si>
  <si>
    <t xml:space="preserve">Основное мероприятие "Повышение безопасности дорожного движения"</t>
  </si>
  <si>
    <t xml:space="preserve">34 2 03 00000</t>
  </si>
  <si>
    <t xml:space="preserve">34 2 03 Z0000</t>
  </si>
  <si>
    <t xml:space="preserve">34 1 04 00000</t>
  </si>
  <si>
    <t xml:space="preserve">34 1 04 Z0000</t>
  </si>
  <si>
    <t xml:space="preserve">34 2 05 Z0000</t>
  </si>
  <si>
    <t xml:space="preserve">Основное мероприятие "Обеспечение капитального ремонта, ремонта и содержания автомобильных дорог общего пользования местного значения городских поселений области"</t>
  </si>
  <si>
    <t xml:space="preserve">34 1 12 00000</t>
  </si>
  <si>
    <t xml:space="preserve">Обеспечение капитального ремонта, ремонта и содержания автомобильных дорог общего пользования местного значения городских поселений области, за счет средств областного дорожного фонда</t>
  </si>
  <si>
    <t xml:space="preserve">34 1 12 D7Ж00</t>
  </si>
  <si>
    <t xml:space="preserve">Обеспечение капитального ремонта, ремонта и содержания автомобильных дорог общего пользования местного значения городских поселений области, за счет средств местного бюджета</t>
  </si>
  <si>
    <t xml:space="preserve">34 1 12 S7Ж00</t>
  </si>
  <si>
    <t xml:space="preserve">снять на % по обслуживанию мун долга </t>
  </si>
  <si>
    <t xml:space="preserve">Подпрограмма "Повышение безопасности дорожного движения для лиц с ограниченными возможностями на территории муниципального образования город Балаково"</t>
  </si>
  <si>
    <t xml:space="preserve">34 3 00 00000</t>
  </si>
  <si>
    <t xml:space="preserve">Реализация мероприятий по формированию доступной среды для лиц с ограниченными возможностями</t>
  </si>
  <si>
    <t xml:space="preserve">34 3 01 00000</t>
  </si>
  <si>
    <t xml:space="preserve">Мероприятия государственной программы Российской Федерации "Доступная среда" на 2011-2020 годы</t>
  </si>
  <si>
    <t xml:space="preserve">34 3 01 L0270</t>
  </si>
  <si>
    <t xml:space="preserve">Основное мероприятие "Приобретение спецтехники для обслуживания автодорог муниципального образования город Балаково"</t>
  </si>
  <si>
    <t xml:space="preserve">34 2 06 00000</t>
  </si>
  <si>
    <t xml:space="preserve">34 2 06 Z0000</t>
  </si>
  <si>
    <t xml:space="preserve">Муниципальная программа "Приобретение специализированной техники в лизинг для  муниципального образования город Балаково"</t>
  </si>
  <si>
    <t xml:space="preserve">35 0 00 00000</t>
  </si>
  <si>
    <t xml:space="preserve">Подпрограмма "Приобретение специализированной техники в лизинг для обслуживания автодорог муниципального образования город Балаково" </t>
  </si>
  <si>
    <t xml:space="preserve">35 1 00 00000</t>
  </si>
  <si>
    <t xml:space="preserve">Основное мероприятие "Оплата лизинговых платежей за технику задействованную в содержании дорожной инфраструктуры"</t>
  </si>
  <si>
    <t xml:space="preserve">35 1 01 00000</t>
  </si>
  <si>
    <t xml:space="preserve">35 1 01 Z0000</t>
  </si>
  <si>
    <t xml:space="preserve">Подпрограмма "Приобретение специализированной техники в лизинг для благоустройства территорий муниципального образования город Балаково" </t>
  </si>
  <si>
    <t xml:space="preserve">35 2 00 00000</t>
  </si>
  <si>
    <t xml:space="preserve">Основное мероприятие "Оплата лизинговых платежей за технику задействованную в благоустройстве зеленых зон"</t>
  </si>
  <si>
    <t xml:space="preserve">35 2 01 00000</t>
  </si>
  <si>
    <t xml:space="preserve">35 2 01 Z0000</t>
  </si>
  <si>
    <t xml:space="preserve">34 2 04 00000</t>
  </si>
  <si>
    <t xml:space="preserve">34 2 04 Z0000</t>
  </si>
  <si>
    <t xml:space="preserve">Благоустройство и текущее содержание зеленых зон общего пользования </t>
  </si>
  <si>
    <t xml:space="preserve">36 1 01  00309</t>
  </si>
  <si>
    <t xml:space="preserve">37 3 06 00000</t>
  </si>
  <si>
    <t xml:space="preserve">37 3 06 Z0000</t>
  </si>
  <si>
    <t xml:space="preserve">Мероприятия на поддержку творческой деятельности муниципальных театров в городах с численностью населения до 300 тысяч человек</t>
  </si>
  <si>
    <t xml:space="preserve">37 3 02 00000</t>
  </si>
  <si>
    <t xml:space="preserve">37 3 02 L4660</t>
  </si>
  <si>
    <t xml:space="preserve">Мероприятия по надлежащему осуществлению полномочий по решению вопросов местного значения</t>
  </si>
  <si>
    <t xml:space="preserve">Исполнение мероприятий по решению вопросов местного значения</t>
  </si>
  <si>
    <t xml:space="preserve">37 3 03 00001</t>
  </si>
  <si>
    <t xml:space="preserve">37 3 03 79200</t>
  </si>
  <si>
    <t xml:space="preserve">38 1 03 79200</t>
  </si>
  <si>
    <t xml:space="preserve">38 2 02 00000</t>
  </si>
  <si>
    <t xml:space="preserve">38 2 02 Z0000</t>
  </si>
  <si>
    <t xml:space="preserve">Осуществление отдельных мероприятий по решению учредителя</t>
  </si>
  <si>
    <t xml:space="preserve">38 4 03 00000</t>
  </si>
  <si>
    <t xml:space="preserve">38 4 03 Z0000</t>
  </si>
  <si>
    <t xml:space="preserve">Мероприятия по обеспечению проведения выборов в органы местного самоуправления</t>
  </si>
  <si>
    <t xml:space="preserve">13 4 00 00016</t>
  </si>
  <si>
    <t xml:space="preserve">Специальные расходы</t>
  </si>
  <si>
    <t xml:space="preserve">880</t>
  </si>
  <si>
    <t xml:space="preserve">Выполнение работ по устройству нового кладбища</t>
  </si>
  <si>
    <t xml:space="preserve">13 4 00 00017</t>
  </si>
  <si>
    <t xml:space="preserve">Мероприятия на осуществление полномочий по решению вопросов местного значения за счет иных межбюджетных трансфертов</t>
  </si>
  <si>
    <t xml:space="preserve">13 4 00 09134</t>
  </si>
  <si>
    <t xml:space="preserve">Реализация проектов развития муниципальных образований области, основанных на местных инициативах, за счет средств местного бюджета в части безвозмездных поступлений добровольных взносов, пожертвований от юридических лиц</t>
  </si>
  <si>
    <t xml:space="preserve">13 4 00 S2130</t>
  </si>
  <si>
    <t xml:space="preserve">Реализация основных мероприятий, направленных на исполнение проектов развития муниципальных образований области, основанных на местных инициативах</t>
  </si>
  <si>
    <t xml:space="preserve">13 4 00 Z2110</t>
  </si>
  <si>
    <t xml:space="preserve">Благоустройство и ремонт внутриквартальных  территорий муниципального образования город Балаково</t>
  </si>
  <si>
    <t xml:space="preserve">13 4 00 00026</t>
  </si>
  <si>
    <t xml:space="preserve">Благоустройство и ремонт дорог к участкам, предназначенным для бесплатного предоставления многодетным семьям для индивидуального жилищного строительства в муниципальном образовании город Балаково</t>
  </si>
  <si>
    <t xml:space="preserve">13 4 00 00027</t>
  </si>
  <si>
    <t xml:space="preserve">Исполнение мероприятий по организации теплоснабжения населения</t>
  </si>
  <si>
    <t xml:space="preserve">13 4 00 00028</t>
  </si>
  <si>
    <t xml:space="preserve">Исполнение судебных решений</t>
  </si>
  <si>
    <t xml:space="preserve">13 5 00 00000</t>
  </si>
  <si>
    <t xml:space="preserve">Исполнение судебных решений бюджетными и автономными учреждениями</t>
  </si>
  <si>
    <t xml:space="preserve">13 5 00 00001</t>
  </si>
  <si>
    <t xml:space="preserve">Процентные платежи по бюджетным кредитам, привлеченным в 2016 году</t>
  </si>
  <si>
    <t xml:space="preserve">14 0 00 07000</t>
  </si>
  <si>
    <t xml:space="preserve">Процентные платежи по бюджетным кредитам, привлеченным в 2018 году</t>
  </si>
  <si>
    <t xml:space="preserve">14 0 00 07100</t>
  </si>
  <si>
    <t xml:space="preserve">Предоставление межбюджетных трансфертов вышестоящим бюджетам в целях выполнения задач федерального проекта "Обеспечение устойчивого сокращения непригодного для проживания жилищного фонда"</t>
  </si>
  <si>
    <t xml:space="preserve">15 1 F3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15 1 F3 S9602</t>
  </si>
  <si>
    <t xml:space="preserve">Осуществление переданных полномочий за счет межбюджетных трансфертов из районного бюджета</t>
  </si>
  <si>
    <t xml:space="preserve">Осуществление переданных полномочий в сфере дорожной деятельности в отношении автомобильных дорог местного значения вне границ населенных пунктов в границах муниципального района (дороги прилегающие к Натальинскому муниципальному образованию)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муниципального дорожного фонда </t>
  </si>
  <si>
    <t xml:space="preserve">Осуществление переданных полномочий по организации деятельности по сбору, транспортированию, обработке, утилизации, обезвреживанию, захоронению твердых коммунальных отходов на территории муниципального района</t>
  </si>
  <si>
    <t xml:space="preserve">88 4 00 09132</t>
  </si>
  <si>
    <t xml:space="preserve">Осуществление переданных полномочий по организации мероприятий межпоселенческого характера по охране окружающей среды</t>
  </si>
  <si>
    <t xml:space="preserve">88 4 00 09133</t>
  </si>
  <si>
    <t xml:space="preserve">ВСЕГО</t>
  </si>
  <si>
    <t xml:space="preserve">Условно утверждаемые расходы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"/>
    <numFmt numFmtId="167" formatCode="000"/>
    <numFmt numFmtId="168" formatCode="0.00"/>
    <numFmt numFmtId="169" formatCode="0.0"/>
    <numFmt numFmtId="170" formatCode="_-* #,##0.00_р_._-;\-* #,##0.00_р_._-;_-* \-??_р_._-;_-@_-"/>
    <numFmt numFmtId="171" formatCode="#,##0.0_ ;\-#,##0.0\ "/>
    <numFmt numFmtId="172" formatCode="#,##0.00"/>
    <numFmt numFmtId="173" formatCode="General"/>
    <numFmt numFmtId="174" formatCode="_-* #,##0.00\ _р_._-;\-* #,##0.00\ _р_._-;_-* \-??\ _р_._-;_-@_-"/>
    <numFmt numFmtId="175" formatCode="_-* #,##0.0_р_._-;\-* #,##0.0_р_._-;_-* \-??_р_._-;_-@_-"/>
  </numFmts>
  <fonts count="5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9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b val="true"/>
      <sz val="11"/>
      <color rgb="FF800080"/>
      <name val="Calibri"/>
      <family val="2"/>
      <charset val="204"/>
    </font>
    <font>
      <i val="true"/>
      <sz val="14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3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6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6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6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4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7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08"/>
    <col collapsed="false" customWidth="true" hidden="false" outlineLevel="0" max="6" min="6" style="3" width="19.44"/>
    <col collapsed="false" customWidth="true" hidden="false" outlineLevel="0" max="7" min="7" style="4" width="17.53"/>
    <col collapsed="false" customWidth="false" hidden="false" outlineLevel="0" max="257" min="8" style="5" width="9.08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6.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6.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6.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6.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31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31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6.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0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6.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6.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6.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6.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4.5" hidden="false" customHeight="false" outlineLevel="0" collapsed="false">
      <c r="F215" s="66"/>
    </row>
    <row r="216" customFormat="false" ht="14.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Y79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selection pane="topLeft" activeCell="A5" activeCellId="0" sqref="A5"/>
    </sheetView>
  </sheetViews>
  <sheetFormatPr defaultColWidth="9.08203125" defaultRowHeight="15.5" zeroHeight="false" outlineLevelRow="0" outlineLevelCol="0"/>
  <cols>
    <col collapsed="false" customWidth="true" hidden="false" outlineLevel="0" max="1" min="1" style="67" width="70.44"/>
    <col collapsed="false" customWidth="true" hidden="false" outlineLevel="0" max="2" min="2" style="67" width="9.9"/>
    <col collapsed="false" customWidth="true" hidden="false" outlineLevel="0" max="3" min="3" style="68" width="10.44"/>
    <col collapsed="false" customWidth="true" hidden="false" outlineLevel="0" max="4" min="4" style="68" width="10.9"/>
    <col collapsed="false" customWidth="true" hidden="false" outlineLevel="0" max="5" min="5" style="68" width="15.9"/>
    <col collapsed="false" customWidth="false" hidden="false" outlineLevel="0" max="6" min="6" style="68" width="9.08"/>
    <col collapsed="false" customWidth="true" hidden="false" outlineLevel="0" max="7" min="7" style="68" width="17.62"/>
    <col collapsed="false" customWidth="true" hidden="false" outlineLevel="0" max="8" min="8" style="68" width="17.08"/>
    <col collapsed="false" customWidth="true" hidden="false" outlineLevel="0" max="9" min="9" style="69" width="18.9"/>
    <col collapsed="false" customWidth="true" hidden="false" outlineLevel="0" max="10" min="10" style="70" width="10.08"/>
    <col collapsed="false" customWidth="true" hidden="false" outlineLevel="0" max="11" min="11" style="70" width="13.08"/>
    <col collapsed="false" customWidth="true" hidden="false" outlineLevel="0" max="12" min="12" style="5" width="19.17"/>
    <col collapsed="false" customWidth="true" hidden="false" outlineLevel="0" max="13" min="13" style="5" width="20.08"/>
    <col collapsed="false" customWidth="false" hidden="false" outlineLevel="0" max="14" min="14" style="5" width="9.08"/>
    <col collapsed="false" customWidth="true" hidden="false" outlineLevel="0" max="15" min="15" style="5" width="11.35"/>
    <col collapsed="false" customWidth="false" hidden="false" outlineLevel="0" max="257" min="16" style="5" width="9.08"/>
  </cols>
  <sheetData>
    <row r="1" customFormat="false" ht="45.5" hidden="false" customHeight="true" outlineLevel="0" collapsed="false">
      <c r="E1" s="71" t="s">
        <v>207</v>
      </c>
      <c r="F1" s="71"/>
      <c r="G1" s="71"/>
      <c r="H1" s="71"/>
      <c r="I1" s="71"/>
    </row>
    <row r="2" customFormat="false" ht="22.25" hidden="false" customHeight="true" outlineLevel="0" collapsed="false">
      <c r="F2" s="72"/>
      <c r="G2" s="72"/>
      <c r="H2" s="72"/>
      <c r="I2" s="72"/>
    </row>
    <row r="3" customFormat="false" ht="61" hidden="false" customHeight="true" outlineLevel="0" collapsed="false">
      <c r="E3" s="72" t="s">
        <v>208</v>
      </c>
      <c r="F3" s="72"/>
      <c r="G3" s="72"/>
      <c r="H3" s="72"/>
      <c r="I3" s="72"/>
    </row>
    <row r="4" customFormat="false" ht="68.4" hidden="true" customHeight="true" outlineLevel="0" collapsed="false">
      <c r="F4" s="73" t="s">
        <v>209</v>
      </c>
      <c r="G4" s="73"/>
      <c r="H4" s="73"/>
      <c r="I4" s="73"/>
    </row>
    <row r="5" customFormat="false" ht="10.5" hidden="false" customHeight="true" outlineLevel="0" collapsed="false">
      <c r="C5" s="74"/>
      <c r="D5" s="74"/>
      <c r="F5" s="73"/>
      <c r="G5" s="73"/>
      <c r="H5" s="73"/>
      <c r="I5" s="73"/>
    </row>
    <row r="6" customFormat="false" ht="21" hidden="true" customHeight="true" outlineLevel="0" collapsed="false">
      <c r="C6" s="74"/>
      <c r="D6" s="74"/>
    </row>
    <row r="7" customFormat="false" ht="36.65" hidden="false" customHeight="true" outlineLevel="0" collapsed="false">
      <c r="A7" s="75" t="s">
        <v>210</v>
      </c>
      <c r="B7" s="75"/>
      <c r="C7" s="75"/>
      <c r="D7" s="75"/>
      <c r="E7" s="75"/>
      <c r="F7" s="75"/>
      <c r="G7" s="75"/>
      <c r="H7" s="75"/>
      <c r="I7" s="75"/>
    </row>
    <row r="8" customFormat="false" ht="12.65" hidden="false" customHeight="true" outlineLevel="0" collapsed="false">
      <c r="A8" s="75"/>
      <c r="B8" s="75"/>
      <c r="C8" s="75"/>
      <c r="D8" s="75"/>
      <c r="E8" s="75"/>
      <c r="F8" s="75"/>
      <c r="G8" s="75"/>
      <c r="H8" s="75"/>
      <c r="I8" s="76" t="s">
        <v>211</v>
      </c>
    </row>
    <row r="9" customFormat="false" ht="15" hidden="false" customHeight="true" outlineLevel="0" collapsed="false">
      <c r="A9" s="77" t="s">
        <v>212</v>
      </c>
      <c r="B9" s="77" t="s">
        <v>213</v>
      </c>
      <c r="C9" s="78" t="s">
        <v>3</v>
      </c>
      <c r="D9" s="78" t="s">
        <v>4</v>
      </c>
      <c r="E9" s="78" t="s">
        <v>5</v>
      </c>
      <c r="F9" s="79" t="s">
        <v>6</v>
      </c>
      <c r="G9" s="80" t="s">
        <v>214</v>
      </c>
      <c r="H9" s="80" t="s">
        <v>215</v>
      </c>
      <c r="I9" s="81" t="s">
        <v>216</v>
      </c>
    </row>
    <row r="10" customFormat="false" ht="78" hidden="false" customHeight="true" outlineLevel="0" collapsed="false">
      <c r="A10" s="77"/>
      <c r="B10" s="77"/>
      <c r="C10" s="78"/>
      <c r="D10" s="78"/>
      <c r="E10" s="78"/>
      <c r="F10" s="79"/>
      <c r="G10" s="80"/>
      <c r="H10" s="80"/>
      <c r="I10" s="81"/>
    </row>
    <row r="11" customFormat="false" ht="12.65" hidden="false" customHeight="true" outlineLevel="0" collapsed="false">
      <c r="A11" s="82" t="n">
        <v>1</v>
      </c>
      <c r="B11" s="83" t="n">
        <v>2</v>
      </c>
      <c r="C11" s="84" t="s">
        <v>217</v>
      </c>
      <c r="D11" s="84" t="s">
        <v>218</v>
      </c>
      <c r="E11" s="84" t="s">
        <v>219</v>
      </c>
      <c r="F11" s="85" t="s">
        <v>220</v>
      </c>
      <c r="G11" s="86" t="n">
        <v>7</v>
      </c>
      <c r="H11" s="82" t="n">
        <v>8</v>
      </c>
      <c r="I11" s="87" t="n">
        <v>9</v>
      </c>
    </row>
    <row r="12" s="96" customFormat="true" ht="41.25" hidden="false" customHeight="true" outlineLevel="0" collapsed="false">
      <c r="A12" s="88" t="s">
        <v>221</v>
      </c>
      <c r="B12" s="89" t="s">
        <v>222</v>
      </c>
      <c r="C12" s="90"/>
      <c r="D12" s="90"/>
      <c r="E12" s="90"/>
      <c r="F12" s="90"/>
      <c r="G12" s="91" t="n">
        <f aca="false">G13+G37+G59+G71</f>
        <v>43994.9</v>
      </c>
      <c r="H12" s="91" t="e">
        <f aca="false">H13+H71+H59+H37</f>
        <v>#VALUE!</v>
      </c>
      <c r="I12" s="91" t="e">
        <f aca="false">I13+I71+I59+I37</f>
        <v>#VALUE!</v>
      </c>
      <c r="J12" s="92"/>
      <c r="K12" s="92"/>
      <c r="L12" s="93"/>
      <c r="M12" s="94"/>
      <c r="N12" s="95"/>
      <c r="Y12" s="97"/>
    </row>
    <row r="13" s="105" customFormat="true" ht="18.75" hidden="false" customHeight="true" outlineLevel="0" collapsed="false">
      <c r="A13" s="98" t="s">
        <v>8</v>
      </c>
      <c r="B13" s="99" t="s">
        <v>222</v>
      </c>
      <c r="C13" s="99" t="s">
        <v>9</v>
      </c>
      <c r="D13" s="89"/>
      <c r="E13" s="89"/>
      <c r="F13" s="89"/>
      <c r="G13" s="100" t="n">
        <f aca="false">G14+G21+G27</f>
        <v>2403</v>
      </c>
      <c r="H13" s="100" t="e">
        <f aca="false">H14+H21+H27</f>
        <v>#VALUE!</v>
      </c>
      <c r="I13" s="100" t="e">
        <f aca="false">I14+I21+I27</f>
        <v>#VALUE!</v>
      </c>
      <c r="J13" s="101"/>
      <c r="K13" s="101"/>
      <c r="L13" s="102"/>
      <c r="M13" s="103"/>
      <c r="N13" s="104"/>
      <c r="Y13" s="106"/>
    </row>
    <row r="14" s="105" customFormat="true" ht="38.75" hidden="false" customHeight="true" outlineLevel="0" collapsed="false">
      <c r="A14" s="107" t="s">
        <v>33</v>
      </c>
      <c r="B14" s="108" t="s">
        <v>222</v>
      </c>
      <c r="C14" s="108" t="s">
        <v>9</v>
      </c>
      <c r="D14" s="108" t="s">
        <v>34</v>
      </c>
      <c r="E14" s="108"/>
      <c r="F14" s="108"/>
      <c r="G14" s="109" t="n">
        <f aca="false">G15</f>
        <v>812</v>
      </c>
      <c r="H14" s="109" t="str">
        <f aca="false">H15</f>
        <v>812,0</v>
      </c>
      <c r="I14" s="109" t="n">
        <f aca="false">I15</f>
        <v>812</v>
      </c>
      <c r="J14" s="101"/>
      <c r="K14" s="101"/>
      <c r="L14" s="102"/>
      <c r="M14" s="103"/>
      <c r="N14" s="104"/>
      <c r="Y14" s="106"/>
    </row>
    <row r="15" s="105" customFormat="true" ht="18.75" hidden="false" customHeight="true" outlineLevel="0" collapsed="false">
      <c r="A15" s="107" t="s">
        <v>223</v>
      </c>
      <c r="B15" s="108" t="s">
        <v>222</v>
      </c>
      <c r="C15" s="108" t="s">
        <v>9</v>
      </c>
      <c r="D15" s="108" t="s">
        <v>34</v>
      </c>
      <c r="E15" s="108" t="s">
        <v>224</v>
      </c>
      <c r="F15" s="108"/>
      <c r="G15" s="109" t="n">
        <f aca="false">G16</f>
        <v>812</v>
      </c>
      <c r="H15" s="109" t="str">
        <f aca="false">H16</f>
        <v>812,0</v>
      </c>
      <c r="I15" s="109" t="n">
        <f aca="false">I16</f>
        <v>812</v>
      </c>
      <c r="J15" s="101"/>
      <c r="K15" s="101"/>
      <c r="L15" s="102"/>
      <c r="M15" s="103"/>
      <c r="N15" s="104"/>
      <c r="Y15" s="106"/>
    </row>
    <row r="16" s="105" customFormat="true" ht="27.65" hidden="false" customHeight="true" outlineLevel="0" collapsed="false">
      <c r="A16" s="107" t="s">
        <v>225</v>
      </c>
      <c r="B16" s="108" t="s">
        <v>222</v>
      </c>
      <c r="C16" s="108" t="s">
        <v>9</v>
      </c>
      <c r="D16" s="108" t="s">
        <v>34</v>
      </c>
      <c r="E16" s="110" t="s">
        <v>226</v>
      </c>
      <c r="F16" s="108"/>
      <c r="G16" s="109" t="n">
        <f aca="false">G17</f>
        <v>812</v>
      </c>
      <c r="H16" s="109" t="str">
        <f aca="false">H17</f>
        <v>812,0</v>
      </c>
      <c r="I16" s="109" t="n">
        <f aca="false">I17</f>
        <v>812</v>
      </c>
      <c r="J16" s="101"/>
      <c r="K16" s="101"/>
      <c r="L16" s="102"/>
      <c r="M16" s="103"/>
      <c r="N16" s="104"/>
      <c r="Y16" s="106"/>
    </row>
    <row r="17" s="105" customFormat="true" ht="33" hidden="false" customHeight="true" outlineLevel="0" collapsed="false">
      <c r="A17" s="107" t="s">
        <v>227</v>
      </c>
      <c r="B17" s="108" t="s">
        <v>222</v>
      </c>
      <c r="C17" s="108" t="s">
        <v>9</v>
      </c>
      <c r="D17" s="108" t="s">
        <v>34</v>
      </c>
      <c r="E17" s="110" t="s">
        <v>228</v>
      </c>
      <c r="F17" s="108"/>
      <c r="G17" s="109" t="n">
        <f aca="false">G18</f>
        <v>812</v>
      </c>
      <c r="H17" s="109" t="str">
        <f aca="false">H18</f>
        <v>812,0</v>
      </c>
      <c r="I17" s="109" t="n">
        <f aca="false">I18</f>
        <v>812</v>
      </c>
      <c r="J17" s="101"/>
      <c r="K17" s="101"/>
      <c r="L17" s="102"/>
      <c r="M17" s="103"/>
      <c r="N17" s="104"/>
      <c r="Y17" s="106"/>
    </row>
    <row r="18" s="105" customFormat="true" ht="33" hidden="false" customHeight="true" outlineLevel="0" collapsed="false">
      <c r="A18" s="107" t="s">
        <v>229</v>
      </c>
      <c r="B18" s="108" t="s">
        <v>222</v>
      </c>
      <c r="C18" s="108" t="s">
        <v>9</v>
      </c>
      <c r="D18" s="108" t="s">
        <v>34</v>
      </c>
      <c r="E18" s="110" t="s">
        <v>230</v>
      </c>
      <c r="F18" s="108"/>
      <c r="G18" s="109" t="n">
        <f aca="false">G19</f>
        <v>812</v>
      </c>
      <c r="H18" s="109" t="str">
        <f aca="false">H19</f>
        <v>812,0</v>
      </c>
      <c r="I18" s="109" t="n">
        <f aca="false">I19</f>
        <v>812</v>
      </c>
      <c r="J18" s="101"/>
      <c r="K18" s="101"/>
      <c r="L18" s="102"/>
      <c r="M18" s="103"/>
      <c r="N18" s="104"/>
      <c r="Y18" s="106"/>
    </row>
    <row r="19" s="105" customFormat="true" ht="17.4" hidden="false" customHeight="true" outlineLevel="0" collapsed="false">
      <c r="A19" s="107" t="s">
        <v>231</v>
      </c>
      <c r="B19" s="108" t="s">
        <v>222</v>
      </c>
      <c r="C19" s="108" t="s">
        <v>9</v>
      </c>
      <c r="D19" s="108" t="s">
        <v>34</v>
      </c>
      <c r="E19" s="110" t="s">
        <v>230</v>
      </c>
      <c r="F19" s="108" t="s">
        <v>17</v>
      </c>
      <c r="G19" s="109" t="n">
        <f aca="false">G20</f>
        <v>812</v>
      </c>
      <c r="H19" s="109" t="str">
        <f aca="false">H20</f>
        <v>812,0</v>
      </c>
      <c r="I19" s="109" t="n">
        <f aca="false">I20</f>
        <v>812</v>
      </c>
      <c r="J19" s="101"/>
      <c r="K19" s="101"/>
      <c r="L19" s="102"/>
      <c r="M19" s="103"/>
      <c r="N19" s="104"/>
      <c r="Y19" s="106"/>
    </row>
    <row r="20" s="105" customFormat="true" ht="18.75" hidden="false" customHeight="true" outlineLevel="0" collapsed="false">
      <c r="A20" s="107" t="s">
        <v>200</v>
      </c>
      <c r="B20" s="108" t="s">
        <v>222</v>
      </c>
      <c r="C20" s="108" t="s">
        <v>9</v>
      </c>
      <c r="D20" s="108" t="s">
        <v>34</v>
      </c>
      <c r="E20" s="110" t="s">
        <v>230</v>
      </c>
      <c r="F20" s="108" t="s">
        <v>232</v>
      </c>
      <c r="G20" s="109" t="n">
        <v>812</v>
      </c>
      <c r="H20" s="111" t="s">
        <v>233</v>
      </c>
      <c r="I20" s="109" t="n">
        <v>812</v>
      </c>
      <c r="J20" s="101"/>
      <c r="K20" s="101"/>
      <c r="L20" s="102"/>
      <c r="M20" s="103"/>
      <c r="N20" s="104"/>
      <c r="Y20" s="106"/>
    </row>
    <row r="21" s="105" customFormat="true" ht="16.5" hidden="false" customHeight="true" outlineLevel="0" collapsed="false">
      <c r="A21" s="112" t="s">
        <v>35</v>
      </c>
      <c r="B21" s="108" t="s">
        <v>222</v>
      </c>
      <c r="C21" s="108" t="s">
        <v>9</v>
      </c>
      <c r="D21" s="108" t="s">
        <v>199</v>
      </c>
      <c r="E21" s="108"/>
      <c r="F21" s="108"/>
      <c r="G21" s="109" t="n">
        <f aca="false">G22</f>
        <v>1441</v>
      </c>
      <c r="H21" s="109" t="str">
        <f aca="false">H22</f>
        <v>1500,0</v>
      </c>
      <c r="I21" s="109" t="str">
        <f aca="false">I22</f>
        <v>1500,0</v>
      </c>
      <c r="J21" s="101"/>
      <c r="K21" s="101"/>
      <c r="L21" s="102"/>
      <c r="M21" s="103"/>
      <c r="N21" s="104"/>
      <c r="Y21" s="106"/>
    </row>
    <row r="22" s="105" customFormat="true" ht="16.5" hidden="false" customHeight="true" outlineLevel="0" collapsed="false">
      <c r="A22" s="112" t="s">
        <v>234</v>
      </c>
      <c r="B22" s="108" t="s">
        <v>222</v>
      </c>
      <c r="C22" s="108" t="s">
        <v>9</v>
      </c>
      <c r="D22" s="108" t="s">
        <v>199</v>
      </c>
      <c r="E22" s="108" t="s">
        <v>235</v>
      </c>
      <c r="F22" s="108"/>
      <c r="G22" s="109" t="n">
        <f aca="false">SUM(G24)</f>
        <v>1441</v>
      </c>
      <c r="H22" s="109" t="str">
        <f aca="false">H23</f>
        <v>1500,0</v>
      </c>
      <c r="I22" s="109" t="str">
        <f aca="false">I23</f>
        <v>1500,0</v>
      </c>
      <c r="J22" s="101"/>
      <c r="K22" s="101"/>
      <c r="L22" s="102"/>
      <c r="M22" s="103"/>
      <c r="N22" s="104"/>
      <c r="Y22" s="106"/>
    </row>
    <row r="23" s="105" customFormat="true" ht="16.5" hidden="false" customHeight="true" outlineLevel="0" collapsed="false">
      <c r="A23" s="112" t="s">
        <v>236</v>
      </c>
      <c r="B23" s="108" t="s">
        <v>222</v>
      </c>
      <c r="C23" s="108" t="s">
        <v>9</v>
      </c>
      <c r="D23" s="108" t="s">
        <v>199</v>
      </c>
      <c r="E23" s="108" t="s">
        <v>237</v>
      </c>
      <c r="F23" s="108"/>
      <c r="G23" s="109" t="n">
        <f aca="false">SUM(G25)</f>
        <v>1441</v>
      </c>
      <c r="H23" s="109" t="str">
        <f aca="false">H24</f>
        <v>1500,0</v>
      </c>
      <c r="I23" s="109" t="str">
        <f aca="false">I24</f>
        <v>1500,0</v>
      </c>
      <c r="J23" s="101"/>
      <c r="K23" s="101"/>
      <c r="L23" s="102"/>
      <c r="M23" s="103"/>
      <c r="N23" s="104"/>
      <c r="Y23" s="106"/>
    </row>
    <row r="24" s="105" customFormat="true" ht="16.5" hidden="false" customHeight="true" outlineLevel="0" collapsed="false">
      <c r="A24" s="112" t="s">
        <v>238</v>
      </c>
      <c r="B24" s="108" t="s">
        <v>222</v>
      </c>
      <c r="C24" s="108" t="s">
        <v>9</v>
      </c>
      <c r="D24" s="108" t="s">
        <v>199</v>
      </c>
      <c r="E24" s="108" t="s">
        <v>239</v>
      </c>
      <c r="F24" s="108"/>
      <c r="G24" s="109" t="n">
        <f aca="false">SUM(G25)</f>
        <v>1441</v>
      </c>
      <c r="H24" s="109" t="str">
        <f aca="false">H25</f>
        <v>1500,0</v>
      </c>
      <c r="I24" s="109" t="str">
        <f aca="false">I25</f>
        <v>1500,0</v>
      </c>
      <c r="J24" s="101"/>
      <c r="K24" s="101"/>
      <c r="L24" s="102"/>
      <c r="M24" s="103"/>
      <c r="N24" s="104"/>
      <c r="Y24" s="106"/>
    </row>
    <row r="25" s="105" customFormat="true" ht="16.5" hidden="false" customHeight="true" outlineLevel="0" collapsed="false">
      <c r="A25" s="112" t="s">
        <v>240</v>
      </c>
      <c r="B25" s="108" t="s">
        <v>222</v>
      </c>
      <c r="C25" s="108" t="s">
        <v>9</v>
      </c>
      <c r="D25" s="108" t="s">
        <v>199</v>
      </c>
      <c r="E25" s="108" t="s">
        <v>239</v>
      </c>
      <c r="F25" s="108" t="s">
        <v>241</v>
      </c>
      <c r="G25" s="109" t="n">
        <f aca="false">G26</f>
        <v>1441</v>
      </c>
      <c r="H25" s="109" t="str">
        <f aca="false">H26</f>
        <v>1500,0</v>
      </c>
      <c r="I25" s="109" t="str">
        <f aca="false">I26</f>
        <v>1500,0</v>
      </c>
      <c r="J25" s="101"/>
      <c r="K25" s="101"/>
      <c r="L25" s="102"/>
      <c r="M25" s="103"/>
      <c r="N25" s="104"/>
      <c r="Y25" s="106"/>
    </row>
    <row r="26" s="105" customFormat="true" ht="16.5" hidden="false" customHeight="true" outlineLevel="0" collapsed="false">
      <c r="A26" s="112" t="s">
        <v>242</v>
      </c>
      <c r="B26" s="108" t="s">
        <v>222</v>
      </c>
      <c r="C26" s="108" t="s">
        <v>9</v>
      </c>
      <c r="D26" s="108" t="s">
        <v>199</v>
      </c>
      <c r="E26" s="108" t="s">
        <v>239</v>
      </c>
      <c r="F26" s="108" t="s">
        <v>243</v>
      </c>
      <c r="G26" s="109" t="n">
        <v>1441</v>
      </c>
      <c r="H26" s="111" t="s">
        <v>244</v>
      </c>
      <c r="I26" s="111" t="s">
        <v>244</v>
      </c>
      <c r="J26" s="101"/>
      <c r="K26" s="101"/>
      <c r="L26" s="102"/>
      <c r="M26" s="103"/>
      <c r="N26" s="104"/>
      <c r="Y26" s="106"/>
    </row>
    <row r="27" s="105" customFormat="true" ht="19.25" hidden="false" customHeight="true" outlineLevel="0" collapsed="false">
      <c r="A27" s="112" t="s">
        <v>45</v>
      </c>
      <c r="B27" s="108" t="s">
        <v>222</v>
      </c>
      <c r="C27" s="108" t="s">
        <v>9</v>
      </c>
      <c r="D27" s="108" t="s">
        <v>245</v>
      </c>
      <c r="E27" s="108"/>
      <c r="F27" s="108"/>
      <c r="G27" s="109" t="n">
        <f aca="false">G28</f>
        <v>150</v>
      </c>
      <c r="H27" s="109" t="n">
        <f aca="false">H28</f>
        <v>150</v>
      </c>
      <c r="I27" s="109" t="n">
        <f aca="false">I28</f>
        <v>150</v>
      </c>
      <c r="J27" s="101"/>
      <c r="K27" s="101"/>
      <c r="L27" s="102"/>
      <c r="M27" s="103"/>
      <c r="N27" s="104"/>
      <c r="Y27" s="106"/>
    </row>
    <row r="28" s="105" customFormat="true" ht="19.25" hidden="false" customHeight="true" outlineLevel="0" collapsed="false">
      <c r="A28" s="112" t="s">
        <v>234</v>
      </c>
      <c r="B28" s="108" t="s">
        <v>222</v>
      </c>
      <c r="C28" s="108" t="s">
        <v>9</v>
      </c>
      <c r="D28" s="108" t="s">
        <v>245</v>
      </c>
      <c r="E28" s="108" t="s">
        <v>235</v>
      </c>
      <c r="F28" s="108"/>
      <c r="G28" s="109" t="n">
        <f aca="false">G29+G33</f>
        <v>150</v>
      </c>
      <c r="H28" s="109" t="n">
        <f aca="false">H29</f>
        <v>150</v>
      </c>
      <c r="I28" s="109" t="n">
        <f aca="false">I29</f>
        <v>150</v>
      </c>
      <c r="J28" s="101"/>
      <c r="K28" s="101"/>
      <c r="L28" s="102"/>
      <c r="M28" s="103"/>
      <c r="N28" s="104"/>
      <c r="Y28" s="106"/>
    </row>
    <row r="29" s="105" customFormat="true" ht="30" hidden="false" customHeight="true" outlineLevel="0" collapsed="false">
      <c r="A29" s="112" t="s">
        <v>246</v>
      </c>
      <c r="B29" s="108" t="s">
        <v>222</v>
      </c>
      <c r="C29" s="108" t="s">
        <v>9</v>
      </c>
      <c r="D29" s="108" t="s">
        <v>245</v>
      </c>
      <c r="E29" s="108" t="s">
        <v>247</v>
      </c>
      <c r="F29" s="108"/>
      <c r="G29" s="109" t="n">
        <f aca="false">G30</f>
        <v>150</v>
      </c>
      <c r="H29" s="109" t="n">
        <f aca="false">H30</f>
        <v>150</v>
      </c>
      <c r="I29" s="109" t="n">
        <f aca="false">I30</f>
        <v>150</v>
      </c>
      <c r="J29" s="101"/>
      <c r="K29" s="101"/>
      <c r="L29" s="102"/>
      <c r="M29" s="103"/>
      <c r="N29" s="104"/>
      <c r="Y29" s="106"/>
    </row>
    <row r="30" s="105" customFormat="true" ht="21" hidden="false" customHeight="true" outlineLevel="0" collapsed="false">
      <c r="A30" s="112" t="s">
        <v>248</v>
      </c>
      <c r="B30" s="108" t="s">
        <v>222</v>
      </c>
      <c r="C30" s="108" t="s">
        <v>9</v>
      </c>
      <c r="D30" s="108" t="s">
        <v>245</v>
      </c>
      <c r="E30" s="108" t="s">
        <v>249</v>
      </c>
      <c r="F30" s="108"/>
      <c r="G30" s="109" t="n">
        <f aca="false">G31</f>
        <v>150</v>
      </c>
      <c r="H30" s="109" t="n">
        <f aca="false">H31</f>
        <v>150</v>
      </c>
      <c r="I30" s="109" t="n">
        <f aca="false">I31</f>
        <v>150</v>
      </c>
      <c r="J30" s="101"/>
      <c r="K30" s="101"/>
      <c r="L30" s="102"/>
      <c r="M30" s="103"/>
      <c r="N30" s="104"/>
      <c r="Y30" s="106"/>
    </row>
    <row r="31" s="105" customFormat="true" ht="15.65" hidden="false" customHeight="true" outlineLevel="0" collapsed="false">
      <c r="A31" s="113" t="s">
        <v>240</v>
      </c>
      <c r="B31" s="108" t="s">
        <v>222</v>
      </c>
      <c r="C31" s="108" t="s">
        <v>9</v>
      </c>
      <c r="D31" s="108" t="s">
        <v>245</v>
      </c>
      <c r="E31" s="108" t="s">
        <v>249</v>
      </c>
      <c r="F31" s="108" t="s">
        <v>241</v>
      </c>
      <c r="G31" s="109" t="n">
        <f aca="false">G32</f>
        <v>150</v>
      </c>
      <c r="H31" s="109" t="n">
        <f aca="false">H32</f>
        <v>150</v>
      </c>
      <c r="I31" s="109" t="n">
        <f aca="false">I32</f>
        <v>150</v>
      </c>
      <c r="J31" s="101"/>
      <c r="K31" s="101"/>
      <c r="L31" s="102"/>
      <c r="M31" s="103"/>
      <c r="N31" s="104"/>
      <c r="Y31" s="106"/>
    </row>
    <row r="32" s="105" customFormat="true" ht="16.5" hidden="false" customHeight="true" outlineLevel="0" collapsed="false">
      <c r="A32" s="113" t="s">
        <v>250</v>
      </c>
      <c r="B32" s="108" t="s">
        <v>222</v>
      </c>
      <c r="C32" s="108" t="s">
        <v>9</v>
      </c>
      <c r="D32" s="108" t="s">
        <v>245</v>
      </c>
      <c r="E32" s="108" t="s">
        <v>249</v>
      </c>
      <c r="F32" s="108" t="s">
        <v>251</v>
      </c>
      <c r="G32" s="109" t="n">
        <v>150</v>
      </c>
      <c r="H32" s="109" t="n">
        <v>150</v>
      </c>
      <c r="I32" s="109" t="n">
        <v>150</v>
      </c>
      <c r="J32" s="101"/>
      <c r="K32" s="101"/>
      <c r="L32" s="102"/>
      <c r="M32" s="103"/>
      <c r="N32" s="104"/>
      <c r="Y32" s="106"/>
    </row>
    <row r="33" s="105" customFormat="true" ht="16.5" hidden="true" customHeight="true" outlineLevel="0" collapsed="false">
      <c r="A33" s="113"/>
      <c r="B33" s="108"/>
      <c r="C33" s="108"/>
      <c r="D33" s="108"/>
      <c r="E33" s="108"/>
      <c r="F33" s="108"/>
      <c r="G33" s="109"/>
      <c r="H33" s="109"/>
      <c r="I33" s="109"/>
      <c r="J33" s="101"/>
      <c r="K33" s="101"/>
      <c r="L33" s="102"/>
      <c r="M33" s="103"/>
      <c r="N33" s="104"/>
      <c r="Y33" s="106"/>
    </row>
    <row r="34" s="105" customFormat="true" ht="20.4" hidden="true" customHeight="true" outlineLevel="0" collapsed="false">
      <c r="A34" s="113"/>
      <c r="B34" s="108"/>
      <c r="C34" s="108"/>
      <c r="D34" s="108"/>
      <c r="E34" s="108"/>
      <c r="F34" s="108"/>
      <c r="G34" s="109"/>
      <c r="H34" s="109"/>
      <c r="I34" s="109"/>
      <c r="J34" s="101"/>
      <c r="K34" s="101"/>
      <c r="L34" s="102"/>
      <c r="M34" s="103"/>
      <c r="N34" s="104"/>
      <c r="Y34" s="106"/>
    </row>
    <row r="35" s="105" customFormat="true" ht="16.5" hidden="true" customHeight="true" outlineLevel="0" collapsed="false">
      <c r="A35" s="113"/>
      <c r="B35" s="108"/>
      <c r="C35" s="108"/>
      <c r="D35" s="108"/>
      <c r="E35" s="108"/>
      <c r="F35" s="108"/>
      <c r="G35" s="109"/>
      <c r="H35" s="109"/>
      <c r="I35" s="109"/>
      <c r="J35" s="101"/>
      <c r="K35" s="101"/>
      <c r="L35" s="102"/>
      <c r="M35" s="103"/>
      <c r="N35" s="104"/>
      <c r="Y35" s="106"/>
    </row>
    <row r="36" s="105" customFormat="true" ht="16.5" hidden="true" customHeight="true" outlineLevel="0" collapsed="false">
      <c r="A36" s="113"/>
      <c r="B36" s="108"/>
      <c r="C36" s="108"/>
      <c r="D36" s="108"/>
      <c r="E36" s="108"/>
      <c r="F36" s="108"/>
      <c r="G36" s="109"/>
      <c r="H36" s="109"/>
      <c r="I36" s="109"/>
      <c r="J36" s="101"/>
      <c r="K36" s="101"/>
      <c r="L36" s="102"/>
      <c r="M36" s="103"/>
      <c r="N36" s="104"/>
      <c r="Y36" s="106"/>
    </row>
    <row r="37" s="105" customFormat="true" ht="16.5" hidden="false" customHeight="true" outlineLevel="0" collapsed="false">
      <c r="A37" s="113" t="s">
        <v>252</v>
      </c>
      <c r="B37" s="99" t="s">
        <v>222</v>
      </c>
      <c r="C37" s="99" t="s">
        <v>94</v>
      </c>
      <c r="D37" s="108"/>
      <c r="E37" s="108"/>
      <c r="F37" s="108"/>
      <c r="G37" s="100" t="n">
        <f aca="false">G38+G52</f>
        <v>31299.7</v>
      </c>
      <c r="H37" s="100" t="n">
        <f aca="false">H38+H52</f>
        <v>35199.8</v>
      </c>
      <c r="I37" s="100" t="n">
        <f aca="false">I38+I52</f>
        <v>11700.9</v>
      </c>
      <c r="J37" s="101"/>
      <c r="K37" s="101"/>
      <c r="L37" s="102"/>
      <c r="M37" s="103"/>
      <c r="N37" s="104"/>
      <c r="Y37" s="106"/>
    </row>
    <row r="38" s="105" customFormat="true" ht="16.5" hidden="false" customHeight="true" outlineLevel="0" collapsed="false">
      <c r="A38" s="113" t="s">
        <v>96</v>
      </c>
      <c r="B38" s="108" t="s">
        <v>222</v>
      </c>
      <c r="C38" s="108" t="s">
        <v>94</v>
      </c>
      <c r="D38" s="108" t="s">
        <v>9</v>
      </c>
      <c r="E38" s="108"/>
      <c r="F38" s="108"/>
      <c r="G38" s="109" t="n">
        <f aca="false">G39</f>
        <v>28703.9</v>
      </c>
      <c r="H38" s="109" t="n">
        <f aca="false">H39</f>
        <v>32664</v>
      </c>
      <c r="I38" s="109" t="n">
        <f aca="false">I39</f>
        <v>9165.1</v>
      </c>
      <c r="J38" s="101"/>
      <c r="K38" s="101"/>
      <c r="L38" s="102"/>
      <c r="M38" s="103"/>
      <c r="N38" s="104"/>
      <c r="Y38" s="106"/>
    </row>
    <row r="39" s="105" customFormat="true" ht="18.65" hidden="false" customHeight="true" outlineLevel="0" collapsed="false">
      <c r="A39" s="107" t="s">
        <v>223</v>
      </c>
      <c r="B39" s="108" t="s">
        <v>222</v>
      </c>
      <c r="C39" s="108" t="s">
        <v>94</v>
      </c>
      <c r="D39" s="108" t="s">
        <v>9</v>
      </c>
      <c r="E39" s="108" t="s">
        <v>224</v>
      </c>
      <c r="F39" s="108"/>
      <c r="G39" s="109" t="n">
        <f aca="false">G40</f>
        <v>28703.9</v>
      </c>
      <c r="H39" s="109" t="n">
        <f aca="false">H40</f>
        <v>32664</v>
      </c>
      <c r="I39" s="109" t="n">
        <f aca="false">I40</f>
        <v>9165.1</v>
      </c>
      <c r="J39" s="101"/>
      <c r="K39" s="101"/>
      <c r="L39" s="102"/>
      <c r="M39" s="103"/>
      <c r="N39" s="104"/>
      <c r="Y39" s="106"/>
    </row>
    <row r="40" s="105" customFormat="true" ht="20.75" hidden="false" customHeight="true" outlineLevel="0" collapsed="false">
      <c r="A40" s="114" t="s">
        <v>225</v>
      </c>
      <c r="B40" s="108" t="s">
        <v>222</v>
      </c>
      <c r="C40" s="108" t="s">
        <v>94</v>
      </c>
      <c r="D40" s="108" t="s">
        <v>9</v>
      </c>
      <c r="E40" s="110" t="s">
        <v>226</v>
      </c>
      <c r="F40" s="108"/>
      <c r="G40" s="109" t="n">
        <f aca="false">G41+G48</f>
        <v>28703.9</v>
      </c>
      <c r="H40" s="109" t="n">
        <f aca="false">H41+H48</f>
        <v>32664</v>
      </c>
      <c r="I40" s="109" t="n">
        <f aca="false">I41+I48</f>
        <v>9165.1</v>
      </c>
      <c r="J40" s="101"/>
      <c r="K40" s="101"/>
      <c r="L40" s="102"/>
      <c r="M40" s="103"/>
      <c r="N40" s="104"/>
      <c r="Y40" s="106"/>
    </row>
    <row r="41" s="105" customFormat="true" ht="33" hidden="false" customHeight="true" outlineLevel="0" collapsed="false">
      <c r="A41" s="107" t="s">
        <v>227</v>
      </c>
      <c r="B41" s="108" t="s">
        <v>222</v>
      </c>
      <c r="C41" s="108" t="s">
        <v>94</v>
      </c>
      <c r="D41" s="108" t="s">
        <v>9</v>
      </c>
      <c r="E41" s="110" t="s">
        <v>228</v>
      </c>
      <c r="F41" s="108"/>
      <c r="G41" s="109" t="n">
        <f aca="false">G42+G45</f>
        <v>25885.4</v>
      </c>
      <c r="H41" s="109" t="n">
        <f aca="false">H42+H45</f>
        <v>32664</v>
      </c>
      <c r="I41" s="109" t="n">
        <f aca="false">I42+I45</f>
        <v>9165.1</v>
      </c>
      <c r="J41" s="101"/>
      <c r="K41" s="101"/>
      <c r="L41" s="102"/>
      <c r="M41" s="103"/>
      <c r="N41" s="104"/>
      <c r="Y41" s="106"/>
    </row>
    <row r="42" s="105" customFormat="true" ht="48" hidden="false" customHeight="true" outlineLevel="0" collapsed="false">
      <c r="A42" s="112" t="s">
        <v>253</v>
      </c>
      <c r="B42" s="108" t="s">
        <v>222</v>
      </c>
      <c r="C42" s="108" t="s">
        <v>94</v>
      </c>
      <c r="D42" s="108" t="s">
        <v>9</v>
      </c>
      <c r="E42" s="110" t="s">
        <v>254</v>
      </c>
      <c r="F42" s="108"/>
      <c r="G42" s="109" t="n">
        <f aca="false">G43</f>
        <v>9193.2</v>
      </c>
      <c r="H42" s="109" t="n">
        <f aca="false">H43</f>
        <v>9165.1</v>
      </c>
      <c r="I42" s="109" t="n">
        <f aca="false">I43</f>
        <v>9165.1</v>
      </c>
      <c r="J42" s="101"/>
      <c r="K42" s="101"/>
      <c r="L42" s="102"/>
      <c r="M42" s="103"/>
      <c r="N42" s="104"/>
      <c r="Y42" s="106"/>
    </row>
    <row r="43" s="105" customFormat="true" ht="18" hidden="false" customHeight="true" outlineLevel="0" collapsed="false">
      <c r="A43" s="107" t="s">
        <v>231</v>
      </c>
      <c r="B43" s="108" t="s">
        <v>222</v>
      </c>
      <c r="C43" s="108" t="s">
        <v>94</v>
      </c>
      <c r="D43" s="108" t="s">
        <v>9</v>
      </c>
      <c r="E43" s="110" t="s">
        <v>254</v>
      </c>
      <c r="F43" s="108" t="s">
        <v>17</v>
      </c>
      <c r="G43" s="109" t="n">
        <f aca="false">G44</f>
        <v>9193.2</v>
      </c>
      <c r="H43" s="109" t="n">
        <f aca="false">H44</f>
        <v>9165.1</v>
      </c>
      <c r="I43" s="109" t="n">
        <f aca="false">I44</f>
        <v>9165.1</v>
      </c>
      <c r="J43" s="101"/>
      <c r="K43" s="101"/>
      <c r="L43" s="102"/>
      <c r="M43" s="103"/>
      <c r="N43" s="104"/>
      <c r="Y43" s="106"/>
    </row>
    <row r="44" s="105" customFormat="true" ht="18.65" hidden="false" customHeight="true" outlineLevel="0" collapsed="false">
      <c r="A44" s="107" t="s">
        <v>200</v>
      </c>
      <c r="B44" s="108" t="s">
        <v>222</v>
      </c>
      <c r="C44" s="108" t="s">
        <v>94</v>
      </c>
      <c r="D44" s="108" t="s">
        <v>9</v>
      </c>
      <c r="E44" s="110" t="s">
        <v>254</v>
      </c>
      <c r="F44" s="108" t="s">
        <v>232</v>
      </c>
      <c r="G44" s="109" t="n">
        <v>9193.2</v>
      </c>
      <c r="H44" s="109" t="n">
        <v>9165.1</v>
      </c>
      <c r="I44" s="109" t="n">
        <v>9165.1</v>
      </c>
      <c r="J44" s="101"/>
      <c r="K44" s="101"/>
      <c r="L44" s="102"/>
      <c r="M44" s="103"/>
      <c r="N44" s="104"/>
      <c r="Y44" s="106"/>
    </row>
    <row r="45" s="105" customFormat="true" ht="51" hidden="false" customHeight="true" outlineLevel="0" collapsed="false">
      <c r="A45" s="112" t="s">
        <v>255</v>
      </c>
      <c r="B45" s="108" t="s">
        <v>222</v>
      </c>
      <c r="C45" s="108" t="s">
        <v>94</v>
      </c>
      <c r="D45" s="108" t="s">
        <v>9</v>
      </c>
      <c r="E45" s="110" t="s">
        <v>256</v>
      </c>
      <c r="F45" s="108"/>
      <c r="G45" s="109" t="n">
        <f aca="false">G46</f>
        <v>16692.2</v>
      </c>
      <c r="H45" s="109" t="n">
        <f aca="false">H46</f>
        <v>23498.9</v>
      </c>
      <c r="I45" s="109" t="n">
        <f aca="false">I46</f>
        <v>0</v>
      </c>
      <c r="J45" s="101"/>
      <c r="K45" s="101"/>
      <c r="L45" s="102"/>
      <c r="M45" s="103"/>
      <c r="N45" s="104"/>
      <c r="Y45" s="106"/>
    </row>
    <row r="46" s="105" customFormat="true" ht="18.65" hidden="false" customHeight="true" outlineLevel="0" collapsed="false">
      <c r="A46" s="107" t="s">
        <v>231</v>
      </c>
      <c r="B46" s="108" t="s">
        <v>222</v>
      </c>
      <c r="C46" s="108" t="s">
        <v>94</v>
      </c>
      <c r="D46" s="108" t="s">
        <v>9</v>
      </c>
      <c r="E46" s="110" t="s">
        <v>256</v>
      </c>
      <c r="F46" s="108" t="s">
        <v>17</v>
      </c>
      <c r="G46" s="109" t="n">
        <f aca="false">G47</f>
        <v>16692.2</v>
      </c>
      <c r="H46" s="109" t="n">
        <f aca="false">H47</f>
        <v>23498.9</v>
      </c>
      <c r="I46" s="109" t="n">
        <f aca="false">I47</f>
        <v>0</v>
      </c>
      <c r="J46" s="101"/>
      <c r="K46" s="101"/>
      <c r="L46" s="102"/>
      <c r="M46" s="103"/>
      <c r="N46" s="104"/>
      <c r="Y46" s="106"/>
    </row>
    <row r="47" s="105" customFormat="true" ht="18.65" hidden="false" customHeight="true" outlineLevel="0" collapsed="false">
      <c r="A47" s="107" t="s">
        <v>200</v>
      </c>
      <c r="B47" s="108" t="s">
        <v>222</v>
      </c>
      <c r="C47" s="108" t="s">
        <v>94</v>
      </c>
      <c r="D47" s="108" t="s">
        <v>9</v>
      </c>
      <c r="E47" s="110" t="s">
        <v>256</v>
      </c>
      <c r="F47" s="108" t="s">
        <v>232</v>
      </c>
      <c r="G47" s="109" t="n">
        <v>16692.2</v>
      </c>
      <c r="H47" s="109" t="n">
        <v>23498.9</v>
      </c>
      <c r="I47" s="109" t="n">
        <v>0</v>
      </c>
      <c r="J47" s="101"/>
      <c r="K47" s="101"/>
      <c r="L47" s="102"/>
      <c r="M47" s="103"/>
      <c r="N47" s="104"/>
      <c r="Y47" s="106"/>
    </row>
    <row r="48" s="105" customFormat="true" ht="36.5" hidden="false" customHeight="true" outlineLevel="0" collapsed="false">
      <c r="A48" s="107" t="s">
        <v>257</v>
      </c>
      <c r="B48" s="108" t="s">
        <v>222</v>
      </c>
      <c r="C48" s="108" t="s">
        <v>94</v>
      </c>
      <c r="D48" s="108" t="s">
        <v>9</v>
      </c>
      <c r="E48" s="110" t="s">
        <v>258</v>
      </c>
      <c r="F48" s="108"/>
      <c r="G48" s="109" t="n">
        <f aca="false">G49</f>
        <v>2818.5</v>
      </c>
      <c r="H48" s="109" t="n">
        <f aca="false">H49</f>
        <v>0</v>
      </c>
      <c r="I48" s="109" t="n">
        <f aca="false">I49</f>
        <v>0</v>
      </c>
      <c r="J48" s="101"/>
      <c r="K48" s="101"/>
      <c r="L48" s="102"/>
      <c r="M48" s="103"/>
      <c r="N48" s="104"/>
      <c r="Y48" s="106"/>
    </row>
    <row r="49" s="105" customFormat="true" ht="55.5" hidden="false" customHeight="true" outlineLevel="0" collapsed="false">
      <c r="A49" s="107" t="s">
        <v>259</v>
      </c>
      <c r="B49" s="108" t="s">
        <v>222</v>
      </c>
      <c r="C49" s="108" t="s">
        <v>94</v>
      </c>
      <c r="D49" s="108" t="s">
        <v>9</v>
      </c>
      <c r="E49" s="110" t="s">
        <v>260</v>
      </c>
      <c r="F49" s="108"/>
      <c r="G49" s="109" t="n">
        <f aca="false">G50</f>
        <v>2818.5</v>
      </c>
      <c r="H49" s="109" t="n">
        <f aca="false">H50</f>
        <v>0</v>
      </c>
      <c r="I49" s="109" t="n">
        <f aca="false">I50</f>
        <v>0</v>
      </c>
      <c r="J49" s="101"/>
      <c r="K49" s="101"/>
      <c r="L49" s="102"/>
      <c r="M49" s="103"/>
      <c r="N49" s="104"/>
      <c r="Y49" s="106"/>
    </row>
    <row r="50" s="105" customFormat="true" ht="18.65" hidden="false" customHeight="true" outlineLevel="0" collapsed="false">
      <c r="A50" s="107" t="s">
        <v>231</v>
      </c>
      <c r="B50" s="108" t="s">
        <v>222</v>
      </c>
      <c r="C50" s="108" t="s">
        <v>94</v>
      </c>
      <c r="D50" s="108" t="s">
        <v>9</v>
      </c>
      <c r="E50" s="110" t="s">
        <v>260</v>
      </c>
      <c r="F50" s="108" t="s">
        <v>17</v>
      </c>
      <c r="G50" s="109" t="n">
        <f aca="false">G51</f>
        <v>2818.5</v>
      </c>
      <c r="H50" s="109" t="n">
        <f aca="false">H51</f>
        <v>0</v>
      </c>
      <c r="I50" s="109" t="n">
        <f aca="false">I51</f>
        <v>0</v>
      </c>
      <c r="J50" s="101"/>
      <c r="K50" s="101"/>
      <c r="L50" s="102"/>
      <c r="M50" s="103"/>
      <c r="N50" s="104"/>
      <c r="Y50" s="106"/>
    </row>
    <row r="51" s="105" customFormat="true" ht="18.65" hidden="false" customHeight="true" outlineLevel="0" collapsed="false">
      <c r="A51" s="107" t="s">
        <v>200</v>
      </c>
      <c r="B51" s="108" t="s">
        <v>222</v>
      </c>
      <c r="C51" s="108" t="s">
        <v>94</v>
      </c>
      <c r="D51" s="108" t="s">
        <v>9</v>
      </c>
      <c r="E51" s="110" t="s">
        <v>260</v>
      </c>
      <c r="F51" s="108" t="s">
        <v>232</v>
      </c>
      <c r="G51" s="109" t="n">
        <v>2818.5</v>
      </c>
      <c r="H51" s="109" t="n">
        <v>0</v>
      </c>
      <c r="I51" s="109" t="n">
        <v>0</v>
      </c>
      <c r="J51" s="101"/>
      <c r="K51" s="101"/>
      <c r="L51" s="102"/>
      <c r="M51" s="103"/>
      <c r="N51" s="104"/>
      <c r="Y51" s="106"/>
    </row>
    <row r="52" s="105" customFormat="true" ht="18" hidden="false" customHeight="true" outlineLevel="0" collapsed="false">
      <c r="A52" s="113" t="s">
        <v>261</v>
      </c>
      <c r="B52" s="108" t="s">
        <v>222</v>
      </c>
      <c r="C52" s="108" t="s">
        <v>94</v>
      </c>
      <c r="D52" s="108" t="s">
        <v>12</v>
      </c>
      <c r="E52" s="110"/>
      <c r="F52" s="108"/>
      <c r="G52" s="109" t="n">
        <f aca="false">G54</f>
        <v>2595.8</v>
      </c>
      <c r="H52" s="109" t="n">
        <f aca="false">H54</f>
        <v>2535.8</v>
      </c>
      <c r="I52" s="109" t="n">
        <f aca="false">I54</f>
        <v>2535.8</v>
      </c>
      <c r="J52" s="101"/>
      <c r="K52" s="101"/>
      <c r="L52" s="102"/>
      <c r="M52" s="103"/>
      <c r="N52" s="104"/>
      <c r="Y52" s="106"/>
    </row>
    <row r="53" s="105" customFormat="true" ht="16.5" hidden="false" customHeight="true" outlineLevel="0" collapsed="false">
      <c r="A53" s="107" t="s">
        <v>223</v>
      </c>
      <c r="B53" s="108" t="s">
        <v>222</v>
      </c>
      <c r="C53" s="108" t="s">
        <v>94</v>
      </c>
      <c r="D53" s="108" t="s">
        <v>12</v>
      </c>
      <c r="E53" s="108" t="s">
        <v>224</v>
      </c>
      <c r="F53" s="108"/>
      <c r="G53" s="109" t="n">
        <f aca="false">G54</f>
        <v>2595.8</v>
      </c>
      <c r="H53" s="109" t="n">
        <f aca="false">H54</f>
        <v>2535.8</v>
      </c>
      <c r="I53" s="109" t="n">
        <f aca="false">I54</f>
        <v>2535.8</v>
      </c>
      <c r="J53" s="101"/>
      <c r="K53" s="101"/>
      <c r="L53" s="102"/>
      <c r="M53" s="103"/>
      <c r="N53" s="104"/>
      <c r="Y53" s="106"/>
    </row>
    <row r="54" s="105" customFormat="true" ht="27.65" hidden="false" customHeight="true" outlineLevel="0" collapsed="false">
      <c r="A54" s="107" t="s">
        <v>225</v>
      </c>
      <c r="B54" s="108" t="s">
        <v>222</v>
      </c>
      <c r="C54" s="108" t="s">
        <v>94</v>
      </c>
      <c r="D54" s="108" t="s">
        <v>12</v>
      </c>
      <c r="E54" s="110" t="s">
        <v>226</v>
      </c>
      <c r="F54" s="108"/>
      <c r="G54" s="109" t="n">
        <f aca="false">G55</f>
        <v>2595.8</v>
      </c>
      <c r="H54" s="109" t="n">
        <f aca="false">H55</f>
        <v>2535.8</v>
      </c>
      <c r="I54" s="109" t="n">
        <f aca="false">I55</f>
        <v>2535.8</v>
      </c>
      <c r="J54" s="101"/>
      <c r="K54" s="101"/>
      <c r="L54" s="102"/>
      <c r="M54" s="103"/>
      <c r="N54" s="104"/>
      <c r="Y54" s="106"/>
    </row>
    <row r="55" s="105" customFormat="true" ht="32" hidden="false" customHeight="true" outlineLevel="0" collapsed="false">
      <c r="A55" s="107" t="s">
        <v>227</v>
      </c>
      <c r="B55" s="108" t="s">
        <v>222</v>
      </c>
      <c r="C55" s="108" t="s">
        <v>94</v>
      </c>
      <c r="D55" s="108" t="s">
        <v>12</v>
      </c>
      <c r="E55" s="110" t="s">
        <v>228</v>
      </c>
      <c r="F55" s="108"/>
      <c r="G55" s="109" t="n">
        <f aca="false">G56</f>
        <v>2595.8</v>
      </c>
      <c r="H55" s="109" t="n">
        <f aca="false">H56</f>
        <v>2535.8</v>
      </c>
      <c r="I55" s="109" t="n">
        <f aca="false">I56</f>
        <v>2535.8</v>
      </c>
      <c r="J55" s="101"/>
      <c r="K55" s="101"/>
      <c r="L55" s="102"/>
      <c r="M55" s="103"/>
      <c r="N55" s="104"/>
      <c r="Y55" s="106"/>
    </row>
    <row r="56" s="105" customFormat="true" ht="35" hidden="false" customHeight="true" outlineLevel="0" collapsed="false">
      <c r="A56" s="112" t="s">
        <v>262</v>
      </c>
      <c r="B56" s="108" t="s">
        <v>222</v>
      </c>
      <c r="C56" s="108" t="s">
        <v>94</v>
      </c>
      <c r="D56" s="108" t="s">
        <v>12</v>
      </c>
      <c r="E56" s="110" t="s">
        <v>263</v>
      </c>
      <c r="F56" s="108"/>
      <c r="G56" s="109" t="n">
        <f aca="false">G57</f>
        <v>2595.8</v>
      </c>
      <c r="H56" s="109" t="n">
        <f aca="false">H57</f>
        <v>2535.8</v>
      </c>
      <c r="I56" s="109" t="n">
        <f aca="false">I57</f>
        <v>2535.8</v>
      </c>
      <c r="J56" s="101"/>
      <c r="K56" s="101"/>
      <c r="L56" s="102"/>
      <c r="M56" s="103"/>
      <c r="N56" s="104"/>
      <c r="Y56" s="106"/>
    </row>
    <row r="57" s="105" customFormat="true" ht="20" hidden="false" customHeight="true" outlineLevel="0" collapsed="false">
      <c r="A57" s="107" t="s">
        <v>231</v>
      </c>
      <c r="B57" s="108" t="s">
        <v>222</v>
      </c>
      <c r="C57" s="108" t="s">
        <v>94</v>
      </c>
      <c r="D57" s="108" t="s">
        <v>12</v>
      </c>
      <c r="E57" s="110" t="s">
        <v>263</v>
      </c>
      <c r="F57" s="108" t="s">
        <v>17</v>
      </c>
      <c r="G57" s="109" t="n">
        <f aca="false">G58</f>
        <v>2595.8</v>
      </c>
      <c r="H57" s="109" t="n">
        <f aca="false">H58</f>
        <v>2535.8</v>
      </c>
      <c r="I57" s="109" t="n">
        <f aca="false">I58</f>
        <v>2535.8</v>
      </c>
      <c r="J57" s="101"/>
      <c r="K57" s="101"/>
      <c r="L57" s="102"/>
      <c r="M57" s="103"/>
      <c r="N57" s="104"/>
      <c r="Y57" s="106"/>
    </row>
    <row r="58" s="105" customFormat="true" ht="20" hidden="false" customHeight="true" outlineLevel="0" collapsed="false">
      <c r="A58" s="107" t="s">
        <v>200</v>
      </c>
      <c r="B58" s="108" t="s">
        <v>222</v>
      </c>
      <c r="C58" s="108" t="s">
        <v>94</v>
      </c>
      <c r="D58" s="108" t="s">
        <v>12</v>
      </c>
      <c r="E58" s="110" t="s">
        <v>263</v>
      </c>
      <c r="F58" s="108" t="s">
        <v>232</v>
      </c>
      <c r="G58" s="109" t="n">
        <v>2595.8</v>
      </c>
      <c r="H58" s="109" t="n">
        <v>2535.8</v>
      </c>
      <c r="I58" s="109" t="n">
        <v>2535.8</v>
      </c>
      <c r="J58" s="101"/>
      <c r="K58" s="101"/>
      <c r="L58" s="102"/>
      <c r="M58" s="103"/>
      <c r="N58" s="104"/>
      <c r="Y58" s="106"/>
    </row>
    <row r="59" s="105" customFormat="true" ht="23" hidden="false" customHeight="true" outlineLevel="0" collapsed="false">
      <c r="A59" s="98" t="s">
        <v>264</v>
      </c>
      <c r="B59" s="99" t="s">
        <v>222</v>
      </c>
      <c r="C59" s="99" t="s">
        <v>245</v>
      </c>
      <c r="D59" s="108"/>
      <c r="E59" s="110"/>
      <c r="F59" s="108"/>
      <c r="G59" s="100" t="n">
        <f aca="false">G60</f>
        <v>10045.1</v>
      </c>
      <c r="H59" s="100" t="n">
        <f aca="false">H60</f>
        <v>15000</v>
      </c>
      <c r="I59" s="100" t="n">
        <f aca="false">I60</f>
        <v>10000</v>
      </c>
      <c r="J59" s="101"/>
      <c r="K59" s="101"/>
      <c r="L59" s="102"/>
      <c r="M59" s="103"/>
      <c r="N59" s="104"/>
      <c r="Y59" s="106"/>
    </row>
    <row r="60" s="105" customFormat="true" ht="24" hidden="false" customHeight="true" outlineLevel="0" collapsed="false">
      <c r="A60" s="107" t="s">
        <v>265</v>
      </c>
      <c r="B60" s="108" t="s">
        <v>222</v>
      </c>
      <c r="C60" s="108" t="s">
        <v>245</v>
      </c>
      <c r="D60" s="108" t="s">
        <v>9</v>
      </c>
      <c r="E60" s="110"/>
      <c r="F60" s="108"/>
      <c r="G60" s="109" t="n">
        <f aca="false">G61</f>
        <v>10045.1</v>
      </c>
      <c r="H60" s="109" t="n">
        <f aca="false">H61</f>
        <v>15000</v>
      </c>
      <c r="I60" s="109" t="n">
        <f aca="false">I61</f>
        <v>10000</v>
      </c>
      <c r="J60" s="101"/>
      <c r="K60" s="101"/>
      <c r="L60" s="102"/>
      <c r="M60" s="103"/>
      <c r="N60" s="104"/>
      <c r="Y60" s="106"/>
    </row>
    <row r="61" s="105" customFormat="true" ht="20" hidden="false" customHeight="true" outlineLevel="0" collapsed="false">
      <c r="A61" s="113" t="s">
        <v>266</v>
      </c>
      <c r="B61" s="108" t="s">
        <v>222</v>
      </c>
      <c r="C61" s="108" t="s">
        <v>245</v>
      </c>
      <c r="D61" s="108" t="s">
        <v>9</v>
      </c>
      <c r="E61" s="108" t="s">
        <v>267</v>
      </c>
      <c r="F61" s="108"/>
      <c r="G61" s="109" t="n">
        <f aca="false">G62+G65+G68</f>
        <v>10045.1</v>
      </c>
      <c r="H61" s="109" t="n">
        <f aca="false">H62+H65+H68</f>
        <v>15000</v>
      </c>
      <c r="I61" s="109" t="n">
        <f aca="false">I62+I65+I68</f>
        <v>10000</v>
      </c>
      <c r="J61" s="101"/>
      <c r="K61" s="101"/>
      <c r="L61" s="102"/>
      <c r="M61" s="103"/>
      <c r="N61" s="104"/>
      <c r="Y61" s="106"/>
    </row>
    <row r="62" s="105" customFormat="true" ht="20" hidden="false" customHeight="true" outlineLevel="0" collapsed="false">
      <c r="A62" s="113" t="s">
        <v>268</v>
      </c>
      <c r="B62" s="108" t="s">
        <v>222</v>
      </c>
      <c r="C62" s="108" t="s">
        <v>245</v>
      </c>
      <c r="D62" s="108" t="s">
        <v>9</v>
      </c>
      <c r="E62" s="108" t="s">
        <v>269</v>
      </c>
      <c r="F62" s="108"/>
      <c r="G62" s="109" t="n">
        <f aca="false">G63</f>
        <v>9989.6</v>
      </c>
      <c r="H62" s="109" t="n">
        <f aca="false">H63</f>
        <v>15000</v>
      </c>
      <c r="I62" s="109" t="n">
        <f aca="false">I63</f>
        <v>10000</v>
      </c>
      <c r="J62" s="101"/>
      <c r="K62" s="101"/>
      <c r="L62" s="102"/>
      <c r="M62" s="103"/>
      <c r="N62" s="104"/>
      <c r="Y62" s="106"/>
    </row>
    <row r="63" s="105" customFormat="true" ht="18.65" hidden="false" customHeight="true" outlineLevel="0" collapsed="false">
      <c r="A63" s="113" t="s">
        <v>264</v>
      </c>
      <c r="B63" s="108" t="s">
        <v>222</v>
      </c>
      <c r="C63" s="108" t="s">
        <v>245</v>
      </c>
      <c r="D63" s="108" t="s">
        <v>9</v>
      </c>
      <c r="E63" s="108" t="s">
        <v>269</v>
      </c>
      <c r="F63" s="108" t="s">
        <v>270</v>
      </c>
      <c r="G63" s="109" t="n">
        <f aca="false">G64</f>
        <v>9989.6</v>
      </c>
      <c r="H63" s="109" t="n">
        <f aca="false">H64</f>
        <v>15000</v>
      </c>
      <c r="I63" s="109" t="n">
        <f aca="false">I64</f>
        <v>10000</v>
      </c>
      <c r="J63" s="101"/>
      <c r="K63" s="101"/>
      <c r="L63" s="102"/>
      <c r="M63" s="103"/>
      <c r="N63" s="104"/>
      <c r="Y63" s="106"/>
    </row>
    <row r="64" s="105" customFormat="true" ht="20" hidden="false" customHeight="true" outlineLevel="0" collapsed="false">
      <c r="A64" s="113" t="s">
        <v>271</v>
      </c>
      <c r="B64" s="108" t="s">
        <v>222</v>
      </c>
      <c r="C64" s="108" t="s">
        <v>245</v>
      </c>
      <c r="D64" s="108" t="s">
        <v>9</v>
      </c>
      <c r="E64" s="108" t="s">
        <v>269</v>
      </c>
      <c r="F64" s="108" t="s">
        <v>272</v>
      </c>
      <c r="G64" s="109" t="n">
        <v>9989.6</v>
      </c>
      <c r="H64" s="109" t="n">
        <f aca="false">6000+9000</f>
        <v>15000</v>
      </c>
      <c r="I64" s="109" t="n">
        <f aca="false">4000+6000</f>
        <v>10000</v>
      </c>
      <c r="J64" s="101"/>
      <c r="K64" s="101"/>
      <c r="L64" s="102"/>
      <c r="M64" s="103"/>
      <c r="N64" s="104"/>
      <c r="Y64" s="106"/>
    </row>
    <row r="65" s="105" customFormat="true" ht="38" hidden="false" customHeight="true" outlineLevel="0" collapsed="false">
      <c r="A65" s="113" t="s">
        <v>273</v>
      </c>
      <c r="B65" s="108" t="s">
        <v>222</v>
      </c>
      <c r="C65" s="108" t="s">
        <v>245</v>
      </c>
      <c r="D65" s="108" t="s">
        <v>9</v>
      </c>
      <c r="E65" s="108" t="s">
        <v>274</v>
      </c>
      <c r="F65" s="108"/>
      <c r="G65" s="109" t="n">
        <f aca="false">G66</f>
        <v>28</v>
      </c>
      <c r="H65" s="109" t="n">
        <f aca="false">H66</f>
        <v>0</v>
      </c>
      <c r="I65" s="109" t="n">
        <f aca="false">I66</f>
        <v>0</v>
      </c>
      <c r="J65" s="101"/>
      <c r="K65" s="101"/>
      <c r="L65" s="102"/>
      <c r="M65" s="103"/>
      <c r="N65" s="104"/>
      <c r="Y65" s="106"/>
    </row>
    <row r="66" s="105" customFormat="true" ht="20" hidden="false" customHeight="true" outlineLevel="0" collapsed="false">
      <c r="A66" s="113" t="s">
        <v>264</v>
      </c>
      <c r="B66" s="108" t="s">
        <v>222</v>
      </c>
      <c r="C66" s="108" t="s">
        <v>245</v>
      </c>
      <c r="D66" s="108" t="s">
        <v>9</v>
      </c>
      <c r="E66" s="108" t="s">
        <v>274</v>
      </c>
      <c r="F66" s="108" t="s">
        <v>270</v>
      </c>
      <c r="G66" s="109" t="n">
        <f aca="false">G67</f>
        <v>28</v>
      </c>
      <c r="H66" s="109" t="n">
        <f aca="false">H67</f>
        <v>0</v>
      </c>
      <c r="I66" s="109" t="n">
        <f aca="false">I67</f>
        <v>0</v>
      </c>
      <c r="J66" s="101"/>
      <c r="K66" s="101"/>
      <c r="L66" s="102"/>
      <c r="M66" s="103"/>
      <c r="N66" s="104"/>
      <c r="Y66" s="106"/>
    </row>
    <row r="67" s="105" customFormat="true" ht="20" hidden="false" customHeight="true" outlineLevel="0" collapsed="false">
      <c r="A67" s="113" t="s">
        <v>271</v>
      </c>
      <c r="B67" s="108" t="s">
        <v>222</v>
      </c>
      <c r="C67" s="108" t="s">
        <v>245</v>
      </c>
      <c r="D67" s="108" t="s">
        <v>9</v>
      </c>
      <c r="E67" s="108" t="s">
        <v>274</v>
      </c>
      <c r="F67" s="108" t="s">
        <v>272</v>
      </c>
      <c r="G67" s="109" t="n">
        <v>28</v>
      </c>
      <c r="H67" s="109" t="n">
        <v>0</v>
      </c>
      <c r="I67" s="109" t="n">
        <v>0</v>
      </c>
      <c r="J67" s="101"/>
      <c r="K67" s="101"/>
      <c r="L67" s="102"/>
      <c r="M67" s="103"/>
      <c r="N67" s="104"/>
      <c r="Y67" s="106"/>
    </row>
    <row r="68" s="105" customFormat="true" ht="20" hidden="false" customHeight="true" outlineLevel="0" collapsed="false">
      <c r="A68" s="113" t="s">
        <v>275</v>
      </c>
      <c r="B68" s="108" t="s">
        <v>222</v>
      </c>
      <c r="C68" s="108" t="s">
        <v>245</v>
      </c>
      <c r="D68" s="108" t="s">
        <v>9</v>
      </c>
      <c r="E68" s="108" t="s">
        <v>276</v>
      </c>
      <c r="F68" s="108"/>
      <c r="G68" s="109" t="n">
        <f aca="false">G69</f>
        <v>27.5</v>
      </c>
      <c r="H68" s="109" t="n">
        <f aca="false">H69</f>
        <v>0</v>
      </c>
      <c r="I68" s="109" t="n">
        <f aca="false">I69</f>
        <v>0</v>
      </c>
      <c r="J68" s="101"/>
      <c r="K68" s="101"/>
      <c r="L68" s="102"/>
      <c r="M68" s="103"/>
      <c r="N68" s="104"/>
      <c r="Y68" s="106"/>
    </row>
    <row r="69" s="105" customFormat="true" ht="20" hidden="false" customHeight="true" outlineLevel="0" collapsed="false">
      <c r="A69" s="113" t="s">
        <v>264</v>
      </c>
      <c r="B69" s="108" t="s">
        <v>222</v>
      </c>
      <c r="C69" s="108" t="s">
        <v>245</v>
      </c>
      <c r="D69" s="108" t="s">
        <v>9</v>
      </c>
      <c r="E69" s="108" t="s">
        <v>276</v>
      </c>
      <c r="F69" s="108" t="s">
        <v>270</v>
      </c>
      <c r="G69" s="109" t="n">
        <f aca="false">G70</f>
        <v>27.5</v>
      </c>
      <c r="H69" s="109" t="n">
        <f aca="false">H70</f>
        <v>0</v>
      </c>
      <c r="I69" s="109" t="n">
        <f aca="false">I70</f>
        <v>0</v>
      </c>
      <c r="J69" s="101"/>
      <c r="K69" s="101"/>
      <c r="L69" s="102"/>
      <c r="M69" s="103"/>
      <c r="N69" s="104"/>
      <c r="Y69" s="106"/>
    </row>
    <row r="70" s="105" customFormat="true" ht="20" hidden="false" customHeight="true" outlineLevel="0" collapsed="false">
      <c r="A70" s="113" t="s">
        <v>271</v>
      </c>
      <c r="B70" s="108" t="s">
        <v>222</v>
      </c>
      <c r="C70" s="108" t="s">
        <v>245</v>
      </c>
      <c r="D70" s="108" t="s">
        <v>9</v>
      </c>
      <c r="E70" s="108" t="s">
        <v>276</v>
      </c>
      <c r="F70" s="108" t="s">
        <v>272</v>
      </c>
      <c r="G70" s="109" t="n">
        <v>27.5</v>
      </c>
      <c r="H70" s="109" t="n">
        <v>0</v>
      </c>
      <c r="I70" s="109" t="n">
        <v>0</v>
      </c>
      <c r="J70" s="101"/>
      <c r="K70" s="101"/>
      <c r="L70" s="102"/>
      <c r="M70" s="103"/>
      <c r="N70" s="104"/>
      <c r="Y70" s="106"/>
    </row>
    <row r="71" s="119" customFormat="true" ht="32" hidden="false" customHeight="true" outlineLevel="0" collapsed="false">
      <c r="A71" s="98" t="s">
        <v>277</v>
      </c>
      <c r="B71" s="115" t="n">
        <v>111</v>
      </c>
      <c r="C71" s="99" t="s">
        <v>46</v>
      </c>
      <c r="D71" s="99"/>
      <c r="E71" s="116"/>
      <c r="F71" s="116"/>
      <c r="G71" s="117" t="n">
        <f aca="false">G72</f>
        <v>247.1</v>
      </c>
      <c r="H71" s="117" t="n">
        <f aca="false">H72</f>
        <v>247.1</v>
      </c>
      <c r="I71" s="117" t="n">
        <f aca="false">I72</f>
        <v>247.1</v>
      </c>
      <c r="J71" s="118"/>
      <c r="K71" s="118"/>
    </row>
    <row r="72" s="119" customFormat="true" ht="19.25" hidden="false" customHeight="true" outlineLevel="0" collapsed="false">
      <c r="A72" s="107" t="s">
        <v>278</v>
      </c>
      <c r="B72" s="120" t="n">
        <v>111</v>
      </c>
      <c r="C72" s="108" t="s">
        <v>46</v>
      </c>
      <c r="D72" s="108" t="s">
        <v>20</v>
      </c>
      <c r="E72" s="110"/>
      <c r="F72" s="110"/>
      <c r="G72" s="121" t="n">
        <f aca="false">G73</f>
        <v>247.1</v>
      </c>
      <c r="H72" s="121" t="n">
        <f aca="false">H73</f>
        <v>247.1</v>
      </c>
      <c r="I72" s="121" t="n">
        <f aca="false">I73</f>
        <v>247.1</v>
      </c>
      <c r="J72" s="118"/>
      <c r="K72" s="118"/>
    </row>
    <row r="73" s="119" customFormat="true" ht="19.25" hidden="false" customHeight="true" outlineLevel="0" collapsed="false">
      <c r="A73" s="107" t="s">
        <v>223</v>
      </c>
      <c r="B73" s="120" t="n">
        <v>111</v>
      </c>
      <c r="C73" s="108" t="s">
        <v>46</v>
      </c>
      <c r="D73" s="108" t="s">
        <v>20</v>
      </c>
      <c r="E73" s="110" t="s">
        <v>224</v>
      </c>
      <c r="F73" s="110"/>
      <c r="G73" s="121" t="n">
        <f aca="false">G74</f>
        <v>247.1</v>
      </c>
      <c r="H73" s="121" t="n">
        <f aca="false">H74</f>
        <v>247.1</v>
      </c>
      <c r="I73" s="121" t="n">
        <f aca="false">I74</f>
        <v>247.1</v>
      </c>
      <c r="J73" s="118"/>
      <c r="K73" s="118"/>
    </row>
    <row r="74" s="119" customFormat="true" ht="30.65" hidden="false" customHeight="true" outlineLevel="0" collapsed="false">
      <c r="A74" s="107" t="s">
        <v>225</v>
      </c>
      <c r="B74" s="120" t="n">
        <v>111</v>
      </c>
      <c r="C74" s="108" t="s">
        <v>46</v>
      </c>
      <c r="D74" s="108" t="s">
        <v>20</v>
      </c>
      <c r="E74" s="110" t="s">
        <v>226</v>
      </c>
      <c r="F74" s="110"/>
      <c r="G74" s="121" t="n">
        <f aca="false">G75</f>
        <v>247.1</v>
      </c>
      <c r="H74" s="121" t="n">
        <f aca="false">H75</f>
        <v>247.1</v>
      </c>
      <c r="I74" s="121" t="n">
        <f aca="false">I75</f>
        <v>247.1</v>
      </c>
      <c r="J74" s="118"/>
      <c r="K74" s="118"/>
    </row>
    <row r="75" s="119" customFormat="true" ht="33.65" hidden="false" customHeight="true" outlineLevel="0" collapsed="false">
      <c r="A75" s="107" t="s">
        <v>257</v>
      </c>
      <c r="B75" s="120" t="n">
        <v>111</v>
      </c>
      <c r="C75" s="108" t="s">
        <v>46</v>
      </c>
      <c r="D75" s="108" t="s">
        <v>20</v>
      </c>
      <c r="E75" s="110" t="s">
        <v>258</v>
      </c>
      <c r="F75" s="110"/>
      <c r="G75" s="121" t="n">
        <f aca="false">G76+G82+G79</f>
        <v>247.1</v>
      </c>
      <c r="H75" s="121" t="n">
        <f aca="false">H76+H82+H79</f>
        <v>247.1</v>
      </c>
      <c r="I75" s="121" t="n">
        <f aca="false">I76+I82+I79</f>
        <v>247.1</v>
      </c>
      <c r="J75" s="118"/>
      <c r="K75" s="118"/>
    </row>
    <row r="76" s="119" customFormat="true" ht="21" hidden="true" customHeight="true" outlineLevel="0" collapsed="false">
      <c r="A76" s="107" t="s">
        <v>279</v>
      </c>
      <c r="B76" s="120" t="n">
        <v>111</v>
      </c>
      <c r="C76" s="108" t="s">
        <v>46</v>
      </c>
      <c r="D76" s="108" t="s">
        <v>20</v>
      </c>
      <c r="E76" s="110" t="s">
        <v>280</v>
      </c>
      <c r="F76" s="110"/>
      <c r="G76" s="121" t="n">
        <f aca="false">G77</f>
        <v>0</v>
      </c>
      <c r="H76" s="121" t="n">
        <f aca="false">H77</f>
        <v>0</v>
      </c>
      <c r="I76" s="121" t="n">
        <f aca="false">I77</f>
        <v>0</v>
      </c>
      <c r="J76" s="118"/>
      <c r="K76" s="118"/>
    </row>
    <row r="77" s="119" customFormat="true" ht="18" hidden="true" customHeight="true" outlineLevel="0" collapsed="false">
      <c r="A77" s="107" t="s">
        <v>231</v>
      </c>
      <c r="B77" s="120" t="n">
        <v>111</v>
      </c>
      <c r="C77" s="108" t="s">
        <v>46</v>
      </c>
      <c r="D77" s="108" t="s">
        <v>20</v>
      </c>
      <c r="E77" s="110" t="s">
        <v>280</v>
      </c>
      <c r="F77" s="110" t="s">
        <v>17</v>
      </c>
      <c r="G77" s="121" t="n">
        <f aca="false">G78</f>
        <v>0</v>
      </c>
      <c r="H77" s="121" t="n">
        <f aca="false">H78</f>
        <v>0</v>
      </c>
      <c r="I77" s="121" t="n">
        <f aca="false">I78</f>
        <v>0</v>
      </c>
      <c r="J77" s="118"/>
      <c r="K77" s="118"/>
    </row>
    <row r="78" s="119" customFormat="true" ht="17.25" hidden="true" customHeight="true" outlineLevel="0" collapsed="false">
      <c r="A78" s="107" t="s">
        <v>200</v>
      </c>
      <c r="B78" s="120" t="n">
        <v>111</v>
      </c>
      <c r="C78" s="108" t="s">
        <v>46</v>
      </c>
      <c r="D78" s="108" t="s">
        <v>20</v>
      </c>
      <c r="E78" s="110" t="s">
        <v>280</v>
      </c>
      <c r="F78" s="110" t="s">
        <v>232</v>
      </c>
      <c r="G78" s="121" t="n">
        <v>0</v>
      </c>
      <c r="H78" s="121" t="n">
        <v>0</v>
      </c>
      <c r="I78" s="121" t="n">
        <v>0</v>
      </c>
      <c r="J78" s="118"/>
      <c r="K78" s="118"/>
    </row>
    <row r="79" s="119" customFormat="true" ht="36.5" hidden="true" customHeight="true" outlineLevel="0" collapsed="false">
      <c r="A79" s="107" t="s">
        <v>281</v>
      </c>
      <c r="B79" s="120" t="n">
        <v>111</v>
      </c>
      <c r="C79" s="108" t="s">
        <v>46</v>
      </c>
      <c r="D79" s="108" t="s">
        <v>20</v>
      </c>
      <c r="E79" s="110" t="s">
        <v>282</v>
      </c>
      <c r="F79" s="110"/>
      <c r="G79" s="121" t="n">
        <f aca="false">G80</f>
        <v>0</v>
      </c>
      <c r="H79" s="121" t="n">
        <f aca="false">H80</f>
        <v>0</v>
      </c>
      <c r="I79" s="121" t="n">
        <f aca="false">I80</f>
        <v>0</v>
      </c>
      <c r="J79" s="118"/>
      <c r="K79" s="118"/>
    </row>
    <row r="80" s="119" customFormat="true" ht="17.25" hidden="true" customHeight="true" outlineLevel="0" collapsed="false">
      <c r="A80" s="107" t="s">
        <v>231</v>
      </c>
      <c r="B80" s="120" t="n">
        <v>111</v>
      </c>
      <c r="C80" s="108" t="s">
        <v>46</v>
      </c>
      <c r="D80" s="108" t="s">
        <v>20</v>
      </c>
      <c r="E80" s="110" t="s">
        <v>282</v>
      </c>
      <c r="F80" s="110" t="s">
        <v>17</v>
      </c>
      <c r="G80" s="121" t="n">
        <f aca="false">G81</f>
        <v>0</v>
      </c>
      <c r="H80" s="121" t="n">
        <f aca="false">H81</f>
        <v>0</v>
      </c>
      <c r="I80" s="121" t="n">
        <f aca="false">I81</f>
        <v>0</v>
      </c>
      <c r="J80" s="118"/>
      <c r="K80" s="118"/>
    </row>
    <row r="81" s="119" customFormat="true" ht="17.25" hidden="true" customHeight="true" outlineLevel="0" collapsed="false">
      <c r="A81" s="107" t="s">
        <v>200</v>
      </c>
      <c r="B81" s="120" t="n">
        <v>111</v>
      </c>
      <c r="C81" s="108" t="s">
        <v>46</v>
      </c>
      <c r="D81" s="108" t="s">
        <v>20</v>
      </c>
      <c r="E81" s="110" t="s">
        <v>282</v>
      </c>
      <c r="F81" s="110" t="s">
        <v>232</v>
      </c>
      <c r="G81" s="121" t="n">
        <v>0</v>
      </c>
      <c r="H81" s="121" t="n">
        <v>0</v>
      </c>
      <c r="I81" s="121" t="n">
        <v>0</v>
      </c>
      <c r="J81" s="118"/>
      <c r="K81" s="118"/>
    </row>
    <row r="82" s="119" customFormat="true" ht="49.75" hidden="false" customHeight="true" outlineLevel="0" collapsed="false">
      <c r="A82" s="107" t="s">
        <v>283</v>
      </c>
      <c r="B82" s="120" t="n">
        <v>111</v>
      </c>
      <c r="C82" s="108" t="s">
        <v>46</v>
      </c>
      <c r="D82" s="108" t="s">
        <v>20</v>
      </c>
      <c r="E82" s="110" t="s">
        <v>284</v>
      </c>
      <c r="F82" s="110"/>
      <c r="G82" s="121" t="n">
        <f aca="false">G83</f>
        <v>247.1</v>
      </c>
      <c r="H82" s="121" t="n">
        <f aca="false">H83</f>
        <v>247.1</v>
      </c>
      <c r="I82" s="121" t="n">
        <f aca="false">I83</f>
        <v>247.1</v>
      </c>
      <c r="J82" s="118"/>
      <c r="K82" s="118"/>
    </row>
    <row r="83" s="119" customFormat="true" ht="18" hidden="false" customHeight="true" outlineLevel="0" collapsed="false">
      <c r="A83" s="107" t="s">
        <v>231</v>
      </c>
      <c r="B83" s="120" t="n">
        <v>111</v>
      </c>
      <c r="C83" s="108" t="s">
        <v>46</v>
      </c>
      <c r="D83" s="108" t="s">
        <v>20</v>
      </c>
      <c r="E83" s="110" t="s">
        <v>284</v>
      </c>
      <c r="F83" s="110" t="s">
        <v>17</v>
      </c>
      <c r="G83" s="121" t="n">
        <f aca="false">G84</f>
        <v>247.1</v>
      </c>
      <c r="H83" s="121" t="n">
        <f aca="false">H84</f>
        <v>247.1</v>
      </c>
      <c r="I83" s="121" t="n">
        <f aca="false">I84</f>
        <v>247.1</v>
      </c>
      <c r="J83" s="118"/>
      <c r="K83" s="118"/>
    </row>
    <row r="84" s="119" customFormat="true" ht="21.65" hidden="false" customHeight="true" outlineLevel="0" collapsed="false">
      <c r="A84" s="107" t="s">
        <v>200</v>
      </c>
      <c r="B84" s="120" t="n">
        <v>111</v>
      </c>
      <c r="C84" s="108" t="s">
        <v>46</v>
      </c>
      <c r="D84" s="108" t="s">
        <v>20</v>
      </c>
      <c r="E84" s="110" t="s">
        <v>284</v>
      </c>
      <c r="F84" s="110" t="s">
        <v>232</v>
      </c>
      <c r="G84" s="121" t="n">
        <v>247.1</v>
      </c>
      <c r="H84" s="121" t="n">
        <v>247.1</v>
      </c>
      <c r="I84" s="121" t="n">
        <v>247.1</v>
      </c>
      <c r="J84" s="118"/>
      <c r="K84" s="118"/>
    </row>
    <row r="85" s="96" customFormat="true" ht="58.5" hidden="false" customHeight="true" outlineLevel="0" collapsed="false">
      <c r="A85" s="88" t="s">
        <v>285</v>
      </c>
      <c r="B85" s="89" t="s">
        <v>286</v>
      </c>
      <c r="C85" s="90"/>
      <c r="D85" s="90"/>
      <c r="E85" s="90"/>
      <c r="F85" s="90"/>
      <c r="G85" s="91" t="n">
        <f aca="false">G86+G123+G285+G427</f>
        <v>632991.2</v>
      </c>
      <c r="H85" s="91" t="n">
        <f aca="false">H86+H123+H285+H427</f>
        <v>398222.2</v>
      </c>
      <c r="I85" s="91" t="n">
        <f aca="false">I86+I123+I285+I427</f>
        <v>427475.3</v>
      </c>
      <c r="J85" s="92"/>
      <c r="K85" s="122"/>
      <c r="L85" s="93"/>
      <c r="M85" s="94"/>
      <c r="N85" s="95"/>
      <c r="Y85" s="97"/>
    </row>
    <row r="86" s="105" customFormat="true" ht="18.75" hidden="false" customHeight="true" outlineLevel="0" collapsed="false">
      <c r="A86" s="98" t="s">
        <v>8</v>
      </c>
      <c r="B86" s="99" t="s">
        <v>286</v>
      </c>
      <c r="C86" s="99" t="s">
        <v>9</v>
      </c>
      <c r="D86" s="89"/>
      <c r="E86" s="89"/>
      <c r="F86" s="89"/>
      <c r="G86" s="100" t="n">
        <f aca="false">G87</f>
        <v>3642.3</v>
      </c>
      <c r="H86" s="100" t="n">
        <f aca="false">H87</f>
        <v>1120</v>
      </c>
      <c r="I86" s="100" t="n">
        <f aca="false">I87</f>
        <v>1185</v>
      </c>
      <c r="J86" s="101"/>
      <c r="K86" s="122"/>
      <c r="L86" s="102"/>
      <c r="M86" s="103"/>
      <c r="N86" s="104"/>
      <c r="Y86" s="106"/>
    </row>
    <row r="87" s="105" customFormat="true" ht="18.75" hidden="false" customHeight="true" outlineLevel="0" collapsed="false">
      <c r="A87" s="112" t="s">
        <v>45</v>
      </c>
      <c r="B87" s="108" t="s">
        <v>286</v>
      </c>
      <c r="C87" s="108" t="s">
        <v>9</v>
      </c>
      <c r="D87" s="108" t="s">
        <v>245</v>
      </c>
      <c r="E87" s="89"/>
      <c r="F87" s="89"/>
      <c r="G87" s="109" t="n">
        <f aca="false">G88+G109</f>
        <v>3642.3</v>
      </c>
      <c r="H87" s="109" t="n">
        <f aca="false">H88+H109</f>
        <v>1120</v>
      </c>
      <c r="I87" s="109" t="n">
        <f aca="false">I88+I109</f>
        <v>1185</v>
      </c>
      <c r="J87" s="101"/>
      <c r="K87" s="101"/>
      <c r="L87" s="102"/>
      <c r="M87" s="103"/>
      <c r="N87" s="104"/>
      <c r="Y87" s="106"/>
    </row>
    <row r="88" s="119" customFormat="true" ht="20.4" hidden="false" customHeight="true" outlineLevel="0" collapsed="false">
      <c r="A88" s="112" t="s">
        <v>234</v>
      </c>
      <c r="B88" s="120" t="n">
        <v>113</v>
      </c>
      <c r="C88" s="108" t="s">
        <v>9</v>
      </c>
      <c r="D88" s="108" t="s">
        <v>245</v>
      </c>
      <c r="E88" s="108" t="s">
        <v>235</v>
      </c>
      <c r="F88" s="108"/>
      <c r="G88" s="121" t="n">
        <f aca="false">G93+G99+G101</f>
        <v>2934.8</v>
      </c>
      <c r="H88" s="121" t="n">
        <f aca="false">H93+H99+H101</f>
        <v>330</v>
      </c>
      <c r="I88" s="121" t="n">
        <f aca="false">I93+I99+I101</f>
        <v>350</v>
      </c>
      <c r="J88" s="118"/>
      <c r="K88" s="118"/>
    </row>
    <row r="89" s="119" customFormat="true" ht="30" hidden="true" customHeight="true" outlineLevel="0" collapsed="false">
      <c r="A89" s="112" t="s">
        <v>287</v>
      </c>
      <c r="B89" s="120" t="n">
        <v>113</v>
      </c>
      <c r="C89" s="108" t="s">
        <v>9</v>
      </c>
      <c r="D89" s="108" t="s">
        <v>245</v>
      </c>
      <c r="E89" s="108" t="s">
        <v>288</v>
      </c>
      <c r="F89" s="108"/>
      <c r="G89" s="121" t="n">
        <f aca="false">G90</f>
        <v>0</v>
      </c>
      <c r="H89" s="121" t="n">
        <f aca="false">H90</f>
        <v>0</v>
      </c>
      <c r="I89" s="121" t="n">
        <f aca="false">I90</f>
        <v>0</v>
      </c>
      <c r="J89" s="118"/>
      <c r="K89" s="118"/>
    </row>
    <row r="90" s="119" customFormat="true" ht="38" hidden="true" customHeight="true" outlineLevel="0" collapsed="false">
      <c r="A90" s="112" t="s">
        <v>289</v>
      </c>
      <c r="B90" s="120" t="n">
        <v>113</v>
      </c>
      <c r="C90" s="108" t="s">
        <v>9</v>
      </c>
      <c r="D90" s="108" t="s">
        <v>245</v>
      </c>
      <c r="E90" s="108" t="s">
        <v>290</v>
      </c>
      <c r="F90" s="108"/>
      <c r="G90" s="121" t="n">
        <f aca="false">G91</f>
        <v>0</v>
      </c>
      <c r="H90" s="121" t="n">
        <f aca="false">H91</f>
        <v>0</v>
      </c>
      <c r="I90" s="121" t="n">
        <f aca="false">I91</f>
        <v>0</v>
      </c>
      <c r="J90" s="118"/>
      <c r="K90" s="118"/>
    </row>
    <row r="91" s="119" customFormat="true" ht="31" hidden="true" customHeight="false" outlineLevel="0" collapsed="false">
      <c r="A91" s="107" t="s">
        <v>291</v>
      </c>
      <c r="B91" s="120" t="n">
        <v>113</v>
      </c>
      <c r="C91" s="108" t="s">
        <v>9</v>
      </c>
      <c r="D91" s="108" t="s">
        <v>245</v>
      </c>
      <c r="E91" s="108" t="s">
        <v>290</v>
      </c>
      <c r="F91" s="108" t="s">
        <v>292</v>
      </c>
      <c r="G91" s="121" t="n">
        <f aca="false">G92</f>
        <v>0</v>
      </c>
      <c r="H91" s="121" t="n">
        <f aca="false">H92</f>
        <v>0</v>
      </c>
      <c r="I91" s="121" t="n">
        <f aca="false">I92</f>
        <v>0</v>
      </c>
      <c r="J91" s="118"/>
      <c r="K91" s="118"/>
    </row>
    <row r="92" s="119" customFormat="true" ht="31" hidden="true" customHeight="false" outlineLevel="0" collapsed="false">
      <c r="A92" s="107" t="s">
        <v>293</v>
      </c>
      <c r="B92" s="120" t="n">
        <v>113</v>
      </c>
      <c r="C92" s="108" t="s">
        <v>9</v>
      </c>
      <c r="D92" s="108" t="s">
        <v>245</v>
      </c>
      <c r="E92" s="108" t="s">
        <v>290</v>
      </c>
      <c r="F92" s="108" t="s">
        <v>294</v>
      </c>
      <c r="G92" s="121" t="n">
        <v>0</v>
      </c>
      <c r="H92" s="121" t="n">
        <v>0</v>
      </c>
      <c r="I92" s="121" t="n">
        <v>0</v>
      </c>
      <c r="J92" s="118"/>
      <c r="K92" s="118"/>
    </row>
    <row r="93" s="119" customFormat="true" ht="31" hidden="false" customHeight="false" outlineLevel="0" collapsed="false">
      <c r="A93" s="112" t="s">
        <v>246</v>
      </c>
      <c r="B93" s="120" t="n">
        <v>113</v>
      </c>
      <c r="C93" s="108" t="s">
        <v>9</v>
      </c>
      <c r="D93" s="108" t="s">
        <v>245</v>
      </c>
      <c r="E93" s="108" t="s">
        <v>247</v>
      </c>
      <c r="F93" s="108"/>
      <c r="G93" s="121" t="n">
        <f aca="false">G94</f>
        <v>2889.8</v>
      </c>
      <c r="H93" s="121" t="n">
        <f aca="false">H94</f>
        <v>0</v>
      </c>
      <c r="I93" s="121" t="n">
        <f aca="false">I94</f>
        <v>0</v>
      </c>
      <c r="J93" s="118"/>
      <c r="K93" s="118"/>
    </row>
    <row r="94" s="119" customFormat="true" ht="19.25" hidden="false" customHeight="true" outlineLevel="0" collapsed="false">
      <c r="A94" s="112" t="s">
        <v>248</v>
      </c>
      <c r="B94" s="120" t="n">
        <v>113</v>
      </c>
      <c r="C94" s="108" t="s">
        <v>9</v>
      </c>
      <c r="D94" s="108" t="s">
        <v>245</v>
      </c>
      <c r="E94" s="108" t="s">
        <v>249</v>
      </c>
      <c r="F94" s="108"/>
      <c r="G94" s="121" t="n">
        <f aca="false">G97+G95</f>
        <v>2889.8</v>
      </c>
      <c r="H94" s="121" t="n">
        <f aca="false">H97+H95</f>
        <v>0</v>
      </c>
      <c r="I94" s="121" t="n">
        <f aca="false">I97</f>
        <v>0</v>
      </c>
      <c r="J94" s="118"/>
      <c r="K94" s="118"/>
    </row>
    <row r="95" s="119" customFormat="true" ht="35" hidden="true" customHeight="true" outlineLevel="0" collapsed="false">
      <c r="A95" s="107" t="s">
        <v>291</v>
      </c>
      <c r="B95" s="120" t="n">
        <v>113</v>
      </c>
      <c r="C95" s="108" t="s">
        <v>9</v>
      </c>
      <c r="D95" s="108" t="s">
        <v>245</v>
      </c>
      <c r="E95" s="108" t="s">
        <v>249</v>
      </c>
      <c r="F95" s="108" t="s">
        <v>292</v>
      </c>
      <c r="G95" s="121" t="n">
        <f aca="false">G96</f>
        <v>0</v>
      </c>
      <c r="H95" s="121" t="n">
        <f aca="false">H96</f>
        <v>0</v>
      </c>
      <c r="I95" s="121" t="n">
        <f aca="false">I96</f>
        <v>0</v>
      </c>
      <c r="J95" s="118"/>
      <c r="K95" s="118"/>
    </row>
    <row r="96" s="119" customFormat="true" ht="40.5" hidden="true" customHeight="true" outlineLevel="0" collapsed="false">
      <c r="A96" s="107" t="s">
        <v>293</v>
      </c>
      <c r="B96" s="120" t="n">
        <v>113</v>
      </c>
      <c r="C96" s="108" t="s">
        <v>9</v>
      </c>
      <c r="D96" s="108" t="s">
        <v>245</v>
      </c>
      <c r="E96" s="108" t="s">
        <v>249</v>
      </c>
      <c r="F96" s="108" t="s">
        <v>294</v>
      </c>
      <c r="G96" s="121" t="n">
        <v>0</v>
      </c>
      <c r="H96" s="121" t="n">
        <v>0</v>
      </c>
      <c r="I96" s="121" t="n">
        <v>0</v>
      </c>
      <c r="J96" s="118"/>
      <c r="K96" s="118"/>
    </row>
    <row r="97" s="119" customFormat="true" ht="19.25" hidden="false" customHeight="true" outlineLevel="0" collapsed="false">
      <c r="A97" s="113" t="s">
        <v>240</v>
      </c>
      <c r="B97" s="120" t="n">
        <v>113</v>
      </c>
      <c r="C97" s="108" t="s">
        <v>295</v>
      </c>
      <c r="D97" s="108" t="s">
        <v>245</v>
      </c>
      <c r="E97" s="108" t="s">
        <v>249</v>
      </c>
      <c r="F97" s="108" t="s">
        <v>241</v>
      </c>
      <c r="G97" s="121" t="n">
        <f aca="false">G98</f>
        <v>2889.8</v>
      </c>
      <c r="H97" s="121" t="n">
        <f aca="false">H98</f>
        <v>0</v>
      </c>
      <c r="I97" s="121" t="n">
        <f aca="false">I98</f>
        <v>0</v>
      </c>
      <c r="J97" s="118"/>
      <c r="K97" s="118"/>
    </row>
    <row r="98" s="119" customFormat="true" ht="18" hidden="false" customHeight="true" outlineLevel="0" collapsed="false">
      <c r="A98" s="113" t="s">
        <v>250</v>
      </c>
      <c r="B98" s="120" t="n">
        <v>113</v>
      </c>
      <c r="C98" s="108" t="s">
        <v>295</v>
      </c>
      <c r="D98" s="108" t="s">
        <v>245</v>
      </c>
      <c r="E98" s="108" t="s">
        <v>249</v>
      </c>
      <c r="F98" s="108" t="s">
        <v>251</v>
      </c>
      <c r="G98" s="121" t="n">
        <v>2889.8</v>
      </c>
      <c r="H98" s="121" t="n">
        <v>0</v>
      </c>
      <c r="I98" s="121" t="n">
        <v>0</v>
      </c>
      <c r="J98" s="118"/>
      <c r="K98" s="118"/>
    </row>
    <row r="99" s="119" customFormat="true" ht="31" hidden="true" customHeight="false" outlineLevel="0" collapsed="false">
      <c r="A99" s="107" t="s">
        <v>291</v>
      </c>
      <c r="B99" s="120" t="n">
        <v>113</v>
      </c>
      <c r="C99" s="108" t="s">
        <v>295</v>
      </c>
      <c r="D99" s="108" t="s">
        <v>245</v>
      </c>
      <c r="E99" s="108" t="s">
        <v>249</v>
      </c>
      <c r="F99" s="108" t="s">
        <v>292</v>
      </c>
      <c r="G99" s="121" t="n">
        <f aca="false">G100</f>
        <v>0</v>
      </c>
      <c r="H99" s="121" t="n">
        <f aca="false">H100</f>
        <v>0</v>
      </c>
      <c r="I99" s="121" t="n">
        <f aca="false">I100</f>
        <v>0</v>
      </c>
      <c r="J99" s="118"/>
      <c r="K99" s="118"/>
    </row>
    <row r="100" s="119" customFormat="true" ht="31" hidden="true" customHeight="false" outlineLevel="0" collapsed="false">
      <c r="A100" s="107" t="s">
        <v>293</v>
      </c>
      <c r="B100" s="120" t="n">
        <v>113</v>
      </c>
      <c r="C100" s="108" t="s">
        <v>295</v>
      </c>
      <c r="D100" s="108" t="s">
        <v>245</v>
      </c>
      <c r="E100" s="108" t="s">
        <v>249</v>
      </c>
      <c r="F100" s="108" t="s">
        <v>294</v>
      </c>
      <c r="G100" s="121" t="n">
        <v>0</v>
      </c>
      <c r="H100" s="121" t="n">
        <v>0</v>
      </c>
      <c r="I100" s="121" t="n">
        <v>0</v>
      </c>
      <c r="J100" s="118"/>
      <c r="K100" s="118"/>
    </row>
    <row r="101" s="119" customFormat="true" ht="20.4" hidden="false" customHeight="true" outlineLevel="0" collapsed="false">
      <c r="A101" s="107" t="s">
        <v>296</v>
      </c>
      <c r="B101" s="120" t="n">
        <v>113</v>
      </c>
      <c r="C101" s="108" t="s">
        <v>9</v>
      </c>
      <c r="D101" s="108" t="s">
        <v>245</v>
      </c>
      <c r="E101" s="108" t="s">
        <v>297</v>
      </c>
      <c r="F101" s="108"/>
      <c r="G101" s="121" t="n">
        <f aca="false">G102</f>
        <v>45</v>
      </c>
      <c r="H101" s="121" t="n">
        <f aca="false">H102</f>
        <v>330</v>
      </c>
      <c r="I101" s="121" t="n">
        <f aca="false">I102</f>
        <v>350</v>
      </c>
      <c r="J101" s="118"/>
      <c r="K101" s="118"/>
    </row>
    <row r="102" s="119" customFormat="true" ht="19.25" hidden="false" customHeight="true" outlineLevel="0" collapsed="false">
      <c r="A102" s="107" t="s">
        <v>298</v>
      </c>
      <c r="B102" s="120" t="n">
        <v>113</v>
      </c>
      <c r="C102" s="108" t="s">
        <v>9</v>
      </c>
      <c r="D102" s="108" t="s">
        <v>245</v>
      </c>
      <c r="E102" s="108" t="s">
        <v>299</v>
      </c>
      <c r="F102" s="108"/>
      <c r="G102" s="121" t="n">
        <f aca="false">G103+G105</f>
        <v>45</v>
      </c>
      <c r="H102" s="121" t="n">
        <f aca="false">H103+H105</f>
        <v>330</v>
      </c>
      <c r="I102" s="121" t="n">
        <f aca="false">I103+I105</f>
        <v>350</v>
      </c>
      <c r="J102" s="118"/>
      <c r="K102" s="118"/>
    </row>
    <row r="103" s="119" customFormat="true" ht="34" hidden="false" customHeight="true" outlineLevel="0" collapsed="false">
      <c r="A103" s="107" t="s">
        <v>291</v>
      </c>
      <c r="B103" s="120" t="n">
        <v>113</v>
      </c>
      <c r="C103" s="108" t="s">
        <v>9</v>
      </c>
      <c r="D103" s="108" t="s">
        <v>245</v>
      </c>
      <c r="E103" s="108" t="s">
        <v>299</v>
      </c>
      <c r="F103" s="108" t="s">
        <v>292</v>
      </c>
      <c r="G103" s="121" t="n">
        <f aca="false">G104</f>
        <v>45</v>
      </c>
      <c r="H103" s="121" t="n">
        <f aca="false">H104</f>
        <v>0</v>
      </c>
      <c r="I103" s="121" t="n">
        <f aca="false">I104</f>
        <v>0</v>
      </c>
      <c r="J103" s="118"/>
      <c r="K103" s="118"/>
    </row>
    <row r="104" s="119" customFormat="true" ht="42" hidden="false" customHeight="true" outlineLevel="0" collapsed="false">
      <c r="A104" s="107" t="s">
        <v>293</v>
      </c>
      <c r="B104" s="120" t="n">
        <v>113</v>
      </c>
      <c r="C104" s="108" t="s">
        <v>9</v>
      </c>
      <c r="D104" s="108" t="s">
        <v>245</v>
      </c>
      <c r="E104" s="108" t="s">
        <v>299</v>
      </c>
      <c r="F104" s="108" t="s">
        <v>294</v>
      </c>
      <c r="G104" s="121" t="n">
        <v>45</v>
      </c>
      <c r="H104" s="121" t="n">
        <v>0</v>
      </c>
      <c r="I104" s="121" t="n">
        <v>0</v>
      </c>
      <c r="J104" s="118"/>
      <c r="K104" s="118"/>
    </row>
    <row r="105" s="119" customFormat="true" ht="18" hidden="false" customHeight="true" outlineLevel="0" collapsed="false">
      <c r="A105" s="113" t="s">
        <v>240</v>
      </c>
      <c r="B105" s="120" t="n">
        <v>113</v>
      </c>
      <c r="C105" s="108" t="s">
        <v>9</v>
      </c>
      <c r="D105" s="108" t="s">
        <v>245</v>
      </c>
      <c r="E105" s="108" t="s">
        <v>299</v>
      </c>
      <c r="F105" s="108" t="s">
        <v>241</v>
      </c>
      <c r="G105" s="121" t="n">
        <f aca="false">G106+G107</f>
        <v>0</v>
      </c>
      <c r="H105" s="121" t="n">
        <f aca="false">H106+H107</f>
        <v>330</v>
      </c>
      <c r="I105" s="121" t="n">
        <f aca="false">I106+I107</f>
        <v>350</v>
      </c>
      <c r="J105" s="118"/>
      <c r="K105" s="118"/>
    </row>
    <row r="106" s="119" customFormat="true" ht="15.5" hidden="true" customHeight="false" outlineLevel="0" collapsed="false">
      <c r="A106" s="113"/>
      <c r="B106" s="120"/>
      <c r="C106" s="108"/>
      <c r="D106" s="108"/>
      <c r="E106" s="108"/>
      <c r="F106" s="108"/>
      <c r="G106" s="121" t="n">
        <v>0</v>
      </c>
      <c r="H106" s="121" t="n">
        <v>0</v>
      </c>
      <c r="I106" s="121" t="n">
        <v>0</v>
      </c>
      <c r="J106" s="118"/>
      <c r="K106" s="118"/>
    </row>
    <row r="107" s="119" customFormat="true" ht="20.4" hidden="false" customHeight="true" outlineLevel="0" collapsed="false">
      <c r="A107" s="107" t="s">
        <v>300</v>
      </c>
      <c r="B107" s="120" t="n">
        <v>113</v>
      </c>
      <c r="C107" s="108" t="s">
        <v>9</v>
      </c>
      <c r="D107" s="108" t="s">
        <v>245</v>
      </c>
      <c r="E107" s="108" t="s">
        <v>299</v>
      </c>
      <c r="F107" s="108" t="s">
        <v>301</v>
      </c>
      <c r="G107" s="121" t="n">
        <v>0</v>
      </c>
      <c r="H107" s="121" t="n">
        <v>330</v>
      </c>
      <c r="I107" s="121" t="n">
        <v>350</v>
      </c>
      <c r="J107" s="118"/>
      <c r="K107" s="118"/>
    </row>
    <row r="108" s="119" customFormat="true" ht="15.5" hidden="true" customHeight="false" outlineLevel="0" collapsed="false">
      <c r="A108" s="107"/>
      <c r="B108" s="120"/>
      <c r="C108" s="108"/>
      <c r="D108" s="108"/>
      <c r="E108" s="108"/>
      <c r="F108" s="108"/>
      <c r="G108" s="121"/>
      <c r="H108" s="121"/>
      <c r="I108" s="121"/>
      <c r="J108" s="118"/>
      <c r="K108" s="118"/>
    </row>
    <row r="109" s="105" customFormat="true" ht="40.75" hidden="false" customHeight="true" outlineLevel="0" collapsed="false">
      <c r="A109" s="107" t="s">
        <v>302</v>
      </c>
      <c r="B109" s="108" t="s">
        <v>286</v>
      </c>
      <c r="C109" s="108" t="s">
        <v>9</v>
      </c>
      <c r="D109" s="108" t="s">
        <v>245</v>
      </c>
      <c r="E109" s="110" t="s">
        <v>303</v>
      </c>
      <c r="F109" s="108"/>
      <c r="G109" s="109" t="n">
        <f aca="false">G110</f>
        <v>707.5</v>
      </c>
      <c r="H109" s="109" t="n">
        <f aca="false">H110</f>
        <v>790</v>
      </c>
      <c r="I109" s="109" t="n">
        <f aca="false">I110</f>
        <v>835</v>
      </c>
      <c r="J109" s="101"/>
      <c r="K109" s="101"/>
      <c r="L109" s="102"/>
      <c r="M109" s="103"/>
      <c r="N109" s="104"/>
      <c r="Y109" s="106"/>
    </row>
    <row r="110" s="105" customFormat="true" ht="80" hidden="false" customHeight="true" outlineLevel="0" collapsed="false">
      <c r="A110" s="107" t="s">
        <v>304</v>
      </c>
      <c r="B110" s="120" t="n">
        <v>113</v>
      </c>
      <c r="C110" s="108" t="s">
        <v>9</v>
      </c>
      <c r="D110" s="108" t="s">
        <v>245</v>
      </c>
      <c r="E110" s="110" t="s">
        <v>305</v>
      </c>
      <c r="F110" s="108"/>
      <c r="G110" s="109" t="n">
        <f aca="false">G111+G115+G119</f>
        <v>707.5</v>
      </c>
      <c r="H110" s="109" t="n">
        <f aca="false">H111+H115+H119</f>
        <v>790</v>
      </c>
      <c r="I110" s="109" t="n">
        <f aca="false">I111+I115+I119</f>
        <v>835</v>
      </c>
      <c r="J110" s="101"/>
      <c r="K110" s="101"/>
      <c r="L110" s="102"/>
      <c r="M110" s="103"/>
      <c r="N110" s="104"/>
      <c r="Y110" s="106"/>
    </row>
    <row r="111" s="119" customFormat="true" ht="65" hidden="false" customHeight="true" outlineLevel="0" collapsed="false">
      <c r="A111" s="107" t="s">
        <v>306</v>
      </c>
      <c r="B111" s="120" t="n">
        <v>113</v>
      </c>
      <c r="C111" s="108" t="s">
        <v>9</v>
      </c>
      <c r="D111" s="108" t="s">
        <v>245</v>
      </c>
      <c r="E111" s="110" t="s">
        <v>307</v>
      </c>
      <c r="F111" s="110"/>
      <c r="G111" s="121" t="n">
        <f aca="false">G112</f>
        <v>324</v>
      </c>
      <c r="H111" s="121" t="n">
        <f aca="false">H112</f>
        <v>340</v>
      </c>
      <c r="I111" s="121" t="n">
        <f aca="false">I112</f>
        <v>360</v>
      </c>
      <c r="J111" s="118"/>
      <c r="K111" s="118"/>
    </row>
    <row r="112" s="119" customFormat="true" ht="22.25" hidden="false" customHeight="true" outlineLevel="0" collapsed="false">
      <c r="A112" s="107" t="s">
        <v>308</v>
      </c>
      <c r="B112" s="120" t="n">
        <v>113</v>
      </c>
      <c r="C112" s="108" t="s">
        <v>9</v>
      </c>
      <c r="D112" s="108" t="s">
        <v>245</v>
      </c>
      <c r="E112" s="110" t="s">
        <v>309</v>
      </c>
      <c r="F112" s="110"/>
      <c r="G112" s="121" t="n">
        <f aca="false">G113</f>
        <v>324</v>
      </c>
      <c r="H112" s="121" t="n">
        <f aca="false">H113</f>
        <v>340</v>
      </c>
      <c r="I112" s="121" t="n">
        <f aca="false">I113</f>
        <v>360</v>
      </c>
      <c r="J112" s="118"/>
      <c r="K112" s="118"/>
    </row>
    <row r="113" s="119" customFormat="true" ht="31" hidden="false" customHeight="false" outlineLevel="0" collapsed="false">
      <c r="A113" s="107" t="s">
        <v>291</v>
      </c>
      <c r="B113" s="120" t="n">
        <v>113</v>
      </c>
      <c r="C113" s="108" t="s">
        <v>9</v>
      </c>
      <c r="D113" s="108" t="s">
        <v>245</v>
      </c>
      <c r="E113" s="110" t="s">
        <v>309</v>
      </c>
      <c r="F113" s="108" t="s">
        <v>292</v>
      </c>
      <c r="G113" s="121" t="n">
        <f aca="false">G114</f>
        <v>324</v>
      </c>
      <c r="H113" s="121" t="n">
        <f aca="false">H114</f>
        <v>340</v>
      </c>
      <c r="I113" s="121" t="n">
        <f aca="false">I114</f>
        <v>360</v>
      </c>
      <c r="J113" s="118"/>
      <c r="K113" s="118"/>
    </row>
    <row r="114" s="119" customFormat="true" ht="31" hidden="false" customHeight="false" outlineLevel="0" collapsed="false">
      <c r="A114" s="107" t="s">
        <v>293</v>
      </c>
      <c r="B114" s="120" t="n">
        <v>113</v>
      </c>
      <c r="C114" s="108" t="s">
        <v>9</v>
      </c>
      <c r="D114" s="108" t="s">
        <v>245</v>
      </c>
      <c r="E114" s="110" t="s">
        <v>309</v>
      </c>
      <c r="F114" s="108" t="s">
        <v>294</v>
      </c>
      <c r="G114" s="121" t="n">
        <v>324</v>
      </c>
      <c r="H114" s="121" t="n">
        <v>340</v>
      </c>
      <c r="I114" s="121" t="n">
        <v>360</v>
      </c>
      <c r="J114" s="118"/>
      <c r="K114" s="118"/>
    </row>
    <row r="115" s="119" customFormat="true" ht="36.65" hidden="false" customHeight="true" outlineLevel="0" collapsed="false">
      <c r="A115" s="107" t="s">
        <v>310</v>
      </c>
      <c r="B115" s="120" t="n">
        <v>113</v>
      </c>
      <c r="C115" s="108" t="s">
        <v>9</v>
      </c>
      <c r="D115" s="108" t="s">
        <v>245</v>
      </c>
      <c r="E115" s="110" t="s">
        <v>311</v>
      </c>
      <c r="F115" s="108"/>
      <c r="G115" s="121" t="n">
        <f aca="false">G116</f>
        <v>15</v>
      </c>
      <c r="H115" s="121" t="n">
        <f aca="false">H116</f>
        <v>20</v>
      </c>
      <c r="I115" s="121" t="n">
        <f aca="false">I116</f>
        <v>25</v>
      </c>
      <c r="J115" s="118"/>
      <c r="K115" s="118"/>
    </row>
    <row r="116" s="119" customFormat="true" ht="15.5" hidden="false" customHeight="false" outlineLevel="0" collapsed="false">
      <c r="A116" s="107" t="s">
        <v>308</v>
      </c>
      <c r="B116" s="120" t="n">
        <v>113</v>
      </c>
      <c r="C116" s="108" t="s">
        <v>9</v>
      </c>
      <c r="D116" s="108" t="s">
        <v>245</v>
      </c>
      <c r="E116" s="110" t="s">
        <v>312</v>
      </c>
      <c r="F116" s="110"/>
      <c r="G116" s="121" t="n">
        <f aca="false">G117</f>
        <v>15</v>
      </c>
      <c r="H116" s="121" t="n">
        <f aca="false">H117</f>
        <v>20</v>
      </c>
      <c r="I116" s="121" t="n">
        <f aca="false">I117</f>
        <v>25</v>
      </c>
      <c r="J116" s="118"/>
      <c r="K116" s="118"/>
    </row>
    <row r="117" s="119" customFormat="true" ht="31" hidden="false" customHeight="false" outlineLevel="0" collapsed="false">
      <c r="A117" s="107" t="s">
        <v>291</v>
      </c>
      <c r="B117" s="120" t="n">
        <v>113</v>
      </c>
      <c r="C117" s="108" t="s">
        <v>9</v>
      </c>
      <c r="D117" s="108" t="s">
        <v>245</v>
      </c>
      <c r="E117" s="110" t="s">
        <v>312</v>
      </c>
      <c r="F117" s="108" t="s">
        <v>292</v>
      </c>
      <c r="G117" s="121" t="n">
        <f aca="false">G118</f>
        <v>15</v>
      </c>
      <c r="H117" s="121" t="n">
        <f aca="false">H118</f>
        <v>20</v>
      </c>
      <c r="I117" s="121" t="n">
        <f aca="false">I118</f>
        <v>25</v>
      </c>
      <c r="J117" s="118"/>
      <c r="K117" s="118"/>
    </row>
    <row r="118" s="119" customFormat="true" ht="31" hidden="false" customHeight="false" outlineLevel="0" collapsed="false">
      <c r="A118" s="107" t="s">
        <v>293</v>
      </c>
      <c r="B118" s="120" t="n">
        <v>113</v>
      </c>
      <c r="C118" s="108" t="s">
        <v>9</v>
      </c>
      <c r="D118" s="108" t="s">
        <v>245</v>
      </c>
      <c r="E118" s="110" t="s">
        <v>312</v>
      </c>
      <c r="F118" s="108" t="s">
        <v>294</v>
      </c>
      <c r="G118" s="121" t="n">
        <v>15</v>
      </c>
      <c r="H118" s="121" t="n">
        <v>20</v>
      </c>
      <c r="I118" s="121" t="n">
        <v>25</v>
      </c>
      <c r="J118" s="118"/>
      <c r="K118" s="118"/>
    </row>
    <row r="119" s="119" customFormat="true" ht="62" hidden="false" customHeight="false" outlineLevel="0" collapsed="false">
      <c r="A119" s="107" t="s">
        <v>313</v>
      </c>
      <c r="B119" s="120" t="n">
        <v>113</v>
      </c>
      <c r="C119" s="108" t="s">
        <v>9</v>
      </c>
      <c r="D119" s="108" t="s">
        <v>245</v>
      </c>
      <c r="E119" s="110" t="s">
        <v>314</v>
      </c>
      <c r="F119" s="108"/>
      <c r="G119" s="121" t="n">
        <f aca="false">G120</f>
        <v>368.5</v>
      </c>
      <c r="H119" s="121" t="n">
        <f aca="false">H120</f>
        <v>430</v>
      </c>
      <c r="I119" s="121" t="n">
        <f aca="false">I120</f>
        <v>450</v>
      </c>
      <c r="J119" s="118"/>
      <c r="K119" s="118"/>
    </row>
    <row r="120" s="119" customFormat="true" ht="15.5" hidden="false" customHeight="false" outlineLevel="0" collapsed="false">
      <c r="A120" s="107" t="s">
        <v>308</v>
      </c>
      <c r="B120" s="120" t="n">
        <v>113</v>
      </c>
      <c r="C120" s="108" t="s">
        <v>9</v>
      </c>
      <c r="D120" s="108" t="s">
        <v>245</v>
      </c>
      <c r="E120" s="110" t="s">
        <v>315</v>
      </c>
      <c r="F120" s="110"/>
      <c r="G120" s="121" t="n">
        <f aca="false">G121</f>
        <v>368.5</v>
      </c>
      <c r="H120" s="121" t="n">
        <f aca="false">H121</f>
        <v>430</v>
      </c>
      <c r="I120" s="121" t="n">
        <f aca="false">I121</f>
        <v>450</v>
      </c>
      <c r="J120" s="118"/>
      <c r="K120" s="118"/>
    </row>
    <row r="121" s="119" customFormat="true" ht="31" hidden="false" customHeight="false" outlineLevel="0" collapsed="false">
      <c r="A121" s="107" t="s">
        <v>291</v>
      </c>
      <c r="B121" s="120" t="n">
        <v>113</v>
      </c>
      <c r="C121" s="108" t="s">
        <v>9</v>
      </c>
      <c r="D121" s="108" t="s">
        <v>245</v>
      </c>
      <c r="E121" s="110" t="s">
        <v>315</v>
      </c>
      <c r="F121" s="108" t="s">
        <v>292</v>
      </c>
      <c r="G121" s="121" t="n">
        <f aca="false">G122</f>
        <v>368.5</v>
      </c>
      <c r="H121" s="121" t="n">
        <f aca="false">H122</f>
        <v>430</v>
      </c>
      <c r="I121" s="121" t="n">
        <f aca="false">I122</f>
        <v>450</v>
      </c>
      <c r="J121" s="118"/>
      <c r="K121" s="118"/>
    </row>
    <row r="122" s="119" customFormat="true" ht="31" hidden="false" customHeight="false" outlineLevel="0" collapsed="false">
      <c r="A122" s="107" t="s">
        <v>293</v>
      </c>
      <c r="B122" s="120" t="n">
        <v>113</v>
      </c>
      <c r="C122" s="108" t="s">
        <v>9</v>
      </c>
      <c r="D122" s="108" t="s">
        <v>245</v>
      </c>
      <c r="E122" s="110" t="s">
        <v>315</v>
      </c>
      <c r="F122" s="108" t="s">
        <v>294</v>
      </c>
      <c r="G122" s="121" t="n">
        <v>368.5</v>
      </c>
      <c r="H122" s="109" t="n">
        <v>430</v>
      </c>
      <c r="I122" s="109" t="n">
        <v>450</v>
      </c>
      <c r="J122" s="118"/>
      <c r="K122" s="118"/>
    </row>
    <row r="123" s="119" customFormat="true" ht="21" hidden="false" customHeight="true" outlineLevel="0" collapsed="false">
      <c r="A123" s="98" t="s">
        <v>60</v>
      </c>
      <c r="B123" s="115" t="n">
        <v>113</v>
      </c>
      <c r="C123" s="116" t="s">
        <v>28</v>
      </c>
      <c r="D123" s="116"/>
      <c r="E123" s="110"/>
      <c r="F123" s="110"/>
      <c r="G123" s="117" t="n">
        <f aca="false">G124+G146+G278</f>
        <v>375108.5</v>
      </c>
      <c r="H123" s="117" t="n">
        <f aca="false">H124+H146+H278</f>
        <v>238140.6</v>
      </c>
      <c r="I123" s="117" t="n">
        <f aca="false">I124+I146+I278</f>
        <v>250908.7</v>
      </c>
      <c r="J123" s="118"/>
      <c r="K123" s="118"/>
    </row>
    <row r="124" s="119" customFormat="true" ht="19.25" hidden="false" customHeight="true" outlineLevel="0" collapsed="false">
      <c r="A124" s="98" t="s">
        <v>62</v>
      </c>
      <c r="B124" s="115" t="n">
        <v>113</v>
      </c>
      <c r="C124" s="99" t="s">
        <v>28</v>
      </c>
      <c r="D124" s="99" t="s">
        <v>63</v>
      </c>
      <c r="E124" s="116"/>
      <c r="F124" s="116"/>
      <c r="G124" s="117" t="n">
        <f aca="false">G125+G135+G141</f>
        <v>48360</v>
      </c>
      <c r="H124" s="117" t="n">
        <f aca="false">H125+H135+H141</f>
        <v>41610</v>
      </c>
      <c r="I124" s="117" t="n">
        <f aca="false">I125+I135+I141</f>
        <v>46430</v>
      </c>
      <c r="J124" s="118"/>
      <c r="K124" s="118"/>
    </row>
    <row r="125" s="119" customFormat="true" ht="39.65" hidden="false" customHeight="true" outlineLevel="0" collapsed="false">
      <c r="A125" s="107" t="s">
        <v>316</v>
      </c>
      <c r="B125" s="120" t="n">
        <v>113</v>
      </c>
      <c r="C125" s="108" t="s">
        <v>28</v>
      </c>
      <c r="D125" s="108" t="s">
        <v>63</v>
      </c>
      <c r="E125" s="110" t="s">
        <v>317</v>
      </c>
      <c r="F125" s="110"/>
      <c r="G125" s="121" t="n">
        <f aca="false">G126</f>
        <v>550</v>
      </c>
      <c r="H125" s="121" t="n">
        <f aca="false">H126</f>
        <v>960</v>
      </c>
      <c r="I125" s="121" t="n">
        <f aca="false">I126</f>
        <v>980</v>
      </c>
      <c r="J125" s="118"/>
      <c r="K125" s="118"/>
    </row>
    <row r="126" s="119" customFormat="true" ht="39" hidden="false" customHeight="true" outlineLevel="0" collapsed="false">
      <c r="A126" s="107" t="s">
        <v>318</v>
      </c>
      <c r="B126" s="120" t="n">
        <v>113</v>
      </c>
      <c r="C126" s="108" t="s">
        <v>28</v>
      </c>
      <c r="D126" s="108" t="s">
        <v>63</v>
      </c>
      <c r="E126" s="110" t="s">
        <v>319</v>
      </c>
      <c r="F126" s="110"/>
      <c r="G126" s="121" t="n">
        <f aca="false">G127+G131</f>
        <v>550</v>
      </c>
      <c r="H126" s="121" t="n">
        <f aca="false">H127+H131</f>
        <v>960</v>
      </c>
      <c r="I126" s="121" t="n">
        <f aca="false">I127+I131</f>
        <v>980</v>
      </c>
      <c r="J126" s="118"/>
      <c r="K126" s="118"/>
    </row>
    <row r="127" s="119" customFormat="true" ht="93" hidden="false" customHeight="false" outlineLevel="0" collapsed="false">
      <c r="A127" s="123" t="s">
        <v>320</v>
      </c>
      <c r="B127" s="120" t="n">
        <v>113</v>
      </c>
      <c r="C127" s="108" t="s">
        <v>28</v>
      </c>
      <c r="D127" s="108" t="s">
        <v>63</v>
      </c>
      <c r="E127" s="110" t="s">
        <v>321</v>
      </c>
      <c r="F127" s="110"/>
      <c r="G127" s="121" t="n">
        <f aca="false">G128</f>
        <v>550</v>
      </c>
      <c r="H127" s="121" t="n">
        <f aca="false">H128</f>
        <v>570</v>
      </c>
      <c r="I127" s="121" t="n">
        <f aca="false">I128</f>
        <v>590</v>
      </c>
      <c r="J127" s="118"/>
      <c r="K127" s="118"/>
    </row>
    <row r="128" s="119" customFormat="true" ht="19.75" hidden="false" customHeight="true" outlineLevel="0" collapsed="false">
      <c r="A128" s="124" t="s">
        <v>308</v>
      </c>
      <c r="B128" s="120" t="n">
        <v>113</v>
      </c>
      <c r="C128" s="108" t="s">
        <v>28</v>
      </c>
      <c r="D128" s="108" t="s">
        <v>63</v>
      </c>
      <c r="E128" s="110" t="s">
        <v>322</v>
      </c>
      <c r="F128" s="110"/>
      <c r="G128" s="121" t="n">
        <f aca="false">G129</f>
        <v>550</v>
      </c>
      <c r="H128" s="121" t="n">
        <f aca="false">H129</f>
        <v>570</v>
      </c>
      <c r="I128" s="121" t="n">
        <f aca="false">I129</f>
        <v>590</v>
      </c>
      <c r="J128" s="118"/>
      <c r="K128" s="118"/>
    </row>
    <row r="129" s="119" customFormat="true" ht="36.65" hidden="false" customHeight="true" outlineLevel="0" collapsed="false">
      <c r="A129" s="113" t="s">
        <v>291</v>
      </c>
      <c r="B129" s="120" t="n">
        <v>113</v>
      </c>
      <c r="C129" s="108" t="s">
        <v>28</v>
      </c>
      <c r="D129" s="108" t="s">
        <v>63</v>
      </c>
      <c r="E129" s="110" t="s">
        <v>322</v>
      </c>
      <c r="F129" s="110" t="s">
        <v>292</v>
      </c>
      <c r="G129" s="121" t="n">
        <f aca="false">G130</f>
        <v>550</v>
      </c>
      <c r="H129" s="121" t="n">
        <f aca="false">H130</f>
        <v>570</v>
      </c>
      <c r="I129" s="121" t="n">
        <f aca="false">I130</f>
        <v>590</v>
      </c>
      <c r="J129" s="118"/>
      <c r="K129" s="118"/>
    </row>
    <row r="130" s="119" customFormat="true" ht="35.4" hidden="false" customHeight="true" outlineLevel="0" collapsed="false">
      <c r="A130" s="107" t="s">
        <v>323</v>
      </c>
      <c r="B130" s="120" t="n">
        <v>113</v>
      </c>
      <c r="C130" s="108" t="s">
        <v>28</v>
      </c>
      <c r="D130" s="108" t="s">
        <v>63</v>
      </c>
      <c r="E130" s="110" t="s">
        <v>322</v>
      </c>
      <c r="F130" s="110" t="s">
        <v>294</v>
      </c>
      <c r="G130" s="121" t="n">
        <v>550</v>
      </c>
      <c r="H130" s="121" t="n">
        <v>570</v>
      </c>
      <c r="I130" s="121" t="n">
        <v>590</v>
      </c>
      <c r="J130" s="118"/>
      <c r="K130" s="118"/>
    </row>
    <row r="131" s="119" customFormat="true" ht="31" hidden="false" customHeight="false" outlineLevel="0" collapsed="false">
      <c r="A131" s="107" t="s">
        <v>324</v>
      </c>
      <c r="B131" s="120" t="n">
        <v>113</v>
      </c>
      <c r="C131" s="108" t="s">
        <v>28</v>
      </c>
      <c r="D131" s="108" t="s">
        <v>63</v>
      </c>
      <c r="E131" s="110" t="s">
        <v>325</v>
      </c>
      <c r="F131" s="110"/>
      <c r="G131" s="121" t="n">
        <f aca="false">G132</f>
        <v>0</v>
      </c>
      <c r="H131" s="121" t="n">
        <f aca="false">H132</f>
        <v>390</v>
      </c>
      <c r="I131" s="121" t="n">
        <f aca="false">I132</f>
        <v>390</v>
      </c>
      <c r="J131" s="118"/>
      <c r="K131" s="118"/>
    </row>
    <row r="132" s="119" customFormat="true" ht="15.5" hidden="false" customHeight="false" outlineLevel="0" collapsed="false">
      <c r="A132" s="124" t="s">
        <v>308</v>
      </c>
      <c r="B132" s="120" t="n">
        <v>113</v>
      </c>
      <c r="C132" s="108" t="s">
        <v>28</v>
      </c>
      <c r="D132" s="108" t="s">
        <v>63</v>
      </c>
      <c r="E132" s="110" t="s">
        <v>326</v>
      </c>
      <c r="F132" s="110"/>
      <c r="G132" s="121" t="n">
        <f aca="false">G133</f>
        <v>0</v>
      </c>
      <c r="H132" s="121" t="n">
        <f aca="false">H133</f>
        <v>390</v>
      </c>
      <c r="I132" s="121" t="n">
        <f aca="false">I133</f>
        <v>390</v>
      </c>
      <c r="J132" s="118"/>
      <c r="K132" s="118"/>
    </row>
    <row r="133" s="119" customFormat="true" ht="31" hidden="false" customHeight="false" outlineLevel="0" collapsed="false">
      <c r="A133" s="113" t="s">
        <v>291</v>
      </c>
      <c r="B133" s="120" t="n">
        <v>113</v>
      </c>
      <c r="C133" s="108" t="s">
        <v>28</v>
      </c>
      <c r="D133" s="108" t="s">
        <v>63</v>
      </c>
      <c r="E133" s="110" t="s">
        <v>326</v>
      </c>
      <c r="F133" s="110" t="s">
        <v>292</v>
      </c>
      <c r="G133" s="121" t="n">
        <f aca="false">G134</f>
        <v>0</v>
      </c>
      <c r="H133" s="121" t="n">
        <f aca="false">H134</f>
        <v>390</v>
      </c>
      <c r="I133" s="121" t="n">
        <f aca="false">I134</f>
        <v>390</v>
      </c>
      <c r="J133" s="118"/>
      <c r="K133" s="118"/>
    </row>
    <row r="134" s="119" customFormat="true" ht="36" hidden="false" customHeight="true" outlineLevel="0" collapsed="false">
      <c r="A134" s="107" t="s">
        <v>323</v>
      </c>
      <c r="B134" s="120" t="n">
        <v>113</v>
      </c>
      <c r="C134" s="108" t="s">
        <v>28</v>
      </c>
      <c r="D134" s="108" t="s">
        <v>63</v>
      </c>
      <c r="E134" s="110" t="s">
        <v>326</v>
      </c>
      <c r="F134" s="110" t="s">
        <v>294</v>
      </c>
      <c r="G134" s="121" t="n">
        <v>0</v>
      </c>
      <c r="H134" s="121" t="n">
        <v>390</v>
      </c>
      <c r="I134" s="121" t="n">
        <v>390</v>
      </c>
      <c r="J134" s="118"/>
      <c r="K134" s="118"/>
    </row>
    <row r="135" s="119" customFormat="true" ht="33.65" hidden="false" customHeight="true" outlineLevel="0" collapsed="false">
      <c r="A135" s="107" t="s">
        <v>327</v>
      </c>
      <c r="B135" s="120" t="n">
        <v>113</v>
      </c>
      <c r="C135" s="110" t="s">
        <v>28</v>
      </c>
      <c r="D135" s="110" t="s">
        <v>63</v>
      </c>
      <c r="E135" s="110" t="s">
        <v>328</v>
      </c>
      <c r="F135" s="110"/>
      <c r="G135" s="121" t="n">
        <f aca="false">G136</f>
        <v>47460</v>
      </c>
      <c r="H135" s="121" t="n">
        <f aca="false">H136</f>
        <v>40500</v>
      </c>
      <c r="I135" s="121" t="n">
        <f aca="false">I136</f>
        <v>45300</v>
      </c>
      <c r="J135" s="118"/>
      <c r="K135" s="118"/>
    </row>
    <row r="136" s="119" customFormat="true" ht="40.25" hidden="false" customHeight="true" outlineLevel="0" collapsed="false">
      <c r="A136" s="107" t="s">
        <v>329</v>
      </c>
      <c r="B136" s="120" t="n">
        <v>113</v>
      </c>
      <c r="C136" s="108" t="s">
        <v>28</v>
      </c>
      <c r="D136" s="108" t="s">
        <v>63</v>
      </c>
      <c r="E136" s="110" t="s">
        <v>330</v>
      </c>
      <c r="F136" s="110"/>
      <c r="G136" s="121" t="n">
        <f aca="false">G137</f>
        <v>47460</v>
      </c>
      <c r="H136" s="121" t="n">
        <f aca="false">H137</f>
        <v>40500</v>
      </c>
      <c r="I136" s="121" t="n">
        <f aca="false">I137</f>
        <v>45300</v>
      </c>
      <c r="J136" s="118"/>
      <c r="K136" s="118"/>
    </row>
    <row r="137" s="119" customFormat="true" ht="52.25" hidden="false" customHeight="true" outlineLevel="0" collapsed="false">
      <c r="A137" s="107" t="s">
        <v>331</v>
      </c>
      <c r="B137" s="120" t="n">
        <v>113</v>
      </c>
      <c r="C137" s="108" t="s">
        <v>28</v>
      </c>
      <c r="D137" s="108" t="s">
        <v>63</v>
      </c>
      <c r="E137" s="110" t="s">
        <v>332</v>
      </c>
      <c r="F137" s="110"/>
      <c r="G137" s="121" t="n">
        <f aca="false">G138</f>
        <v>47460</v>
      </c>
      <c r="H137" s="121" t="n">
        <f aca="false">H138</f>
        <v>40500</v>
      </c>
      <c r="I137" s="121" t="n">
        <f aca="false">I138</f>
        <v>45300</v>
      </c>
      <c r="J137" s="118"/>
      <c r="K137" s="118"/>
    </row>
    <row r="138" s="119" customFormat="true" ht="15.5" hidden="false" customHeight="false" outlineLevel="0" collapsed="false">
      <c r="A138" s="107" t="s">
        <v>308</v>
      </c>
      <c r="B138" s="120" t="n">
        <v>113</v>
      </c>
      <c r="C138" s="110" t="s">
        <v>28</v>
      </c>
      <c r="D138" s="110" t="s">
        <v>63</v>
      </c>
      <c r="E138" s="110" t="s">
        <v>333</v>
      </c>
      <c r="F138" s="110"/>
      <c r="G138" s="121" t="n">
        <f aca="false">G139</f>
        <v>47460</v>
      </c>
      <c r="H138" s="121" t="n">
        <f aca="false">H139</f>
        <v>40500</v>
      </c>
      <c r="I138" s="121" t="n">
        <f aca="false">I139</f>
        <v>45300</v>
      </c>
      <c r="J138" s="118"/>
      <c r="K138" s="118"/>
    </row>
    <row r="139" s="119" customFormat="true" ht="16.75" hidden="false" customHeight="true" outlineLevel="0" collapsed="false">
      <c r="A139" s="107" t="s">
        <v>240</v>
      </c>
      <c r="B139" s="120" t="n">
        <v>113</v>
      </c>
      <c r="C139" s="108" t="s">
        <v>28</v>
      </c>
      <c r="D139" s="108" t="s">
        <v>63</v>
      </c>
      <c r="E139" s="110" t="s">
        <v>333</v>
      </c>
      <c r="F139" s="110" t="s">
        <v>241</v>
      </c>
      <c r="G139" s="121" t="n">
        <f aca="false">G140</f>
        <v>47460</v>
      </c>
      <c r="H139" s="121" t="n">
        <f aca="false">H140</f>
        <v>40500</v>
      </c>
      <c r="I139" s="121" t="n">
        <f aca="false">I140</f>
        <v>45300</v>
      </c>
      <c r="J139" s="118"/>
      <c r="K139" s="118"/>
    </row>
    <row r="140" s="119" customFormat="true" ht="46.5" hidden="false" customHeight="false" outlineLevel="0" collapsed="false">
      <c r="A140" s="107" t="s">
        <v>334</v>
      </c>
      <c r="B140" s="120" t="n">
        <v>113</v>
      </c>
      <c r="C140" s="108" t="s">
        <v>28</v>
      </c>
      <c r="D140" s="108" t="s">
        <v>63</v>
      </c>
      <c r="E140" s="110" t="s">
        <v>333</v>
      </c>
      <c r="F140" s="110" t="s">
        <v>335</v>
      </c>
      <c r="G140" s="121" t="n">
        <v>47460</v>
      </c>
      <c r="H140" s="121" t="n">
        <f aca="false">49500-9000</f>
        <v>40500</v>
      </c>
      <c r="I140" s="121" t="n">
        <f aca="false">51300-6000</f>
        <v>45300</v>
      </c>
      <c r="J140" s="118"/>
      <c r="K140" s="118"/>
    </row>
    <row r="141" s="119" customFormat="true" ht="33.65" hidden="false" customHeight="true" outlineLevel="0" collapsed="false">
      <c r="A141" s="107" t="s">
        <v>336</v>
      </c>
      <c r="B141" s="120" t="n">
        <v>113</v>
      </c>
      <c r="C141" s="108" t="s">
        <v>28</v>
      </c>
      <c r="D141" s="108" t="s">
        <v>63</v>
      </c>
      <c r="E141" s="110" t="s">
        <v>337</v>
      </c>
      <c r="F141" s="110"/>
      <c r="G141" s="121" t="n">
        <f aca="false">G142</f>
        <v>350</v>
      </c>
      <c r="H141" s="121" t="n">
        <f aca="false">H142</f>
        <v>150</v>
      </c>
      <c r="I141" s="121" t="n">
        <f aca="false">I142</f>
        <v>150</v>
      </c>
      <c r="J141" s="118"/>
      <c r="K141" s="118"/>
    </row>
    <row r="142" s="119" customFormat="true" ht="32" hidden="false" customHeight="true" outlineLevel="0" collapsed="false">
      <c r="A142" s="107" t="s">
        <v>338</v>
      </c>
      <c r="B142" s="120" t="n">
        <v>113</v>
      </c>
      <c r="C142" s="108" t="s">
        <v>28</v>
      </c>
      <c r="D142" s="108" t="s">
        <v>63</v>
      </c>
      <c r="E142" s="110" t="s">
        <v>339</v>
      </c>
      <c r="F142" s="110"/>
      <c r="G142" s="121" t="n">
        <f aca="false">G143</f>
        <v>350</v>
      </c>
      <c r="H142" s="121" t="n">
        <f aca="false">H143</f>
        <v>150</v>
      </c>
      <c r="I142" s="121" t="n">
        <f aca="false">I143</f>
        <v>150</v>
      </c>
      <c r="J142" s="118"/>
      <c r="K142" s="118"/>
    </row>
    <row r="143" s="119" customFormat="true" ht="63" hidden="false" customHeight="true" outlineLevel="0" collapsed="false">
      <c r="A143" s="107" t="s">
        <v>340</v>
      </c>
      <c r="B143" s="120" t="n">
        <v>113</v>
      </c>
      <c r="C143" s="108" t="s">
        <v>28</v>
      </c>
      <c r="D143" s="108" t="s">
        <v>63</v>
      </c>
      <c r="E143" s="110" t="s">
        <v>341</v>
      </c>
      <c r="F143" s="110"/>
      <c r="G143" s="121" t="n">
        <f aca="false">G144</f>
        <v>350</v>
      </c>
      <c r="H143" s="121" t="n">
        <f aca="false">H144</f>
        <v>150</v>
      </c>
      <c r="I143" s="121" t="n">
        <f aca="false">I144</f>
        <v>150</v>
      </c>
      <c r="J143" s="118"/>
      <c r="K143" s="118"/>
    </row>
    <row r="144" s="119" customFormat="true" ht="31" hidden="false" customHeight="false" outlineLevel="0" collapsed="false">
      <c r="A144" s="113" t="s">
        <v>291</v>
      </c>
      <c r="B144" s="120" t="n">
        <v>113</v>
      </c>
      <c r="C144" s="108" t="s">
        <v>28</v>
      </c>
      <c r="D144" s="108" t="s">
        <v>63</v>
      </c>
      <c r="E144" s="110" t="s">
        <v>341</v>
      </c>
      <c r="F144" s="110" t="s">
        <v>292</v>
      </c>
      <c r="G144" s="121" t="n">
        <f aca="false">G145</f>
        <v>350</v>
      </c>
      <c r="H144" s="121" t="n">
        <f aca="false">H145</f>
        <v>150</v>
      </c>
      <c r="I144" s="121" t="n">
        <f aca="false">I145</f>
        <v>150</v>
      </c>
      <c r="J144" s="118"/>
      <c r="K144" s="118"/>
    </row>
    <row r="145" s="119" customFormat="true" ht="31" hidden="false" customHeight="false" outlineLevel="0" collapsed="false">
      <c r="A145" s="107" t="s">
        <v>323</v>
      </c>
      <c r="B145" s="120" t="n">
        <v>113</v>
      </c>
      <c r="C145" s="108" t="s">
        <v>28</v>
      </c>
      <c r="D145" s="108" t="s">
        <v>63</v>
      </c>
      <c r="E145" s="110" t="s">
        <v>341</v>
      </c>
      <c r="F145" s="110" t="s">
        <v>294</v>
      </c>
      <c r="G145" s="121" t="n">
        <v>350</v>
      </c>
      <c r="H145" s="121" t="n">
        <v>150</v>
      </c>
      <c r="I145" s="121" t="n">
        <v>150</v>
      </c>
      <c r="J145" s="118"/>
      <c r="K145" s="118"/>
    </row>
    <row r="146" s="119" customFormat="true" ht="27.65" hidden="false" customHeight="true" outlineLevel="0" collapsed="false">
      <c r="A146" s="98" t="s">
        <v>342</v>
      </c>
      <c r="B146" s="115" t="n">
        <v>113</v>
      </c>
      <c r="C146" s="116" t="s">
        <v>28</v>
      </c>
      <c r="D146" s="116" t="s">
        <v>131</v>
      </c>
      <c r="E146" s="116"/>
      <c r="F146" s="116"/>
      <c r="G146" s="117" t="n">
        <f aca="false">G147+G159+G164+G188+G193+G237</f>
        <v>325820.3</v>
      </c>
      <c r="H146" s="117" t="n">
        <f aca="false">H147+H159+H164+H188+H193+H237</f>
        <v>195180.6</v>
      </c>
      <c r="I146" s="117" t="n">
        <f aca="false">I147+I159+I164+I188+I193+I237</f>
        <v>203078.7</v>
      </c>
      <c r="J146" s="118"/>
      <c r="K146" s="118"/>
    </row>
    <row r="147" s="119" customFormat="true" ht="21" hidden="false" customHeight="true" outlineLevel="0" collapsed="false">
      <c r="A147" s="107" t="s">
        <v>343</v>
      </c>
      <c r="B147" s="120" t="n">
        <v>113</v>
      </c>
      <c r="C147" s="110" t="s">
        <v>28</v>
      </c>
      <c r="D147" s="110" t="s">
        <v>131</v>
      </c>
      <c r="E147" s="110" t="s">
        <v>344</v>
      </c>
      <c r="F147" s="110"/>
      <c r="G147" s="121" t="n">
        <f aca="false">G148</f>
        <v>15036.9</v>
      </c>
      <c r="H147" s="121" t="n">
        <f aca="false">H148</f>
        <v>15592</v>
      </c>
      <c r="I147" s="121" t="n">
        <f aca="false">I148</f>
        <v>16243</v>
      </c>
      <c r="J147" s="118"/>
      <c r="K147" s="118"/>
    </row>
    <row r="148" s="119" customFormat="true" ht="19.75" hidden="false" customHeight="true" outlineLevel="0" collapsed="false">
      <c r="A148" s="107" t="s">
        <v>345</v>
      </c>
      <c r="B148" s="120" t="n">
        <v>113</v>
      </c>
      <c r="C148" s="110" t="s">
        <v>28</v>
      </c>
      <c r="D148" s="110" t="s">
        <v>131</v>
      </c>
      <c r="E148" s="110" t="s">
        <v>346</v>
      </c>
      <c r="F148" s="116"/>
      <c r="G148" s="121" t="n">
        <f aca="false">G149+G156</f>
        <v>15036.9</v>
      </c>
      <c r="H148" s="121" t="n">
        <f aca="false">H149+H156</f>
        <v>15592</v>
      </c>
      <c r="I148" s="121" t="n">
        <f aca="false">I149+I156</f>
        <v>16243</v>
      </c>
      <c r="J148" s="118"/>
      <c r="K148" s="118"/>
    </row>
    <row r="149" s="119" customFormat="true" ht="20.4" hidden="false" customHeight="true" outlineLevel="0" collapsed="false">
      <c r="A149" s="107" t="s">
        <v>347</v>
      </c>
      <c r="B149" s="120" t="n">
        <v>113</v>
      </c>
      <c r="C149" s="110" t="s">
        <v>28</v>
      </c>
      <c r="D149" s="110" t="s">
        <v>131</v>
      </c>
      <c r="E149" s="110" t="s">
        <v>348</v>
      </c>
      <c r="F149" s="110"/>
      <c r="G149" s="121" t="n">
        <f aca="false">G150+G152+G154</f>
        <v>15005.3</v>
      </c>
      <c r="H149" s="121" t="n">
        <f aca="false">H150+H152+H154</f>
        <v>15560</v>
      </c>
      <c r="I149" s="121" t="n">
        <f aca="false">I150+I152+I154</f>
        <v>16210</v>
      </c>
      <c r="J149" s="118"/>
      <c r="K149" s="118"/>
    </row>
    <row r="150" s="119" customFormat="true" ht="66.65" hidden="false" customHeight="true" outlineLevel="0" collapsed="false">
      <c r="A150" s="107" t="s">
        <v>349</v>
      </c>
      <c r="B150" s="120" t="n">
        <v>113</v>
      </c>
      <c r="C150" s="110" t="s">
        <v>28</v>
      </c>
      <c r="D150" s="110" t="s">
        <v>131</v>
      </c>
      <c r="E150" s="110" t="s">
        <v>348</v>
      </c>
      <c r="F150" s="110" t="s">
        <v>350</v>
      </c>
      <c r="G150" s="121" t="n">
        <f aca="false">G151</f>
        <v>13790.6</v>
      </c>
      <c r="H150" s="121" t="n">
        <f aca="false">H151</f>
        <v>14300</v>
      </c>
      <c r="I150" s="121" t="n">
        <f aca="false">I151</f>
        <v>14900</v>
      </c>
      <c r="J150" s="118"/>
      <c r="K150" s="118"/>
    </row>
    <row r="151" s="119" customFormat="true" ht="19.25" hidden="false" customHeight="true" outlineLevel="0" collapsed="false">
      <c r="A151" s="107" t="s">
        <v>351</v>
      </c>
      <c r="B151" s="120" t="n">
        <v>113</v>
      </c>
      <c r="C151" s="110" t="s">
        <v>28</v>
      </c>
      <c r="D151" s="110" t="s">
        <v>131</v>
      </c>
      <c r="E151" s="110" t="s">
        <v>348</v>
      </c>
      <c r="F151" s="110" t="s">
        <v>352</v>
      </c>
      <c r="G151" s="121" t="n">
        <v>13790.6</v>
      </c>
      <c r="H151" s="121" t="n">
        <v>14300</v>
      </c>
      <c r="I151" s="121" t="n">
        <v>14900</v>
      </c>
      <c r="J151" s="118"/>
      <c r="K151" s="118"/>
    </row>
    <row r="152" s="119" customFormat="true" ht="36" hidden="false" customHeight="true" outlineLevel="0" collapsed="false">
      <c r="A152" s="107" t="s">
        <v>353</v>
      </c>
      <c r="B152" s="120" t="n">
        <v>113</v>
      </c>
      <c r="C152" s="110" t="s">
        <v>28</v>
      </c>
      <c r="D152" s="110" t="s">
        <v>131</v>
      </c>
      <c r="E152" s="110" t="s">
        <v>348</v>
      </c>
      <c r="F152" s="110" t="s">
        <v>292</v>
      </c>
      <c r="G152" s="121" t="n">
        <f aca="false">G153</f>
        <v>1214.7</v>
      </c>
      <c r="H152" s="121" t="n">
        <f aca="false">H153</f>
        <v>1260</v>
      </c>
      <c r="I152" s="121" t="n">
        <f aca="false">I153</f>
        <v>1310</v>
      </c>
      <c r="J152" s="118"/>
      <c r="K152" s="118"/>
    </row>
    <row r="153" s="119" customFormat="true" ht="33" hidden="false" customHeight="true" outlineLevel="0" collapsed="false">
      <c r="A153" s="107" t="s">
        <v>293</v>
      </c>
      <c r="B153" s="120" t="n">
        <v>113</v>
      </c>
      <c r="C153" s="110" t="s">
        <v>28</v>
      </c>
      <c r="D153" s="110" t="s">
        <v>131</v>
      </c>
      <c r="E153" s="110" t="s">
        <v>348</v>
      </c>
      <c r="F153" s="110" t="s">
        <v>294</v>
      </c>
      <c r="G153" s="121" t="n">
        <v>1214.7</v>
      </c>
      <c r="H153" s="121" t="n">
        <v>1260</v>
      </c>
      <c r="I153" s="121" t="n">
        <v>1310</v>
      </c>
      <c r="J153" s="118"/>
      <c r="K153" s="118"/>
    </row>
    <row r="154" s="119" customFormat="true" ht="33" hidden="true" customHeight="true" outlineLevel="0" collapsed="false">
      <c r="A154" s="107"/>
      <c r="B154" s="120"/>
      <c r="C154" s="110"/>
      <c r="D154" s="110"/>
      <c r="E154" s="110"/>
      <c r="F154" s="110"/>
      <c r="G154" s="121"/>
      <c r="H154" s="121"/>
      <c r="I154" s="121"/>
      <c r="J154" s="118"/>
      <c r="K154" s="118"/>
    </row>
    <row r="155" s="119" customFormat="true" ht="33" hidden="true" customHeight="true" outlineLevel="0" collapsed="false">
      <c r="A155" s="107"/>
      <c r="B155" s="120"/>
      <c r="C155" s="110"/>
      <c r="D155" s="110"/>
      <c r="E155" s="110"/>
      <c r="F155" s="110"/>
      <c r="G155" s="121"/>
      <c r="H155" s="121"/>
      <c r="I155" s="121"/>
      <c r="J155" s="118"/>
      <c r="K155" s="118"/>
    </row>
    <row r="156" s="119" customFormat="true" ht="33" hidden="false" customHeight="true" outlineLevel="0" collapsed="false">
      <c r="A156" s="107" t="s">
        <v>354</v>
      </c>
      <c r="B156" s="120" t="n">
        <v>113</v>
      </c>
      <c r="C156" s="110" t="s">
        <v>28</v>
      </c>
      <c r="D156" s="110" t="s">
        <v>131</v>
      </c>
      <c r="E156" s="110" t="s">
        <v>355</v>
      </c>
      <c r="F156" s="110"/>
      <c r="G156" s="121" t="n">
        <f aca="false">G157</f>
        <v>31.6</v>
      </c>
      <c r="H156" s="121" t="n">
        <f aca="false">H157</f>
        <v>32</v>
      </c>
      <c r="I156" s="121" t="n">
        <f aca="false">I157</f>
        <v>33</v>
      </c>
      <c r="J156" s="118"/>
      <c r="K156" s="118"/>
    </row>
    <row r="157" s="119" customFormat="true" ht="18" hidden="false" customHeight="true" outlineLevel="0" collapsed="false">
      <c r="A157" s="107" t="s">
        <v>240</v>
      </c>
      <c r="B157" s="120" t="n">
        <v>113</v>
      </c>
      <c r="C157" s="110" t="s">
        <v>28</v>
      </c>
      <c r="D157" s="110" t="s">
        <v>131</v>
      </c>
      <c r="E157" s="110" t="s">
        <v>355</v>
      </c>
      <c r="F157" s="110" t="s">
        <v>241</v>
      </c>
      <c r="G157" s="121" t="n">
        <f aca="false">G158</f>
        <v>31.6</v>
      </c>
      <c r="H157" s="121" t="n">
        <f aca="false">H158</f>
        <v>32</v>
      </c>
      <c r="I157" s="121" t="n">
        <f aca="false">I158</f>
        <v>33</v>
      </c>
      <c r="J157" s="118"/>
      <c r="K157" s="118"/>
    </row>
    <row r="158" s="119" customFormat="true" ht="22.25" hidden="false" customHeight="true" outlineLevel="0" collapsed="false">
      <c r="A158" s="107" t="s">
        <v>300</v>
      </c>
      <c r="B158" s="120" t="n">
        <v>113</v>
      </c>
      <c r="C158" s="110" t="s">
        <v>28</v>
      </c>
      <c r="D158" s="110" t="s">
        <v>131</v>
      </c>
      <c r="E158" s="110" t="s">
        <v>355</v>
      </c>
      <c r="F158" s="110" t="s">
        <v>301</v>
      </c>
      <c r="G158" s="121" t="n">
        <v>31.6</v>
      </c>
      <c r="H158" s="121" t="n">
        <v>32</v>
      </c>
      <c r="I158" s="121" t="n">
        <v>33</v>
      </c>
      <c r="J158" s="118"/>
      <c r="K158" s="118"/>
    </row>
    <row r="159" s="119" customFormat="true" ht="23.5" hidden="false" customHeight="true" outlineLevel="0" collapsed="false">
      <c r="A159" s="107" t="s">
        <v>234</v>
      </c>
      <c r="B159" s="120" t="n">
        <v>113</v>
      </c>
      <c r="C159" s="110" t="s">
        <v>28</v>
      </c>
      <c r="D159" s="110" t="s">
        <v>131</v>
      </c>
      <c r="E159" s="110" t="s">
        <v>235</v>
      </c>
      <c r="F159" s="110"/>
      <c r="G159" s="121" t="n">
        <f aca="false">G160</f>
        <v>11997.5</v>
      </c>
      <c r="H159" s="121" t="n">
        <f aca="false">H160</f>
        <v>0</v>
      </c>
      <c r="I159" s="121" t="n">
        <f aca="false">I160</f>
        <v>0</v>
      </c>
      <c r="J159" s="118"/>
      <c r="K159" s="118"/>
    </row>
    <row r="160" s="119" customFormat="true" ht="23.5" hidden="false" customHeight="true" outlineLevel="0" collapsed="false">
      <c r="A160" s="107" t="s">
        <v>296</v>
      </c>
      <c r="B160" s="120" t="n">
        <v>113</v>
      </c>
      <c r="C160" s="110" t="s">
        <v>28</v>
      </c>
      <c r="D160" s="110" t="s">
        <v>131</v>
      </c>
      <c r="E160" s="110" t="s">
        <v>297</v>
      </c>
      <c r="F160" s="110"/>
      <c r="G160" s="121" t="n">
        <f aca="false">G161</f>
        <v>11997.5</v>
      </c>
      <c r="H160" s="121" t="n">
        <f aca="false">H161</f>
        <v>0</v>
      </c>
      <c r="I160" s="121" t="n">
        <f aca="false">I161</f>
        <v>0</v>
      </c>
      <c r="J160" s="118"/>
      <c r="K160" s="118"/>
    </row>
    <row r="161" s="119" customFormat="true" ht="36.5" hidden="false" customHeight="true" outlineLevel="0" collapsed="false">
      <c r="A161" s="107" t="s">
        <v>356</v>
      </c>
      <c r="B161" s="120" t="n">
        <v>113</v>
      </c>
      <c r="C161" s="110" t="s">
        <v>28</v>
      </c>
      <c r="D161" s="110" t="s">
        <v>131</v>
      </c>
      <c r="E161" s="110" t="s">
        <v>357</v>
      </c>
      <c r="F161" s="110"/>
      <c r="G161" s="121" t="n">
        <f aca="false">G162</f>
        <v>11997.5</v>
      </c>
      <c r="H161" s="121" t="n">
        <f aca="false">H162</f>
        <v>0</v>
      </c>
      <c r="I161" s="121" t="n">
        <f aca="false">I162</f>
        <v>0</v>
      </c>
      <c r="J161" s="118"/>
      <c r="K161" s="118"/>
    </row>
    <row r="162" s="119" customFormat="true" ht="36.5" hidden="false" customHeight="true" outlineLevel="0" collapsed="false">
      <c r="A162" s="113" t="s">
        <v>358</v>
      </c>
      <c r="B162" s="120" t="n">
        <v>113</v>
      </c>
      <c r="C162" s="110" t="s">
        <v>28</v>
      </c>
      <c r="D162" s="110" t="s">
        <v>131</v>
      </c>
      <c r="E162" s="110" t="s">
        <v>357</v>
      </c>
      <c r="F162" s="110" t="s">
        <v>359</v>
      </c>
      <c r="G162" s="121" t="n">
        <f aca="false">G163</f>
        <v>11997.5</v>
      </c>
      <c r="H162" s="121" t="n">
        <f aca="false">H163</f>
        <v>0</v>
      </c>
      <c r="I162" s="121" t="n">
        <f aca="false">I163</f>
        <v>0</v>
      </c>
      <c r="J162" s="118"/>
      <c r="K162" s="118"/>
    </row>
    <row r="163" s="119" customFormat="true" ht="36.5" hidden="false" customHeight="true" outlineLevel="0" collapsed="false">
      <c r="A163" s="113" t="s">
        <v>360</v>
      </c>
      <c r="B163" s="120" t="n">
        <v>113</v>
      </c>
      <c r="C163" s="110" t="s">
        <v>28</v>
      </c>
      <c r="D163" s="110" t="s">
        <v>131</v>
      </c>
      <c r="E163" s="110" t="s">
        <v>357</v>
      </c>
      <c r="F163" s="110" t="s">
        <v>361</v>
      </c>
      <c r="G163" s="121" t="n">
        <v>11997.5</v>
      </c>
      <c r="H163" s="121" t="n">
        <v>0</v>
      </c>
      <c r="I163" s="121" t="n">
        <v>0</v>
      </c>
      <c r="J163" s="118"/>
      <c r="K163" s="118"/>
    </row>
    <row r="164" s="119" customFormat="true" ht="46.5" hidden="false" customHeight="false" outlineLevel="0" collapsed="false">
      <c r="A164" s="113" t="s">
        <v>362</v>
      </c>
      <c r="B164" s="120" t="n">
        <v>113</v>
      </c>
      <c r="C164" s="110" t="s">
        <v>28</v>
      </c>
      <c r="D164" s="110" t="s">
        <v>131</v>
      </c>
      <c r="E164" s="108" t="s">
        <v>363</v>
      </c>
      <c r="F164" s="110"/>
      <c r="G164" s="121" t="n">
        <f aca="false">G165</f>
        <v>4569.2</v>
      </c>
      <c r="H164" s="121" t="n">
        <f aca="false">H165</f>
        <v>4569.2</v>
      </c>
      <c r="I164" s="121" t="n">
        <f aca="false">I165</f>
        <v>4569.2</v>
      </c>
      <c r="J164" s="118"/>
      <c r="K164" s="118"/>
    </row>
    <row r="165" s="119" customFormat="true" ht="46.5" hidden="false" customHeight="false" outlineLevel="0" collapsed="false">
      <c r="A165" s="113" t="s">
        <v>364</v>
      </c>
      <c r="B165" s="120" t="n">
        <v>113</v>
      </c>
      <c r="C165" s="110" t="s">
        <v>28</v>
      </c>
      <c r="D165" s="110" t="s">
        <v>131</v>
      </c>
      <c r="E165" s="108" t="s">
        <v>365</v>
      </c>
      <c r="F165" s="110"/>
      <c r="G165" s="121" t="n">
        <f aca="false">G166+G177</f>
        <v>4569.2</v>
      </c>
      <c r="H165" s="121" t="n">
        <f aca="false">H166+H177</f>
        <v>4569.2</v>
      </c>
      <c r="I165" s="121" t="n">
        <f aca="false">I166+I177</f>
        <v>4569.2</v>
      </c>
      <c r="J165" s="118"/>
      <c r="K165" s="118"/>
    </row>
    <row r="166" s="119" customFormat="true" ht="41.4" hidden="false" customHeight="true" outlineLevel="0" collapsed="false">
      <c r="A166" s="113" t="s">
        <v>366</v>
      </c>
      <c r="B166" s="120" t="n">
        <v>113</v>
      </c>
      <c r="C166" s="110" t="s">
        <v>28</v>
      </c>
      <c r="D166" s="110" t="s">
        <v>131</v>
      </c>
      <c r="E166" s="108" t="s">
        <v>367</v>
      </c>
      <c r="F166" s="110"/>
      <c r="G166" s="121" t="n">
        <f aca="false">G167+G172</f>
        <v>4208.6</v>
      </c>
      <c r="H166" s="121" t="n">
        <f aca="false">H167+H172</f>
        <v>3967.5</v>
      </c>
      <c r="I166" s="121" t="n">
        <f aca="false">I167+I172</f>
        <v>3967.5</v>
      </c>
      <c r="J166" s="118"/>
      <c r="K166" s="118"/>
    </row>
    <row r="167" s="119" customFormat="true" ht="41.4" hidden="false" customHeight="true" outlineLevel="0" collapsed="false">
      <c r="A167" s="113" t="s">
        <v>368</v>
      </c>
      <c r="B167" s="120" t="n">
        <v>113</v>
      </c>
      <c r="C167" s="110" t="s">
        <v>28</v>
      </c>
      <c r="D167" s="110" t="s">
        <v>131</v>
      </c>
      <c r="E167" s="108" t="s">
        <v>369</v>
      </c>
      <c r="F167" s="110"/>
      <c r="G167" s="121" t="n">
        <f aca="false">G168+G170</f>
        <v>3913.9</v>
      </c>
      <c r="H167" s="121" t="n">
        <f aca="false">H168+H170</f>
        <v>3913.9</v>
      </c>
      <c r="I167" s="121" t="n">
        <f aca="false">I168+I170</f>
        <v>3913.9</v>
      </c>
      <c r="J167" s="118"/>
      <c r="K167" s="118"/>
    </row>
    <row r="168" s="119" customFormat="true" ht="62.4" hidden="false" customHeight="true" outlineLevel="0" collapsed="false">
      <c r="A168" s="113" t="s">
        <v>349</v>
      </c>
      <c r="B168" s="120" t="n">
        <v>113</v>
      </c>
      <c r="C168" s="110" t="s">
        <v>28</v>
      </c>
      <c r="D168" s="110" t="s">
        <v>131</v>
      </c>
      <c r="E168" s="108" t="s">
        <v>369</v>
      </c>
      <c r="F168" s="110" t="s">
        <v>350</v>
      </c>
      <c r="G168" s="121" t="n">
        <f aca="false">G169</f>
        <v>377.8</v>
      </c>
      <c r="H168" s="121" t="n">
        <f aca="false">H169</f>
        <v>377.8</v>
      </c>
      <c r="I168" s="121" t="n">
        <f aca="false">I169</f>
        <v>377.8</v>
      </c>
      <c r="J168" s="118"/>
      <c r="K168" s="118"/>
    </row>
    <row r="169" s="119" customFormat="true" ht="37.75" hidden="false" customHeight="true" outlineLevel="0" collapsed="false">
      <c r="A169" s="113" t="s">
        <v>351</v>
      </c>
      <c r="B169" s="120" t="n">
        <v>113</v>
      </c>
      <c r="C169" s="110" t="s">
        <v>28</v>
      </c>
      <c r="D169" s="110" t="s">
        <v>131</v>
      </c>
      <c r="E169" s="108" t="s">
        <v>369</v>
      </c>
      <c r="F169" s="110" t="s">
        <v>352</v>
      </c>
      <c r="G169" s="121" t="n">
        <v>377.8</v>
      </c>
      <c r="H169" s="121" t="n">
        <v>377.8</v>
      </c>
      <c r="I169" s="121" t="n">
        <v>377.8</v>
      </c>
      <c r="J169" s="118"/>
      <c r="K169" s="118"/>
    </row>
    <row r="170" s="119" customFormat="true" ht="37.75" hidden="false" customHeight="true" outlineLevel="0" collapsed="false">
      <c r="A170" s="113" t="s">
        <v>358</v>
      </c>
      <c r="B170" s="120" t="n">
        <v>113</v>
      </c>
      <c r="C170" s="110" t="s">
        <v>28</v>
      </c>
      <c r="D170" s="110" t="s">
        <v>131</v>
      </c>
      <c r="E170" s="108" t="s">
        <v>369</v>
      </c>
      <c r="F170" s="110" t="s">
        <v>359</v>
      </c>
      <c r="G170" s="121" t="n">
        <f aca="false">G171</f>
        <v>3536.1</v>
      </c>
      <c r="H170" s="121" t="n">
        <f aca="false">H171</f>
        <v>3536.1</v>
      </c>
      <c r="I170" s="121" t="n">
        <f aca="false">I171</f>
        <v>3536.1</v>
      </c>
      <c r="J170" s="118"/>
      <c r="K170" s="118"/>
    </row>
    <row r="171" s="119" customFormat="true" ht="31.75" hidden="false" customHeight="true" outlineLevel="0" collapsed="false">
      <c r="A171" s="113" t="s">
        <v>360</v>
      </c>
      <c r="B171" s="120" t="n">
        <v>113</v>
      </c>
      <c r="C171" s="110" t="s">
        <v>28</v>
      </c>
      <c r="D171" s="110" t="s">
        <v>131</v>
      </c>
      <c r="E171" s="108" t="s">
        <v>369</v>
      </c>
      <c r="F171" s="110" t="s">
        <v>361</v>
      </c>
      <c r="G171" s="121" t="n">
        <v>3536.1</v>
      </c>
      <c r="H171" s="121" t="n">
        <v>3536.1</v>
      </c>
      <c r="I171" s="121" t="n">
        <v>3536.1</v>
      </c>
      <c r="J171" s="118"/>
      <c r="K171" s="118"/>
    </row>
    <row r="172" s="119" customFormat="true" ht="44.4" hidden="false" customHeight="true" outlineLevel="0" collapsed="false">
      <c r="A172" s="113" t="s">
        <v>370</v>
      </c>
      <c r="B172" s="120" t="n">
        <v>113</v>
      </c>
      <c r="C172" s="110" t="s">
        <v>28</v>
      </c>
      <c r="D172" s="110" t="s">
        <v>131</v>
      </c>
      <c r="E172" s="108" t="s">
        <v>371</v>
      </c>
      <c r="F172" s="110"/>
      <c r="G172" s="121" t="n">
        <f aca="false">G173+G175</f>
        <v>294.7</v>
      </c>
      <c r="H172" s="121" t="n">
        <f aca="false">H173+H175</f>
        <v>53.6</v>
      </c>
      <c r="I172" s="121" t="n">
        <f aca="false">I173+I175</f>
        <v>53.6</v>
      </c>
      <c r="J172" s="118"/>
      <c r="K172" s="118"/>
    </row>
    <row r="173" s="119" customFormat="true" ht="64.75" hidden="false" customHeight="true" outlineLevel="0" collapsed="false">
      <c r="A173" s="113" t="s">
        <v>349</v>
      </c>
      <c r="B173" s="120" t="n">
        <v>113</v>
      </c>
      <c r="C173" s="110" t="s">
        <v>28</v>
      </c>
      <c r="D173" s="110" t="s">
        <v>131</v>
      </c>
      <c r="E173" s="108" t="s">
        <v>371</v>
      </c>
      <c r="F173" s="110" t="s">
        <v>350</v>
      </c>
      <c r="G173" s="121" t="n">
        <f aca="false">G174</f>
        <v>28.5</v>
      </c>
      <c r="H173" s="121" t="n">
        <f aca="false">H174</f>
        <v>28.5</v>
      </c>
      <c r="I173" s="121" t="n">
        <f aca="false">I174</f>
        <v>28.5</v>
      </c>
      <c r="J173" s="118"/>
      <c r="K173" s="118"/>
    </row>
    <row r="174" s="119" customFormat="true" ht="34.25" hidden="false" customHeight="true" outlineLevel="0" collapsed="false">
      <c r="A174" s="113" t="s">
        <v>351</v>
      </c>
      <c r="B174" s="120" t="n">
        <v>113</v>
      </c>
      <c r="C174" s="110" t="s">
        <v>28</v>
      </c>
      <c r="D174" s="110" t="s">
        <v>131</v>
      </c>
      <c r="E174" s="108" t="s">
        <v>371</v>
      </c>
      <c r="F174" s="110" t="s">
        <v>352</v>
      </c>
      <c r="G174" s="121" t="n">
        <v>28.5</v>
      </c>
      <c r="H174" s="121" t="n">
        <v>28.5</v>
      </c>
      <c r="I174" s="121" t="n">
        <v>28.5</v>
      </c>
      <c r="J174" s="118"/>
      <c r="K174" s="118"/>
    </row>
    <row r="175" s="119" customFormat="true" ht="39" hidden="false" customHeight="true" outlineLevel="0" collapsed="false">
      <c r="A175" s="113" t="s">
        <v>358</v>
      </c>
      <c r="B175" s="120" t="n">
        <v>113</v>
      </c>
      <c r="C175" s="110" t="s">
        <v>28</v>
      </c>
      <c r="D175" s="110" t="s">
        <v>131</v>
      </c>
      <c r="E175" s="108" t="s">
        <v>371</v>
      </c>
      <c r="F175" s="110" t="s">
        <v>359</v>
      </c>
      <c r="G175" s="121" t="n">
        <f aca="false">G176</f>
        <v>266.2</v>
      </c>
      <c r="H175" s="121" t="n">
        <f aca="false">H176</f>
        <v>25.1</v>
      </c>
      <c r="I175" s="121" t="n">
        <f aca="false">I176</f>
        <v>25.1</v>
      </c>
      <c r="J175" s="118"/>
      <c r="K175" s="118"/>
    </row>
    <row r="176" s="119" customFormat="true" ht="34.25" hidden="false" customHeight="true" outlineLevel="0" collapsed="false">
      <c r="A176" s="113" t="s">
        <v>360</v>
      </c>
      <c r="B176" s="120" t="n">
        <v>113</v>
      </c>
      <c r="C176" s="110" t="s">
        <v>28</v>
      </c>
      <c r="D176" s="110" t="s">
        <v>131</v>
      </c>
      <c r="E176" s="108" t="s">
        <v>371</v>
      </c>
      <c r="F176" s="110" t="s">
        <v>361</v>
      </c>
      <c r="G176" s="121" t="n">
        <v>266.2</v>
      </c>
      <c r="H176" s="121" t="n">
        <v>25.1</v>
      </c>
      <c r="I176" s="121" t="n">
        <v>25.1</v>
      </c>
      <c r="J176" s="118"/>
      <c r="K176" s="118"/>
    </row>
    <row r="177" s="119" customFormat="true" ht="34.75" hidden="false" customHeight="true" outlineLevel="0" collapsed="false">
      <c r="A177" s="113" t="s">
        <v>372</v>
      </c>
      <c r="B177" s="120" t="n">
        <v>113</v>
      </c>
      <c r="C177" s="110" t="s">
        <v>28</v>
      </c>
      <c r="D177" s="110" t="s">
        <v>131</v>
      </c>
      <c r="E177" s="108" t="s">
        <v>373</v>
      </c>
      <c r="F177" s="110"/>
      <c r="G177" s="121" t="n">
        <f aca="false">G178+G183</f>
        <v>360.6</v>
      </c>
      <c r="H177" s="121" t="n">
        <f aca="false">H178+H183</f>
        <v>601.7</v>
      </c>
      <c r="I177" s="121" t="n">
        <f aca="false">I178+I183</f>
        <v>601.7</v>
      </c>
      <c r="J177" s="118"/>
      <c r="K177" s="118"/>
    </row>
    <row r="178" s="119" customFormat="true" ht="36" hidden="false" customHeight="true" outlineLevel="0" collapsed="false">
      <c r="A178" s="113" t="s">
        <v>368</v>
      </c>
      <c r="B178" s="120" t="n">
        <v>113</v>
      </c>
      <c r="C178" s="110" t="s">
        <v>28</v>
      </c>
      <c r="D178" s="110" t="s">
        <v>131</v>
      </c>
      <c r="E178" s="108" t="s">
        <v>374</v>
      </c>
      <c r="F178" s="110"/>
      <c r="G178" s="121" t="n">
        <f aca="false">G179+G181</f>
        <v>335.4</v>
      </c>
      <c r="H178" s="121" t="n">
        <f aca="false">H179+H181</f>
        <v>335.4</v>
      </c>
      <c r="I178" s="121" t="n">
        <f aca="false">I179+I181</f>
        <v>335.4</v>
      </c>
      <c r="J178" s="118"/>
      <c r="K178" s="118"/>
    </row>
    <row r="179" s="119" customFormat="true" ht="64.25" hidden="true" customHeight="true" outlineLevel="0" collapsed="false">
      <c r="A179" s="113"/>
      <c r="B179" s="120"/>
      <c r="C179" s="110"/>
      <c r="D179" s="110"/>
      <c r="E179" s="108"/>
      <c r="F179" s="110"/>
      <c r="G179" s="121"/>
      <c r="H179" s="121"/>
      <c r="I179" s="121"/>
      <c r="J179" s="118"/>
      <c r="K179" s="118"/>
    </row>
    <row r="180" s="119" customFormat="true" ht="27" hidden="false" customHeight="true" outlineLevel="0" collapsed="false">
      <c r="A180" s="113" t="s">
        <v>351</v>
      </c>
      <c r="B180" s="120" t="n">
        <v>113</v>
      </c>
      <c r="C180" s="110" t="s">
        <v>28</v>
      </c>
      <c r="D180" s="110" t="s">
        <v>131</v>
      </c>
      <c r="E180" s="108" t="s">
        <v>374</v>
      </c>
      <c r="F180" s="110" t="s">
        <v>352</v>
      </c>
      <c r="G180" s="121" t="n">
        <v>0</v>
      </c>
      <c r="H180" s="121" t="n">
        <v>0</v>
      </c>
      <c r="I180" s="121" t="n">
        <v>0</v>
      </c>
      <c r="J180" s="118"/>
      <c r="K180" s="118"/>
    </row>
    <row r="181" s="119" customFormat="true" ht="34.25" hidden="false" customHeight="true" outlineLevel="0" collapsed="false">
      <c r="A181" s="113" t="s">
        <v>358</v>
      </c>
      <c r="B181" s="120" t="n">
        <v>113</v>
      </c>
      <c r="C181" s="110" t="s">
        <v>28</v>
      </c>
      <c r="D181" s="110" t="s">
        <v>131</v>
      </c>
      <c r="E181" s="108" t="s">
        <v>374</v>
      </c>
      <c r="F181" s="110" t="s">
        <v>359</v>
      </c>
      <c r="G181" s="121" t="n">
        <f aca="false">G182</f>
        <v>335.4</v>
      </c>
      <c r="H181" s="121" t="n">
        <f aca="false">H182</f>
        <v>335.4</v>
      </c>
      <c r="I181" s="121" t="n">
        <f aca="false">I182</f>
        <v>335.4</v>
      </c>
      <c r="J181" s="118"/>
      <c r="K181" s="118"/>
    </row>
    <row r="182" s="119" customFormat="true" ht="22.25" hidden="false" customHeight="true" outlineLevel="0" collapsed="false">
      <c r="A182" s="113" t="s">
        <v>360</v>
      </c>
      <c r="B182" s="120" t="n">
        <v>113</v>
      </c>
      <c r="C182" s="110" t="s">
        <v>28</v>
      </c>
      <c r="D182" s="110" t="s">
        <v>131</v>
      </c>
      <c r="E182" s="108" t="s">
        <v>374</v>
      </c>
      <c r="F182" s="110" t="s">
        <v>361</v>
      </c>
      <c r="G182" s="121" t="n">
        <v>335.4</v>
      </c>
      <c r="H182" s="121" t="n">
        <v>335.4</v>
      </c>
      <c r="I182" s="121" t="n">
        <v>335.4</v>
      </c>
      <c r="J182" s="118"/>
      <c r="K182" s="118"/>
    </row>
    <row r="183" s="119" customFormat="true" ht="39.65" hidden="false" customHeight="true" outlineLevel="0" collapsed="false">
      <c r="A183" s="113" t="s">
        <v>370</v>
      </c>
      <c r="B183" s="120" t="n">
        <v>113</v>
      </c>
      <c r="C183" s="110" t="s">
        <v>28</v>
      </c>
      <c r="D183" s="110" t="s">
        <v>131</v>
      </c>
      <c r="E183" s="108" t="s">
        <v>375</v>
      </c>
      <c r="F183" s="110"/>
      <c r="G183" s="121" t="n">
        <f aca="false">G184+G186</f>
        <v>25.2</v>
      </c>
      <c r="H183" s="121" t="n">
        <f aca="false">H184+H186</f>
        <v>266.3</v>
      </c>
      <c r="I183" s="121" t="n">
        <f aca="false">I184+I186</f>
        <v>266.3</v>
      </c>
      <c r="J183" s="118"/>
      <c r="K183" s="118"/>
    </row>
    <row r="184" s="119" customFormat="true" ht="65" hidden="true" customHeight="true" outlineLevel="0" collapsed="false">
      <c r="A184" s="113"/>
      <c r="B184" s="120"/>
      <c r="C184" s="110"/>
      <c r="D184" s="110"/>
      <c r="E184" s="108"/>
      <c r="F184" s="110"/>
      <c r="G184" s="121"/>
      <c r="H184" s="121"/>
      <c r="I184" s="121"/>
      <c r="J184" s="118"/>
      <c r="K184" s="118"/>
    </row>
    <row r="185" s="119" customFormat="true" ht="23" hidden="true" customHeight="true" outlineLevel="0" collapsed="false">
      <c r="A185" s="113"/>
      <c r="B185" s="120"/>
      <c r="C185" s="110"/>
      <c r="D185" s="110"/>
      <c r="E185" s="108"/>
      <c r="F185" s="110"/>
      <c r="G185" s="121"/>
      <c r="H185" s="121"/>
      <c r="I185" s="121"/>
      <c r="J185" s="118"/>
      <c r="K185" s="118"/>
    </row>
    <row r="186" s="119" customFormat="true" ht="32.4" hidden="false" customHeight="true" outlineLevel="0" collapsed="false">
      <c r="A186" s="113" t="s">
        <v>358</v>
      </c>
      <c r="B186" s="120" t="n">
        <v>113</v>
      </c>
      <c r="C186" s="110" t="s">
        <v>28</v>
      </c>
      <c r="D186" s="110" t="s">
        <v>131</v>
      </c>
      <c r="E186" s="108" t="s">
        <v>375</v>
      </c>
      <c r="F186" s="110" t="s">
        <v>359</v>
      </c>
      <c r="G186" s="121" t="n">
        <f aca="false">G187</f>
        <v>25.2</v>
      </c>
      <c r="H186" s="121" t="n">
        <f aca="false">H187</f>
        <v>266.3</v>
      </c>
      <c r="I186" s="121" t="n">
        <f aca="false">I187</f>
        <v>266.3</v>
      </c>
      <c r="J186" s="118"/>
      <c r="K186" s="118"/>
    </row>
    <row r="187" s="119" customFormat="true" ht="25" hidden="false" customHeight="true" outlineLevel="0" collapsed="false">
      <c r="A187" s="113" t="s">
        <v>360</v>
      </c>
      <c r="B187" s="120" t="n">
        <v>113</v>
      </c>
      <c r="C187" s="110" t="s">
        <v>28</v>
      </c>
      <c r="D187" s="110" t="s">
        <v>131</v>
      </c>
      <c r="E187" s="108" t="s">
        <v>375</v>
      </c>
      <c r="F187" s="110" t="s">
        <v>361</v>
      </c>
      <c r="G187" s="121" t="n">
        <v>25.2</v>
      </c>
      <c r="H187" s="121" t="n">
        <v>266.3</v>
      </c>
      <c r="I187" s="121" t="n">
        <v>266.3</v>
      </c>
      <c r="J187" s="118"/>
      <c r="K187" s="118"/>
    </row>
    <row r="188" s="119" customFormat="true" ht="15.5" hidden="true" customHeight="false" outlineLevel="0" collapsed="false">
      <c r="A188" s="113"/>
      <c r="B188" s="120"/>
      <c r="C188" s="110"/>
      <c r="D188" s="110"/>
      <c r="E188" s="110"/>
      <c r="F188" s="110"/>
      <c r="G188" s="121"/>
      <c r="H188" s="121"/>
      <c r="I188" s="121"/>
      <c r="J188" s="118"/>
      <c r="K188" s="118"/>
    </row>
    <row r="189" s="119" customFormat="true" ht="15.5" hidden="true" customHeight="false" outlineLevel="0" collapsed="false">
      <c r="A189" s="113"/>
      <c r="B189" s="120"/>
      <c r="C189" s="110"/>
      <c r="D189" s="110"/>
      <c r="E189" s="110"/>
      <c r="F189" s="110"/>
      <c r="G189" s="121"/>
      <c r="H189" s="121"/>
      <c r="I189" s="121"/>
      <c r="J189" s="118"/>
      <c r="K189" s="118"/>
    </row>
    <row r="190" s="119" customFormat="true" ht="40.25" hidden="true" customHeight="true" outlineLevel="0" collapsed="false">
      <c r="A190" s="113"/>
      <c r="B190" s="120"/>
      <c r="C190" s="110"/>
      <c r="D190" s="110"/>
      <c r="E190" s="110"/>
      <c r="F190" s="110"/>
      <c r="G190" s="121"/>
      <c r="H190" s="121"/>
      <c r="I190" s="121"/>
      <c r="J190" s="118"/>
      <c r="K190" s="118"/>
    </row>
    <row r="191" s="119" customFormat="true" ht="15.5" hidden="true" customHeight="false" outlineLevel="0" collapsed="false">
      <c r="A191" s="113"/>
      <c r="B191" s="120"/>
      <c r="C191" s="110"/>
      <c r="D191" s="110"/>
      <c r="E191" s="110"/>
      <c r="F191" s="110"/>
      <c r="G191" s="121"/>
      <c r="H191" s="121"/>
      <c r="I191" s="121"/>
      <c r="J191" s="118"/>
      <c r="K191" s="118"/>
    </row>
    <row r="192" s="119" customFormat="true" ht="15.5" hidden="true" customHeight="false" outlineLevel="0" collapsed="false">
      <c r="A192" s="113"/>
      <c r="B192" s="120"/>
      <c r="C192" s="110"/>
      <c r="D192" s="110"/>
      <c r="E192" s="110"/>
      <c r="F192" s="110"/>
      <c r="G192" s="121"/>
      <c r="H192" s="121"/>
      <c r="I192" s="121"/>
      <c r="J192" s="118"/>
      <c r="K192" s="118"/>
    </row>
    <row r="193" s="119" customFormat="true" ht="31" hidden="false" customHeight="false" outlineLevel="0" collapsed="false">
      <c r="A193" s="107" t="s">
        <v>327</v>
      </c>
      <c r="B193" s="120" t="n">
        <v>113</v>
      </c>
      <c r="C193" s="110" t="s">
        <v>28</v>
      </c>
      <c r="D193" s="110" t="s">
        <v>131</v>
      </c>
      <c r="E193" s="110" t="s">
        <v>328</v>
      </c>
      <c r="F193" s="110"/>
      <c r="G193" s="121" t="n">
        <f aca="false">G194</f>
        <v>242250.4</v>
      </c>
      <c r="H193" s="121" t="n">
        <f aca="false">H194</f>
        <v>167653.9</v>
      </c>
      <c r="I193" s="121" t="n">
        <f aca="false">I194</f>
        <v>174346.9</v>
      </c>
      <c r="J193" s="118"/>
      <c r="K193" s="118"/>
    </row>
    <row r="194" s="119" customFormat="true" ht="31" hidden="false" customHeight="false" outlineLevel="0" collapsed="false">
      <c r="A194" s="107" t="s">
        <v>376</v>
      </c>
      <c r="B194" s="120" t="n">
        <v>113</v>
      </c>
      <c r="C194" s="110" t="s">
        <v>28</v>
      </c>
      <c r="D194" s="110" t="s">
        <v>131</v>
      </c>
      <c r="E194" s="110" t="s">
        <v>377</v>
      </c>
      <c r="F194" s="110"/>
      <c r="G194" s="121" t="n">
        <f aca="false">G195+G208+G215+G226+G230</f>
        <v>242250.4</v>
      </c>
      <c r="H194" s="121" t="n">
        <f aca="false">H195+H208+H215+H226+H230</f>
        <v>167653.9</v>
      </c>
      <c r="I194" s="121" t="n">
        <f aca="false">I195+I208+I215+I226+I230</f>
        <v>174346.9</v>
      </c>
      <c r="J194" s="118"/>
      <c r="K194" s="118"/>
    </row>
    <row r="195" s="119" customFormat="true" ht="34" hidden="false" customHeight="true" outlineLevel="0" collapsed="false">
      <c r="A195" s="107" t="s">
        <v>378</v>
      </c>
      <c r="B195" s="120" t="n">
        <v>113</v>
      </c>
      <c r="C195" s="110" t="s">
        <v>28</v>
      </c>
      <c r="D195" s="110" t="s">
        <v>131</v>
      </c>
      <c r="E195" s="110" t="s">
        <v>379</v>
      </c>
      <c r="F195" s="108"/>
      <c r="G195" s="109" t="n">
        <f aca="false">G202+G205+G196+G199</f>
        <v>24572.6</v>
      </c>
      <c r="H195" s="109" t="n">
        <f aca="false">H202+H205+H196+H199</f>
        <v>0</v>
      </c>
      <c r="I195" s="109" t="n">
        <f aca="false">I202+I205+I196+I199</f>
        <v>0</v>
      </c>
      <c r="J195" s="118"/>
      <c r="K195" s="118"/>
    </row>
    <row r="196" s="119" customFormat="true" ht="48.5" hidden="false" customHeight="true" outlineLevel="0" collapsed="false">
      <c r="A196" s="107" t="s">
        <v>380</v>
      </c>
      <c r="B196" s="120" t="n">
        <v>113</v>
      </c>
      <c r="C196" s="110" t="s">
        <v>28</v>
      </c>
      <c r="D196" s="110" t="s">
        <v>131</v>
      </c>
      <c r="E196" s="110" t="s">
        <v>381</v>
      </c>
      <c r="F196" s="108"/>
      <c r="G196" s="109" t="n">
        <f aca="false">G197</f>
        <v>2802.9</v>
      </c>
      <c r="H196" s="109" t="n">
        <f aca="false">H197</f>
        <v>0</v>
      </c>
      <c r="I196" s="109" t="n">
        <f aca="false">I197</f>
        <v>0</v>
      </c>
      <c r="J196" s="118"/>
      <c r="K196" s="118"/>
    </row>
    <row r="197" s="119" customFormat="true" ht="31" hidden="false" customHeight="false" outlineLevel="0" collapsed="false">
      <c r="A197" s="107" t="s">
        <v>353</v>
      </c>
      <c r="B197" s="120" t="n">
        <v>113</v>
      </c>
      <c r="C197" s="110" t="s">
        <v>28</v>
      </c>
      <c r="D197" s="110" t="s">
        <v>131</v>
      </c>
      <c r="E197" s="110" t="s">
        <v>381</v>
      </c>
      <c r="F197" s="108" t="s">
        <v>292</v>
      </c>
      <c r="G197" s="109" t="n">
        <f aca="false">G198</f>
        <v>2802.9</v>
      </c>
      <c r="H197" s="109" t="n">
        <f aca="false">H198</f>
        <v>0</v>
      </c>
      <c r="I197" s="109" t="n">
        <f aca="false">I198</f>
        <v>0</v>
      </c>
      <c r="J197" s="118"/>
      <c r="K197" s="118"/>
    </row>
    <row r="198" s="119" customFormat="true" ht="31" hidden="false" customHeight="false" outlineLevel="0" collapsed="false">
      <c r="A198" s="107" t="s">
        <v>293</v>
      </c>
      <c r="B198" s="120" t="n">
        <v>113</v>
      </c>
      <c r="C198" s="110" t="s">
        <v>28</v>
      </c>
      <c r="D198" s="110" t="s">
        <v>131</v>
      </c>
      <c r="E198" s="110" t="s">
        <v>381</v>
      </c>
      <c r="F198" s="108" t="s">
        <v>294</v>
      </c>
      <c r="G198" s="109" t="n">
        <v>2802.9</v>
      </c>
      <c r="H198" s="109" t="n">
        <v>0</v>
      </c>
      <c r="I198" s="109" t="n">
        <v>0</v>
      </c>
      <c r="J198" s="118"/>
      <c r="K198" s="118"/>
    </row>
    <row r="199" s="119" customFormat="true" ht="39" hidden="false" customHeight="true" outlineLevel="0" collapsed="false">
      <c r="A199" s="107" t="s">
        <v>382</v>
      </c>
      <c r="B199" s="120" t="n">
        <v>113</v>
      </c>
      <c r="C199" s="110" t="s">
        <v>28</v>
      </c>
      <c r="D199" s="110" t="s">
        <v>131</v>
      </c>
      <c r="E199" s="110" t="s">
        <v>383</v>
      </c>
      <c r="F199" s="108"/>
      <c r="G199" s="109" t="n">
        <f aca="false">G200</f>
        <v>10874.6</v>
      </c>
      <c r="H199" s="109" t="n">
        <f aca="false">H200</f>
        <v>0</v>
      </c>
      <c r="I199" s="109" t="n">
        <f aca="false">I200</f>
        <v>0</v>
      </c>
      <c r="J199" s="118"/>
      <c r="K199" s="118"/>
    </row>
    <row r="200" s="119" customFormat="true" ht="31" hidden="false" customHeight="false" outlineLevel="0" collapsed="false">
      <c r="A200" s="107" t="s">
        <v>353</v>
      </c>
      <c r="B200" s="120" t="n">
        <v>113</v>
      </c>
      <c r="C200" s="110" t="s">
        <v>28</v>
      </c>
      <c r="D200" s="110" t="s">
        <v>131</v>
      </c>
      <c r="E200" s="110" t="s">
        <v>383</v>
      </c>
      <c r="F200" s="108" t="s">
        <v>292</v>
      </c>
      <c r="G200" s="109" t="n">
        <f aca="false">G201</f>
        <v>10874.6</v>
      </c>
      <c r="H200" s="109" t="n">
        <f aca="false">H201</f>
        <v>0</v>
      </c>
      <c r="I200" s="109" t="n">
        <f aca="false">I201</f>
        <v>0</v>
      </c>
      <c r="J200" s="118"/>
      <c r="K200" s="118"/>
    </row>
    <row r="201" s="119" customFormat="true" ht="31" hidden="false" customHeight="false" outlineLevel="0" collapsed="false">
      <c r="A201" s="107" t="s">
        <v>293</v>
      </c>
      <c r="B201" s="120" t="n">
        <v>113</v>
      </c>
      <c r="C201" s="110" t="s">
        <v>28</v>
      </c>
      <c r="D201" s="110" t="s">
        <v>131</v>
      </c>
      <c r="E201" s="110" t="s">
        <v>383</v>
      </c>
      <c r="F201" s="108" t="s">
        <v>294</v>
      </c>
      <c r="G201" s="109" t="n">
        <v>10874.6</v>
      </c>
      <c r="H201" s="109" t="n">
        <v>0</v>
      </c>
      <c r="I201" s="109" t="n">
        <v>0</v>
      </c>
      <c r="J201" s="118"/>
      <c r="K201" s="118"/>
    </row>
    <row r="202" s="119" customFormat="true" ht="51.65" hidden="false" customHeight="true" outlineLevel="0" collapsed="false">
      <c r="A202" s="107" t="s">
        <v>384</v>
      </c>
      <c r="B202" s="120" t="n">
        <v>113</v>
      </c>
      <c r="C202" s="110" t="s">
        <v>28</v>
      </c>
      <c r="D202" s="110" t="s">
        <v>131</v>
      </c>
      <c r="E202" s="110" t="s">
        <v>385</v>
      </c>
      <c r="F202" s="110"/>
      <c r="G202" s="121" t="n">
        <f aca="false">G203</f>
        <v>10895.1</v>
      </c>
      <c r="H202" s="121" t="n">
        <f aca="false">H203</f>
        <v>0</v>
      </c>
      <c r="I202" s="121" t="n">
        <f aca="false">I203</f>
        <v>0</v>
      </c>
      <c r="J202" s="118"/>
      <c r="K202" s="118"/>
    </row>
    <row r="203" s="119" customFormat="true" ht="36.65" hidden="false" customHeight="true" outlineLevel="0" collapsed="false">
      <c r="A203" s="107" t="s">
        <v>291</v>
      </c>
      <c r="B203" s="120" t="n">
        <v>113</v>
      </c>
      <c r="C203" s="110" t="s">
        <v>28</v>
      </c>
      <c r="D203" s="110" t="s">
        <v>131</v>
      </c>
      <c r="E203" s="110" t="s">
        <v>385</v>
      </c>
      <c r="F203" s="110" t="s">
        <v>292</v>
      </c>
      <c r="G203" s="121" t="n">
        <f aca="false">G204</f>
        <v>10895.1</v>
      </c>
      <c r="H203" s="121" t="n">
        <f aca="false">H204</f>
        <v>0</v>
      </c>
      <c r="I203" s="121" t="n">
        <f aca="false">I204</f>
        <v>0</v>
      </c>
      <c r="J203" s="118"/>
      <c r="K203" s="118"/>
    </row>
    <row r="204" s="119" customFormat="true" ht="36" hidden="false" customHeight="true" outlineLevel="0" collapsed="false">
      <c r="A204" s="107" t="s">
        <v>386</v>
      </c>
      <c r="B204" s="120" t="n">
        <v>113</v>
      </c>
      <c r="C204" s="110" t="s">
        <v>28</v>
      </c>
      <c r="D204" s="110" t="s">
        <v>131</v>
      </c>
      <c r="E204" s="110" t="s">
        <v>385</v>
      </c>
      <c r="F204" s="110" t="s">
        <v>294</v>
      </c>
      <c r="G204" s="121" t="n">
        <v>10895.1</v>
      </c>
      <c r="H204" s="121" t="n">
        <v>0</v>
      </c>
      <c r="I204" s="121" t="n">
        <v>0</v>
      </c>
      <c r="J204" s="118"/>
      <c r="K204" s="118"/>
    </row>
    <row r="205" s="119" customFormat="true" ht="52.25" hidden="true" customHeight="true" outlineLevel="0" collapsed="false">
      <c r="A205" s="107"/>
      <c r="B205" s="120"/>
      <c r="C205" s="110"/>
      <c r="D205" s="110"/>
      <c r="E205" s="110"/>
      <c r="F205" s="110"/>
      <c r="G205" s="121"/>
      <c r="H205" s="121"/>
      <c r="I205" s="121"/>
      <c r="J205" s="118"/>
      <c r="K205" s="118"/>
    </row>
    <row r="206" s="119" customFormat="true" ht="34.25" hidden="true" customHeight="true" outlineLevel="0" collapsed="false">
      <c r="A206" s="107"/>
      <c r="B206" s="120"/>
      <c r="C206" s="110"/>
      <c r="D206" s="110"/>
      <c r="E206" s="110"/>
      <c r="F206" s="110"/>
      <c r="G206" s="121"/>
      <c r="H206" s="121"/>
      <c r="I206" s="121"/>
      <c r="J206" s="118"/>
      <c r="K206" s="118"/>
    </row>
    <row r="207" s="119" customFormat="true" ht="37.75" hidden="true" customHeight="true" outlineLevel="0" collapsed="false">
      <c r="A207" s="107"/>
      <c r="B207" s="120"/>
      <c r="C207" s="110"/>
      <c r="D207" s="110"/>
      <c r="E207" s="110"/>
      <c r="F207" s="110"/>
      <c r="G207" s="121"/>
      <c r="H207" s="121"/>
      <c r="I207" s="121"/>
      <c r="J207" s="118"/>
      <c r="K207" s="118"/>
    </row>
    <row r="208" s="119" customFormat="true" ht="60.5" hidden="false" customHeight="true" outlineLevel="0" collapsed="false">
      <c r="A208" s="107" t="s">
        <v>387</v>
      </c>
      <c r="B208" s="120" t="n">
        <v>113</v>
      </c>
      <c r="C208" s="110" t="s">
        <v>28</v>
      </c>
      <c r="D208" s="110" t="s">
        <v>131</v>
      </c>
      <c r="E208" s="110" t="s">
        <v>388</v>
      </c>
      <c r="F208" s="110"/>
      <c r="G208" s="121" t="n">
        <f aca="false">G209+G212</f>
        <v>18279.6</v>
      </c>
      <c r="H208" s="121" t="n">
        <f aca="false">H209+H212</f>
        <v>0</v>
      </c>
      <c r="I208" s="121" t="n">
        <f aca="false">I209+I212</f>
        <v>0</v>
      </c>
      <c r="J208" s="118"/>
      <c r="K208" s="118"/>
    </row>
    <row r="209" s="119" customFormat="true" ht="66.65" hidden="false" customHeight="true" outlineLevel="0" collapsed="false">
      <c r="A209" s="107" t="s">
        <v>389</v>
      </c>
      <c r="B209" s="120" t="n">
        <v>113</v>
      </c>
      <c r="C209" s="110" t="s">
        <v>28</v>
      </c>
      <c r="D209" s="110" t="s">
        <v>131</v>
      </c>
      <c r="E209" s="110" t="s">
        <v>390</v>
      </c>
      <c r="F209" s="110"/>
      <c r="G209" s="121" t="n">
        <f aca="false">G210</f>
        <v>17000</v>
      </c>
      <c r="H209" s="121" t="n">
        <f aca="false">H210</f>
        <v>0</v>
      </c>
      <c r="I209" s="121" t="n">
        <f aca="false">I210</f>
        <v>0</v>
      </c>
      <c r="J209" s="118"/>
      <c r="K209" s="118"/>
    </row>
    <row r="210" s="119" customFormat="true" ht="37.75" hidden="false" customHeight="true" outlineLevel="0" collapsed="false">
      <c r="A210" s="113" t="s">
        <v>358</v>
      </c>
      <c r="B210" s="120" t="n">
        <v>113</v>
      </c>
      <c r="C210" s="110" t="s">
        <v>28</v>
      </c>
      <c r="D210" s="110" t="s">
        <v>131</v>
      </c>
      <c r="E210" s="110" t="s">
        <v>390</v>
      </c>
      <c r="F210" s="110" t="s">
        <v>359</v>
      </c>
      <c r="G210" s="121" t="n">
        <f aca="false">G211</f>
        <v>17000</v>
      </c>
      <c r="H210" s="121" t="n">
        <f aca="false">H211</f>
        <v>0</v>
      </c>
      <c r="I210" s="121" t="n">
        <f aca="false">I211</f>
        <v>0</v>
      </c>
      <c r="J210" s="118"/>
      <c r="K210" s="118"/>
    </row>
    <row r="211" s="119" customFormat="true" ht="37.75" hidden="false" customHeight="true" outlineLevel="0" collapsed="false">
      <c r="A211" s="107" t="s">
        <v>360</v>
      </c>
      <c r="B211" s="120" t="n">
        <v>113</v>
      </c>
      <c r="C211" s="110" t="s">
        <v>28</v>
      </c>
      <c r="D211" s="110" t="s">
        <v>131</v>
      </c>
      <c r="E211" s="110" t="s">
        <v>390</v>
      </c>
      <c r="F211" s="110" t="s">
        <v>361</v>
      </c>
      <c r="G211" s="121" t="n">
        <v>17000</v>
      </c>
      <c r="H211" s="121" t="n">
        <v>0</v>
      </c>
      <c r="I211" s="121" t="n">
        <v>0</v>
      </c>
      <c r="J211" s="118"/>
      <c r="K211" s="118"/>
    </row>
    <row r="212" s="119" customFormat="true" ht="57.5" hidden="false" customHeight="true" outlineLevel="0" collapsed="false">
      <c r="A212" s="107" t="s">
        <v>391</v>
      </c>
      <c r="B212" s="120" t="n">
        <v>113</v>
      </c>
      <c r="C212" s="110" t="s">
        <v>28</v>
      </c>
      <c r="D212" s="110" t="s">
        <v>131</v>
      </c>
      <c r="E212" s="110" t="s">
        <v>392</v>
      </c>
      <c r="F212" s="110"/>
      <c r="G212" s="121" t="n">
        <f aca="false">G213</f>
        <v>1279.6</v>
      </c>
      <c r="H212" s="121" t="n">
        <f aca="false">H213</f>
        <v>0</v>
      </c>
      <c r="I212" s="121" t="n">
        <f aca="false">I213</f>
        <v>0</v>
      </c>
      <c r="J212" s="118"/>
      <c r="K212" s="118"/>
    </row>
    <row r="213" s="119" customFormat="true" ht="37.75" hidden="false" customHeight="true" outlineLevel="0" collapsed="false">
      <c r="A213" s="113" t="s">
        <v>358</v>
      </c>
      <c r="B213" s="120" t="n">
        <v>113</v>
      </c>
      <c r="C213" s="110" t="s">
        <v>28</v>
      </c>
      <c r="D213" s="110" t="s">
        <v>131</v>
      </c>
      <c r="E213" s="110" t="s">
        <v>392</v>
      </c>
      <c r="F213" s="110" t="s">
        <v>359</v>
      </c>
      <c r="G213" s="121" t="n">
        <f aca="false">G214</f>
        <v>1279.6</v>
      </c>
      <c r="H213" s="121" t="n">
        <f aca="false">H214</f>
        <v>0</v>
      </c>
      <c r="I213" s="121" t="n">
        <f aca="false">I214</f>
        <v>0</v>
      </c>
      <c r="J213" s="118"/>
      <c r="K213" s="118"/>
    </row>
    <row r="214" s="119" customFormat="true" ht="37.75" hidden="false" customHeight="true" outlineLevel="0" collapsed="false">
      <c r="A214" s="107" t="s">
        <v>360</v>
      </c>
      <c r="B214" s="120" t="n">
        <v>113</v>
      </c>
      <c r="C214" s="110" t="s">
        <v>28</v>
      </c>
      <c r="D214" s="110" t="s">
        <v>131</v>
      </c>
      <c r="E214" s="110" t="s">
        <v>392</v>
      </c>
      <c r="F214" s="110" t="s">
        <v>361</v>
      </c>
      <c r="G214" s="121" t="n">
        <v>1279.6</v>
      </c>
      <c r="H214" s="121" t="n">
        <v>0</v>
      </c>
      <c r="I214" s="121" t="n">
        <v>0</v>
      </c>
      <c r="J214" s="118"/>
      <c r="K214" s="118"/>
    </row>
    <row r="215" s="119" customFormat="true" ht="33" hidden="false" customHeight="true" outlineLevel="0" collapsed="false">
      <c r="A215" s="107" t="s">
        <v>393</v>
      </c>
      <c r="B215" s="120" t="n">
        <v>113</v>
      </c>
      <c r="C215" s="110" t="s">
        <v>28</v>
      </c>
      <c r="D215" s="110" t="s">
        <v>131</v>
      </c>
      <c r="E215" s="110" t="s">
        <v>394</v>
      </c>
      <c r="F215" s="110"/>
      <c r="G215" s="121" t="n">
        <f aca="false">G216+G223</f>
        <v>186272.9</v>
      </c>
      <c r="H215" s="121" t="n">
        <f aca="false">H216+H223</f>
        <v>167523.9</v>
      </c>
      <c r="I215" s="121" t="n">
        <f aca="false">I216+I223</f>
        <v>174211.9</v>
      </c>
      <c r="J215" s="118"/>
      <c r="K215" s="118"/>
    </row>
    <row r="216" s="119" customFormat="true" ht="18" hidden="false" customHeight="true" outlineLevel="0" collapsed="false">
      <c r="A216" s="107" t="s">
        <v>308</v>
      </c>
      <c r="B216" s="120" t="n">
        <v>113</v>
      </c>
      <c r="C216" s="110" t="s">
        <v>28</v>
      </c>
      <c r="D216" s="110" t="s">
        <v>131</v>
      </c>
      <c r="E216" s="110" t="s">
        <v>395</v>
      </c>
      <c r="F216" s="110"/>
      <c r="G216" s="121" t="n">
        <f aca="false">G219+G221</f>
        <v>181001.9</v>
      </c>
      <c r="H216" s="121" t="n">
        <f aca="false">H219+H221</f>
        <v>150828.4</v>
      </c>
      <c r="I216" s="121" t="n">
        <f aca="false">I219+I221</f>
        <v>156283.3</v>
      </c>
      <c r="J216" s="118"/>
      <c r="K216" s="118"/>
    </row>
    <row r="217" s="119" customFormat="true" ht="15.5" hidden="true" customHeight="false" outlineLevel="0" collapsed="false">
      <c r="A217" s="107"/>
      <c r="B217" s="120"/>
      <c r="C217" s="110"/>
      <c r="D217" s="110"/>
      <c r="E217" s="110"/>
      <c r="F217" s="110"/>
      <c r="G217" s="121"/>
      <c r="H217" s="121"/>
      <c r="I217" s="121"/>
      <c r="J217" s="118"/>
      <c r="K217" s="118"/>
    </row>
    <row r="218" s="119" customFormat="true" ht="15.5" hidden="true" customHeight="false" outlineLevel="0" collapsed="false">
      <c r="A218" s="107"/>
      <c r="B218" s="120"/>
      <c r="C218" s="110"/>
      <c r="D218" s="110"/>
      <c r="E218" s="110"/>
      <c r="F218" s="110"/>
      <c r="G218" s="121"/>
      <c r="H218" s="121"/>
      <c r="I218" s="121"/>
      <c r="J218" s="118"/>
      <c r="K218" s="118"/>
    </row>
    <row r="219" s="119" customFormat="true" ht="31" hidden="false" customHeight="false" outlineLevel="0" collapsed="false">
      <c r="A219" s="107" t="s">
        <v>291</v>
      </c>
      <c r="B219" s="120" t="n">
        <v>113</v>
      </c>
      <c r="C219" s="110" t="s">
        <v>28</v>
      </c>
      <c r="D219" s="110" t="s">
        <v>131</v>
      </c>
      <c r="E219" s="110" t="s">
        <v>395</v>
      </c>
      <c r="F219" s="110" t="s">
        <v>292</v>
      </c>
      <c r="G219" s="121" t="n">
        <f aca="false">G220</f>
        <v>3192.5</v>
      </c>
      <c r="H219" s="121" t="n">
        <f aca="false">H220</f>
        <v>3200</v>
      </c>
      <c r="I219" s="121" t="n">
        <f aca="false">I220</f>
        <v>3300</v>
      </c>
      <c r="J219" s="118"/>
      <c r="K219" s="118"/>
    </row>
    <row r="220" s="119" customFormat="true" ht="34.75" hidden="false" customHeight="true" outlineLevel="0" collapsed="false">
      <c r="A220" s="107" t="s">
        <v>386</v>
      </c>
      <c r="B220" s="120" t="n">
        <v>113</v>
      </c>
      <c r="C220" s="110" t="s">
        <v>28</v>
      </c>
      <c r="D220" s="110" t="s">
        <v>131</v>
      </c>
      <c r="E220" s="110" t="s">
        <v>395</v>
      </c>
      <c r="F220" s="110" t="s">
        <v>294</v>
      </c>
      <c r="G220" s="121" t="n">
        <v>3192.5</v>
      </c>
      <c r="H220" s="121" t="n">
        <v>3200</v>
      </c>
      <c r="I220" s="121" t="n">
        <v>3300</v>
      </c>
      <c r="J220" s="118"/>
      <c r="K220" s="118"/>
    </row>
    <row r="221" s="119" customFormat="true" ht="33.65" hidden="false" customHeight="true" outlineLevel="0" collapsed="false">
      <c r="A221" s="113" t="s">
        <v>358</v>
      </c>
      <c r="B221" s="120" t="n">
        <v>113</v>
      </c>
      <c r="C221" s="110" t="s">
        <v>28</v>
      </c>
      <c r="D221" s="110" t="s">
        <v>131</v>
      </c>
      <c r="E221" s="110" t="s">
        <v>395</v>
      </c>
      <c r="F221" s="110" t="s">
        <v>359</v>
      </c>
      <c r="G221" s="121" t="n">
        <f aca="false">G222</f>
        <v>177809.4</v>
      </c>
      <c r="H221" s="121" t="n">
        <f aca="false">H222</f>
        <v>147628.4</v>
      </c>
      <c r="I221" s="121" t="n">
        <f aca="false">I222</f>
        <v>152983.3</v>
      </c>
      <c r="J221" s="118"/>
      <c r="K221" s="118"/>
    </row>
    <row r="222" s="119" customFormat="true" ht="20.4" hidden="false" customHeight="true" outlineLevel="0" collapsed="false">
      <c r="A222" s="107" t="s">
        <v>360</v>
      </c>
      <c r="B222" s="120" t="n">
        <v>113</v>
      </c>
      <c r="C222" s="110" t="s">
        <v>28</v>
      </c>
      <c r="D222" s="110" t="s">
        <v>131</v>
      </c>
      <c r="E222" s="110" t="s">
        <v>395</v>
      </c>
      <c r="F222" s="110" t="s">
        <v>361</v>
      </c>
      <c r="G222" s="121" t="n">
        <v>177809.4</v>
      </c>
      <c r="H222" s="121" t="n">
        <v>147628.4</v>
      </c>
      <c r="I222" s="121" t="n">
        <v>152983.3</v>
      </c>
      <c r="J222" s="118"/>
      <c r="K222" s="118"/>
    </row>
    <row r="223" s="119" customFormat="true" ht="35.5" hidden="false" customHeight="true" outlineLevel="0" collapsed="false">
      <c r="A223" s="107" t="s">
        <v>396</v>
      </c>
      <c r="B223" s="120" t="n">
        <v>113</v>
      </c>
      <c r="C223" s="110" t="s">
        <v>28</v>
      </c>
      <c r="D223" s="110" t="s">
        <v>131</v>
      </c>
      <c r="E223" s="110" t="s">
        <v>397</v>
      </c>
      <c r="F223" s="110"/>
      <c r="G223" s="121" t="n">
        <f aca="false">G224</f>
        <v>5271</v>
      </c>
      <c r="H223" s="121" t="n">
        <f aca="false">H224</f>
        <v>16695.5</v>
      </c>
      <c r="I223" s="121" t="n">
        <f aca="false">I224</f>
        <v>17928.6</v>
      </c>
      <c r="J223" s="118"/>
      <c r="K223" s="118"/>
    </row>
    <row r="224" s="119" customFormat="true" ht="33" hidden="false" customHeight="true" outlineLevel="0" collapsed="false">
      <c r="A224" s="113" t="s">
        <v>358</v>
      </c>
      <c r="B224" s="120" t="n">
        <v>113</v>
      </c>
      <c r="C224" s="110" t="s">
        <v>28</v>
      </c>
      <c r="D224" s="110" t="s">
        <v>131</v>
      </c>
      <c r="E224" s="110" t="s">
        <v>397</v>
      </c>
      <c r="F224" s="110" t="s">
        <v>359</v>
      </c>
      <c r="G224" s="121" t="n">
        <f aca="false">G225</f>
        <v>5271</v>
      </c>
      <c r="H224" s="121" t="n">
        <f aca="false">H225</f>
        <v>16695.5</v>
      </c>
      <c r="I224" s="121" t="n">
        <f aca="false">I225</f>
        <v>17928.6</v>
      </c>
      <c r="J224" s="118"/>
      <c r="K224" s="118"/>
    </row>
    <row r="225" s="119" customFormat="true" ht="22.5" hidden="false" customHeight="true" outlineLevel="0" collapsed="false">
      <c r="A225" s="107" t="s">
        <v>360</v>
      </c>
      <c r="B225" s="120" t="n">
        <v>113</v>
      </c>
      <c r="C225" s="110" t="s">
        <v>28</v>
      </c>
      <c r="D225" s="110" t="s">
        <v>131</v>
      </c>
      <c r="E225" s="110" t="s">
        <v>397</v>
      </c>
      <c r="F225" s="110" t="s">
        <v>361</v>
      </c>
      <c r="G225" s="121" t="n">
        <v>5271</v>
      </c>
      <c r="H225" s="121" t="n">
        <v>16695.5</v>
      </c>
      <c r="I225" s="121" t="n">
        <v>17928.6</v>
      </c>
      <c r="J225" s="118"/>
      <c r="K225" s="118"/>
    </row>
    <row r="226" s="119" customFormat="true" ht="21" hidden="false" customHeight="true" outlineLevel="0" collapsed="false">
      <c r="A226" s="107" t="s">
        <v>398</v>
      </c>
      <c r="B226" s="120" t="n">
        <v>113</v>
      </c>
      <c r="C226" s="110" t="s">
        <v>28</v>
      </c>
      <c r="D226" s="110" t="s">
        <v>131</v>
      </c>
      <c r="E226" s="110" t="s">
        <v>399</v>
      </c>
      <c r="F226" s="110"/>
      <c r="G226" s="121" t="n">
        <f aca="false">G227</f>
        <v>122.9</v>
      </c>
      <c r="H226" s="121" t="n">
        <f aca="false">H227</f>
        <v>130</v>
      </c>
      <c r="I226" s="121" t="n">
        <f aca="false">I227</f>
        <v>135</v>
      </c>
      <c r="J226" s="118"/>
      <c r="K226" s="118"/>
    </row>
    <row r="227" s="119" customFormat="true" ht="23.5" hidden="false" customHeight="true" outlineLevel="0" collapsed="false">
      <c r="A227" s="107" t="s">
        <v>308</v>
      </c>
      <c r="B227" s="120" t="n">
        <v>113</v>
      </c>
      <c r="C227" s="110" t="s">
        <v>28</v>
      </c>
      <c r="D227" s="110" t="s">
        <v>131</v>
      </c>
      <c r="E227" s="110" t="s">
        <v>400</v>
      </c>
      <c r="F227" s="110"/>
      <c r="G227" s="121" t="n">
        <f aca="false">G228</f>
        <v>122.9</v>
      </c>
      <c r="H227" s="121" t="n">
        <f aca="false">H228</f>
        <v>130</v>
      </c>
      <c r="I227" s="121" t="n">
        <f aca="false">I228</f>
        <v>135</v>
      </c>
      <c r="J227" s="118"/>
      <c r="K227" s="118"/>
    </row>
    <row r="228" s="119" customFormat="true" ht="34" hidden="false" customHeight="true" outlineLevel="0" collapsed="false">
      <c r="A228" s="107" t="s">
        <v>291</v>
      </c>
      <c r="B228" s="120" t="n">
        <v>113</v>
      </c>
      <c r="C228" s="110" t="s">
        <v>28</v>
      </c>
      <c r="D228" s="110" t="s">
        <v>131</v>
      </c>
      <c r="E228" s="110" t="s">
        <v>400</v>
      </c>
      <c r="F228" s="110" t="s">
        <v>292</v>
      </c>
      <c r="G228" s="121" t="n">
        <f aca="false">G229</f>
        <v>122.9</v>
      </c>
      <c r="H228" s="121" t="n">
        <f aca="false">H229</f>
        <v>130</v>
      </c>
      <c r="I228" s="121" t="n">
        <f aca="false">I229</f>
        <v>135</v>
      </c>
      <c r="J228" s="118"/>
      <c r="K228" s="118"/>
    </row>
    <row r="229" s="119" customFormat="true" ht="39" hidden="false" customHeight="true" outlineLevel="0" collapsed="false">
      <c r="A229" s="107" t="s">
        <v>386</v>
      </c>
      <c r="B229" s="120" t="n">
        <v>113</v>
      </c>
      <c r="C229" s="110" t="s">
        <v>28</v>
      </c>
      <c r="D229" s="110" t="s">
        <v>131</v>
      </c>
      <c r="E229" s="110" t="s">
        <v>400</v>
      </c>
      <c r="F229" s="110" t="s">
        <v>294</v>
      </c>
      <c r="G229" s="121" t="n">
        <v>122.9</v>
      </c>
      <c r="H229" s="121" t="n">
        <v>130</v>
      </c>
      <c r="I229" s="121" t="n">
        <v>135</v>
      </c>
      <c r="J229" s="118"/>
      <c r="K229" s="118"/>
    </row>
    <row r="230" s="119" customFormat="true" ht="122.5" hidden="false" customHeight="true" outlineLevel="0" collapsed="false">
      <c r="A230" s="124" t="s">
        <v>401</v>
      </c>
      <c r="B230" s="120" t="n">
        <v>113</v>
      </c>
      <c r="C230" s="110" t="s">
        <v>28</v>
      </c>
      <c r="D230" s="110" t="s">
        <v>131</v>
      </c>
      <c r="E230" s="110" t="s">
        <v>402</v>
      </c>
      <c r="F230" s="110"/>
      <c r="G230" s="121" t="n">
        <f aca="false">G231+G234</f>
        <v>13002.4</v>
      </c>
      <c r="H230" s="121" t="n">
        <f aca="false">H231+H234</f>
        <v>0</v>
      </c>
      <c r="I230" s="121" t="n">
        <f aca="false">I231+I234</f>
        <v>0</v>
      </c>
      <c r="J230" s="118"/>
      <c r="K230" s="118"/>
    </row>
    <row r="231" s="119" customFormat="true" ht="115.5" hidden="false" customHeight="true" outlineLevel="0" collapsed="false">
      <c r="A231" s="124" t="s">
        <v>403</v>
      </c>
      <c r="B231" s="120" t="n">
        <v>113</v>
      </c>
      <c r="C231" s="110" t="s">
        <v>28</v>
      </c>
      <c r="D231" s="110" t="s">
        <v>131</v>
      </c>
      <c r="E231" s="110" t="s">
        <v>404</v>
      </c>
      <c r="F231" s="110"/>
      <c r="G231" s="121" t="n">
        <f aca="false">G232</f>
        <v>12092.2</v>
      </c>
      <c r="H231" s="121" t="n">
        <f aca="false">H232</f>
        <v>0</v>
      </c>
      <c r="I231" s="121" t="n">
        <f aca="false">I232</f>
        <v>0</v>
      </c>
      <c r="J231" s="118"/>
      <c r="K231" s="118"/>
    </row>
    <row r="232" s="119" customFormat="true" ht="39" hidden="false" customHeight="true" outlineLevel="0" collapsed="false">
      <c r="A232" s="107" t="s">
        <v>291</v>
      </c>
      <c r="B232" s="120" t="n">
        <v>113</v>
      </c>
      <c r="C232" s="110" t="s">
        <v>28</v>
      </c>
      <c r="D232" s="110" t="s">
        <v>131</v>
      </c>
      <c r="E232" s="110" t="s">
        <v>404</v>
      </c>
      <c r="F232" s="110" t="s">
        <v>292</v>
      </c>
      <c r="G232" s="121" t="n">
        <f aca="false">G233</f>
        <v>12092.2</v>
      </c>
      <c r="H232" s="121" t="n">
        <f aca="false">H233</f>
        <v>0</v>
      </c>
      <c r="I232" s="121" t="n">
        <f aca="false">I233</f>
        <v>0</v>
      </c>
      <c r="J232" s="118"/>
      <c r="K232" s="118"/>
    </row>
    <row r="233" s="119" customFormat="true" ht="39" hidden="false" customHeight="true" outlineLevel="0" collapsed="false">
      <c r="A233" s="107" t="s">
        <v>386</v>
      </c>
      <c r="B233" s="120" t="n">
        <v>113</v>
      </c>
      <c r="C233" s="110" t="s">
        <v>28</v>
      </c>
      <c r="D233" s="110" t="s">
        <v>131</v>
      </c>
      <c r="E233" s="110" t="s">
        <v>404</v>
      </c>
      <c r="F233" s="110" t="s">
        <v>294</v>
      </c>
      <c r="G233" s="121" t="n">
        <v>12092.2</v>
      </c>
      <c r="H233" s="121" t="n">
        <v>0</v>
      </c>
      <c r="I233" s="121" t="n">
        <v>0</v>
      </c>
      <c r="J233" s="118"/>
      <c r="K233" s="118"/>
    </row>
    <row r="234" s="119" customFormat="true" ht="141.5" hidden="false" customHeight="true" outlineLevel="0" collapsed="false">
      <c r="A234" s="124" t="s">
        <v>405</v>
      </c>
      <c r="B234" s="120" t="n">
        <v>113</v>
      </c>
      <c r="C234" s="110" t="s">
        <v>28</v>
      </c>
      <c r="D234" s="110" t="s">
        <v>131</v>
      </c>
      <c r="E234" s="110" t="s">
        <v>406</v>
      </c>
      <c r="F234" s="110"/>
      <c r="G234" s="121" t="n">
        <f aca="false">G235</f>
        <v>910.2</v>
      </c>
      <c r="H234" s="121" t="n">
        <f aca="false">H235</f>
        <v>0</v>
      </c>
      <c r="I234" s="121" t="n">
        <f aca="false">I235</f>
        <v>0</v>
      </c>
      <c r="J234" s="118"/>
      <c r="K234" s="118"/>
    </row>
    <row r="235" s="119" customFormat="true" ht="39" hidden="false" customHeight="true" outlineLevel="0" collapsed="false">
      <c r="A235" s="107" t="s">
        <v>291</v>
      </c>
      <c r="B235" s="120" t="n">
        <v>113</v>
      </c>
      <c r="C235" s="110" t="s">
        <v>28</v>
      </c>
      <c r="D235" s="110" t="s">
        <v>131</v>
      </c>
      <c r="E235" s="110" t="s">
        <v>406</v>
      </c>
      <c r="F235" s="110" t="s">
        <v>292</v>
      </c>
      <c r="G235" s="121" t="n">
        <f aca="false">G236</f>
        <v>910.2</v>
      </c>
      <c r="H235" s="121" t="n">
        <f aca="false">H236</f>
        <v>0</v>
      </c>
      <c r="I235" s="121" t="n">
        <f aca="false">I236</f>
        <v>0</v>
      </c>
      <c r="J235" s="118"/>
      <c r="K235" s="118"/>
    </row>
    <row r="236" s="119" customFormat="true" ht="39" hidden="false" customHeight="true" outlineLevel="0" collapsed="false">
      <c r="A236" s="107" t="s">
        <v>386</v>
      </c>
      <c r="B236" s="120" t="n">
        <v>113</v>
      </c>
      <c r="C236" s="110" t="s">
        <v>28</v>
      </c>
      <c r="D236" s="110" t="s">
        <v>131</v>
      </c>
      <c r="E236" s="110" t="s">
        <v>406</v>
      </c>
      <c r="F236" s="110" t="s">
        <v>294</v>
      </c>
      <c r="G236" s="121" t="n">
        <v>910.2</v>
      </c>
      <c r="H236" s="121" t="n">
        <v>0</v>
      </c>
      <c r="I236" s="121" t="n">
        <v>0</v>
      </c>
      <c r="J236" s="118"/>
      <c r="K236" s="118"/>
    </row>
    <row r="237" s="119" customFormat="true" ht="34.25" hidden="false" customHeight="true" outlineLevel="0" collapsed="false">
      <c r="A237" s="107" t="s">
        <v>336</v>
      </c>
      <c r="B237" s="120" t="n">
        <v>113</v>
      </c>
      <c r="C237" s="110" t="s">
        <v>28</v>
      </c>
      <c r="D237" s="110" t="s">
        <v>131</v>
      </c>
      <c r="E237" s="110" t="s">
        <v>337</v>
      </c>
      <c r="F237" s="110"/>
      <c r="G237" s="121" t="n">
        <f aca="false">G238</f>
        <v>51966.3</v>
      </c>
      <c r="H237" s="121" t="n">
        <f aca="false">H238</f>
        <v>7365.5</v>
      </c>
      <c r="I237" s="121" t="n">
        <f aca="false">I238</f>
        <v>7919.6</v>
      </c>
      <c r="J237" s="118"/>
      <c r="K237" s="118"/>
    </row>
    <row r="238" s="119" customFormat="true" ht="33" hidden="false" customHeight="true" outlineLevel="0" collapsed="false">
      <c r="A238" s="107" t="s">
        <v>338</v>
      </c>
      <c r="B238" s="120" t="n">
        <v>113</v>
      </c>
      <c r="C238" s="110" t="s">
        <v>28</v>
      </c>
      <c r="D238" s="110" t="s">
        <v>131</v>
      </c>
      <c r="E238" s="110" t="s">
        <v>339</v>
      </c>
      <c r="F238" s="110"/>
      <c r="G238" s="121" t="n">
        <f aca="false">G248+G239+G245+G242</f>
        <v>51966.3</v>
      </c>
      <c r="H238" s="121" t="n">
        <f aca="false">H248+H239+H245+H242</f>
        <v>7365.5</v>
      </c>
      <c r="I238" s="121" t="n">
        <f aca="false">I248+I239+I245+I242</f>
        <v>7919.6</v>
      </c>
      <c r="J238" s="118"/>
      <c r="K238" s="118"/>
    </row>
    <row r="239" s="119" customFormat="true" ht="69" hidden="false" customHeight="true" outlineLevel="0" collapsed="false">
      <c r="A239" s="107" t="s">
        <v>407</v>
      </c>
      <c r="B239" s="120" t="n">
        <v>113</v>
      </c>
      <c r="C239" s="110" t="s">
        <v>28</v>
      </c>
      <c r="D239" s="110" t="s">
        <v>131</v>
      </c>
      <c r="E239" s="110" t="s">
        <v>408</v>
      </c>
      <c r="F239" s="110"/>
      <c r="G239" s="121" t="n">
        <f aca="false">G240</f>
        <v>21346.1</v>
      </c>
      <c r="H239" s="121" t="n">
        <f aca="false">H240</f>
        <v>3700.2</v>
      </c>
      <c r="I239" s="121" t="n">
        <f aca="false">I240</f>
        <v>3978.5</v>
      </c>
      <c r="J239" s="118"/>
      <c r="K239" s="118"/>
    </row>
    <row r="240" s="119" customFormat="true" ht="37.25" hidden="false" customHeight="true" outlineLevel="0" collapsed="false">
      <c r="A240" s="107" t="s">
        <v>291</v>
      </c>
      <c r="B240" s="120" t="n">
        <v>113</v>
      </c>
      <c r="C240" s="110" t="s">
        <v>28</v>
      </c>
      <c r="D240" s="110" t="s">
        <v>131</v>
      </c>
      <c r="E240" s="110" t="s">
        <v>408</v>
      </c>
      <c r="F240" s="110" t="s">
        <v>292</v>
      </c>
      <c r="G240" s="121" t="n">
        <f aca="false">G241</f>
        <v>21346.1</v>
      </c>
      <c r="H240" s="121" t="n">
        <f aca="false">H241</f>
        <v>3700.2</v>
      </c>
      <c r="I240" s="121" t="n">
        <f aca="false">I241</f>
        <v>3978.5</v>
      </c>
      <c r="J240" s="118"/>
      <c r="K240" s="118"/>
    </row>
    <row r="241" s="119" customFormat="true" ht="35.4" hidden="false" customHeight="true" outlineLevel="0" collapsed="false">
      <c r="A241" s="107" t="s">
        <v>386</v>
      </c>
      <c r="B241" s="120" t="n">
        <v>113</v>
      </c>
      <c r="C241" s="110" t="s">
        <v>28</v>
      </c>
      <c r="D241" s="110" t="s">
        <v>131</v>
      </c>
      <c r="E241" s="110" t="s">
        <v>408</v>
      </c>
      <c r="F241" s="110" t="s">
        <v>294</v>
      </c>
      <c r="G241" s="121" t="n">
        <v>21346.1</v>
      </c>
      <c r="H241" s="121" t="n">
        <v>3700.2</v>
      </c>
      <c r="I241" s="121" t="n">
        <v>3978.5</v>
      </c>
      <c r="J241" s="118"/>
      <c r="K241" s="118"/>
    </row>
    <row r="242" s="119" customFormat="true" ht="65" hidden="false" customHeight="true" outlineLevel="0" collapsed="false">
      <c r="A242" s="107" t="s">
        <v>409</v>
      </c>
      <c r="B242" s="120" t="n">
        <v>113</v>
      </c>
      <c r="C242" s="110" t="s">
        <v>28</v>
      </c>
      <c r="D242" s="110" t="s">
        <v>131</v>
      </c>
      <c r="E242" s="110" t="s">
        <v>410</v>
      </c>
      <c r="F242" s="110"/>
      <c r="G242" s="121" t="n">
        <f aca="false">G243</f>
        <v>6198.8</v>
      </c>
      <c r="H242" s="121" t="n">
        <f aca="false">H243</f>
        <v>0</v>
      </c>
      <c r="I242" s="121" t="n">
        <f aca="false">I243</f>
        <v>0</v>
      </c>
      <c r="J242" s="118"/>
      <c r="K242" s="118"/>
    </row>
    <row r="243" s="119" customFormat="true" ht="35.4" hidden="false" customHeight="true" outlineLevel="0" collapsed="false">
      <c r="A243" s="107" t="s">
        <v>291</v>
      </c>
      <c r="B243" s="120" t="n">
        <v>113</v>
      </c>
      <c r="C243" s="110" t="s">
        <v>28</v>
      </c>
      <c r="D243" s="110" t="s">
        <v>131</v>
      </c>
      <c r="E243" s="110" t="s">
        <v>410</v>
      </c>
      <c r="F243" s="110" t="s">
        <v>292</v>
      </c>
      <c r="G243" s="121" t="n">
        <f aca="false">G244</f>
        <v>6198.8</v>
      </c>
      <c r="H243" s="121" t="n">
        <f aca="false">H244</f>
        <v>0</v>
      </c>
      <c r="I243" s="121" t="n">
        <f aca="false">I244</f>
        <v>0</v>
      </c>
      <c r="J243" s="118"/>
      <c r="K243" s="118"/>
    </row>
    <row r="244" s="119" customFormat="true" ht="35.4" hidden="false" customHeight="true" outlineLevel="0" collapsed="false">
      <c r="A244" s="107" t="s">
        <v>386</v>
      </c>
      <c r="B244" s="120" t="n">
        <v>113</v>
      </c>
      <c r="C244" s="110" t="s">
        <v>28</v>
      </c>
      <c r="D244" s="110" t="s">
        <v>131</v>
      </c>
      <c r="E244" s="110" t="s">
        <v>410</v>
      </c>
      <c r="F244" s="110" t="s">
        <v>294</v>
      </c>
      <c r="G244" s="121" t="n">
        <v>6198.8</v>
      </c>
      <c r="H244" s="121" t="n">
        <v>0</v>
      </c>
      <c r="I244" s="121" t="n">
        <v>0</v>
      </c>
      <c r="J244" s="118"/>
      <c r="K244" s="118"/>
    </row>
    <row r="245" s="119" customFormat="true" ht="68.4" hidden="false" customHeight="true" outlineLevel="0" collapsed="false">
      <c r="A245" s="107" t="s">
        <v>411</v>
      </c>
      <c r="B245" s="120" t="n">
        <v>113</v>
      </c>
      <c r="C245" s="110" t="s">
        <v>28</v>
      </c>
      <c r="D245" s="110" t="s">
        <v>131</v>
      </c>
      <c r="E245" s="110" t="s">
        <v>412</v>
      </c>
      <c r="F245" s="110"/>
      <c r="G245" s="121" t="n">
        <f aca="false">G246</f>
        <v>3370</v>
      </c>
      <c r="H245" s="121" t="n">
        <f aca="false">H246</f>
        <v>3665.3</v>
      </c>
      <c r="I245" s="121" t="n">
        <f aca="false">I246</f>
        <v>3941.1</v>
      </c>
      <c r="J245" s="118"/>
      <c r="K245" s="118"/>
    </row>
    <row r="246" s="119" customFormat="true" ht="37.25" hidden="false" customHeight="true" outlineLevel="0" collapsed="false">
      <c r="A246" s="107" t="s">
        <v>291</v>
      </c>
      <c r="B246" s="120" t="n">
        <v>113</v>
      </c>
      <c r="C246" s="110" t="s">
        <v>28</v>
      </c>
      <c r="D246" s="110" t="s">
        <v>131</v>
      </c>
      <c r="E246" s="110" t="s">
        <v>412</v>
      </c>
      <c r="F246" s="110" t="s">
        <v>292</v>
      </c>
      <c r="G246" s="121" t="n">
        <f aca="false">G247</f>
        <v>3370</v>
      </c>
      <c r="H246" s="121" t="n">
        <f aca="false">H247</f>
        <v>3665.3</v>
      </c>
      <c r="I246" s="121" t="n">
        <f aca="false">I247</f>
        <v>3941.1</v>
      </c>
      <c r="J246" s="118"/>
      <c r="K246" s="118"/>
    </row>
    <row r="247" s="119" customFormat="true" ht="39.65" hidden="false" customHeight="true" outlineLevel="0" collapsed="false">
      <c r="A247" s="107" t="s">
        <v>386</v>
      </c>
      <c r="B247" s="120" t="n">
        <v>113</v>
      </c>
      <c r="C247" s="110" t="s">
        <v>28</v>
      </c>
      <c r="D247" s="110" t="s">
        <v>131</v>
      </c>
      <c r="E247" s="110" t="s">
        <v>412</v>
      </c>
      <c r="F247" s="110" t="s">
        <v>294</v>
      </c>
      <c r="G247" s="121" t="n">
        <f aca="false">3275.8+94.2</f>
        <v>3370</v>
      </c>
      <c r="H247" s="121" t="n">
        <v>3665.3</v>
      </c>
      <c r="I247" s="121" t="n">
        <v>3941.1</v>
      </c>
      <c r="J247" s="118"/>
      <c r="K247" s="118"/>
    </row>
    <row r="248" s="119" customFormat="true" ht="40.75" hidden="false" customHeight="true" outlineLevel="0" collapsed="false">
      <c r="A248" s="107" t="s">
        <v>413</v>
      </c>
      <c r="B248" s="120" t="n">
        <v>113</v>
      </c>
      <c r="C248" s="110" t="s">
        <v>28</v>
      </c>
      <c r="D248" s="110" t="s">
        <v>131</v>
      </c>
      <c r="E248" s="110" t="s">
        <v>414</v>
      </c>
      <c r="F248" s="110"/>
      <c r="G248" s="121" t="n">
        <f aca="false">G249+G262</f>
        <v>21051.4</v>
      </c>
      <c r="H248" s="121" t="n">
        <f aca="false">H249+H262</f>
        <v>0</v>
      </c>
      <c r="I248" s="121" t="n">
        <f aca="false">I249+I262</f>
        <v>0</v>
      </c>
      <c r="J248" s="118"/>
      <c r="K248" s="118"/>
    </row>
    <row r="249" s="119" customFormat="true" ht="53.4" hidden="false" customHeight="true" outlineLevel="0" collapsed="false">
      <c r="A249" s="107" t="s">
        <v>415</v>
      </c>
      <c r="B249" s="120" t="n">
        <v>113</v>
      </c>
      <c r="C249" s="110" t="s">
        <v>28</v>
      </c>
      <c r="D249" s="110" t="s">
        <v>131</v>
      </c>
      <c r="E249" s="110" t="s">
        <v>416</v>
      </c>
      <c r="F249" s="110"/>
      <c r="G249" s="121" t="n">
        <f aca="false">G250+G253+G256+G259</f>
        <v>19577.8</v>
      </c>
      <c r="H249" s="121" t="n">
        <f aca="false">H250+H253+H256</f>
        <v>0</v>
      </c>
      <c r="I249" s="121" t="n">
        <f aca="false">I250+I253+I256</f>
        <v>0</v>
      </c>
      <c r="J249" s="118"/>
      <c r="K249" s="118"/>
    </row>
    <row r="250" s="119" customFormat="true" ht="64.25" hidden="true" customHeight="true" outlineLevel="0" collapsed="false">
      <c r="A250" s="107"/>
      <c r="B250" s="120"/>
      <c r="C250" s="110"/>
      <c r="D250" s="110"/>
      <c r="E250" s="110"/>
      <c r="F250" s="110"/>
      <c r="G250" s="121"/>
      <c r="H250" s="121"/>
      <c r="I250" s="121"/>
      <c r="J250" s="118"/>
      <c r="K250" s="118"/>
    </row>
    <row r="251" s="119" customFormat="true" ht="34.25" hidden="true" customHeight="true" outlineLevel="0" collapsed="false">
      <c r="A251" s="107"/>
      <c r="B251" s="120"/>
      <c r="C251" s="110"/>
      <c r="D251" s="110"/>
      <c r="E251" s="110"/>
      <c r="F251" s="110"/>
      <c r="G251" s="121"/>
      <c r="H251" s="121"/>
      <c r="I251" s="121"/>
      <c r="J251" s="118"/>
      <c r="K251" s="118"/>
    </row>
    <row r="252" s="119" customFormat="true" ht="39.5" hidden="true" customHeight="true" outlineLevel="0" collapsed="false">
      <c r="A252" s="107"/>
      <c r="B252" s="120"/>
      <c r="C252" s="110"/>
      <c r="D252" s="110"/>
      <c r="E252" s="110"/>
      <c r="F252" s="110"/>
      <c r="G252" s="121"/>
      <c r="H252" s="121"/>
      <c r="I252" s="121"/>
      <c r="J252" s="118"/>
      <c r="K252" s="118"/>
    </row>
    <row r="253" s="119" customFormat="true" ht="66" hidden="false" customHeight="true" outlineLevel="0" collapsed="false">
      <c r="A253" s="107" t="s">
        <v>417</v>
      </c>
      <c r="B253" s="120" t="n">
        <v>113</v>
      </c>
      <c r="C253" s="110" t="s">
        <v>28</v>
      </c>
      <c r="D253" s="110" t="s">
        <v>131</v>
      </c>
      <c r="E253" s="110" t="s">
        <v>418</v>
      </c>
      <c r="F253" s="110"/>
      <c r="G253" s="121" t="n">
        <f aca="false">G254</f>
        <v>12384.9</v>
      </c>
      <c r="H253" s="121" t="n">
        <f aca="false">H254</f>
        <v>0</v>
      </c>
      <c r="I253" s="121" t="n">
        <f aca="false">I254</f>
        <v>0</v>
      </c>
      <c r="J253" s="118"/>
      <c r="K253" s="118"/>
    </row>
    <row r="254" s="119" customFormat="true" ht="39.5" hidden="false" customHeight="true" outlineLevel="0" collapsed="false">
      <c r="A254" s="107" t="s">
        <v>291</v>
      </c>
      <c r="B254" s="120" t="n">
        <v>113</v>
      </c>
      <c r="C254" s="110" t="s">
        <v>28</v>
      </c>
      <c r="D254" s="110" t="s">
        <v>131</v>
      </c>
      <c r="E254" s="110" t="s">
        <v>418</v>
      </c>
      <c r="F254" s="110" t="s">
        <v>292</v>
      </c>
      <c r="G254" s="121" t="n">
        <f aca="false">G255</f>
        <v>12384.9</v>
      </c>
      <c r="H254" s="121" t="n">
        <f aca="false">H255</f>
        <v>0</v>
      </c>
      <c r="I254" s="121" t="n">
        <f aca="false">I255</f>
        <v>0</v>
      </c>
      <c r="J254" s="118"/>
      <c r="K254" s="118"/>
    </row>
    <row r="255" s="119" customFormat="true" ht="39.5" hidden="false" customHeight="true" outlineLevel="0" collapsed="false">
      <c r="A255" s="107" t="s">
        <v>386</v>
      </c>
      <c r="B255" s="120" t="n">
        <v>113</v>
      </c>
      <c r="C255" s="110" t="s">
        <v>28</v>
      </c>
      <c r="D255" s="110" t="s">
        <v>131</v>
      </c>
      <c r="E255" s="110" t="s">
        <v>418</v>
      </c>
      <c r="F255" s="110" t="s">
        <v>294</v>
      </c>
      <c r="G255" s="121" t="n">
        <v>12384.9</v>
      </c>
      <c r="H255" s="121" t="n">
        <v>0</v>
      </c>
      <c r="I255" s="121" t="n">
        <v>0</v>
      </c>
      <c r="J255" s="118"/>
      <c r="K255" s="118"/>
    </row>
    <row r="256" s="119" customFormat="true" ht="68.4" hidden="false" customHeight="true" outlineLevel="0" collapsed="false">
      <c r="A256" s="107" t="s">
        <v>419</v>
      </c>
      <c r="B256" s="120" t="n">
        <v>113</v>
      </c>
      <c r="C256" s="110" t="s">
        <v>28</v>
      </c>
      <c r="D256" s="110" t="s">
        <v>131</v>
      </c>
      <c r="E256" s="110" t="s">
        <v>420</v>
      </c>
      <c r="F256" s="110"/>
      <c r="G256" s="121" t="n">
        <f aca="false">G257</f>
        <v>2244.4</v>
      </c>
      <c r="H256" s="121" t="n">
        <f aca="false">H257</f>
        <v>0</v>
      </c>
      <c r="I256" s="121" t="n">
        <f aca="false">I257</f>
        <v>0</v>
      </c>
      <c r="J256" s="118"/>
      <c r="K256" s="118"/>
    </row>
    <row r="257" s="119" customFormat="true" ht="39.5" hidden="false" customHeight="true" outlineLevel="0" collapsed="false">
      <c r="A257" s="107" t="s">
        <v>291</v>
      </c>
      <c r="B257" s="120" t="n">
        <v>113</v>
      </c>
      <c r="C257" s="110" t="s">
        <v>28</v>
      </c>
      <c r="D257" s="110" t="s">
        <v>131</v>
      </c>
      <c r="E257" s="110" t="s">
        <v>420</v>
      </c>
      <c r="F257" s="110" t="s">
        <v>292</v>
      </c>
      <c r="G257" s="121" t="n">
        <f aca="false">G258</f>
        <v>2244.4</v>
      </c>
      <c r="H257" s="121" t="n">
        <f aca="false">H258</f>
        <v>0</v>
      </c>
      <c r="I257" s="121" t="n">
        <f aca="false">I258</f>
        <v>0</v>
      </c>
      <c r="J257" s="118"/>
      <c r="K257" s="118"/>
    </row>
    <row r="258" s="119" customFormat="true" ht="39.5" hidden="false" customHeight="true" outlineLevel="0" collapsed="false">
      <c r="A258" s="107" t="s">
        <v>386</v>
      </c>
      <c r="B258" s="120" t="n">
        <v>113</v>
      </c>
      <c r="C258" s="110" t="s">
        <v>28</v>
      </c>
      <c r="D258" s="110" t="s">
        <v>131</v>
      </c>
      <c r="E258" s="110" t="s">
        <v>420</v>
      </c>
      <c r="F258" s="110" t="s">
        <v>294</v>
      </c>
      <c r="G258" s="121" t="n">
        <v>2244.4</v>
      </c>
      <c r="H258" s="121" t="n">
        <v>0</v>
      </c>
      <c r="I258" s="121" t="n">
        <v>0</v>
      </c>
      <c r="J258" s="118"/>
      <c r="K258" s="118"/>
    </row>
    <row r="259" s="119" customFormat="true" ht="77.5" hidden="false" customHeight="true" outlineLevel="0" collapsed="false">
      <c r="A259" s="107" t="s">
        <v>421</v>
      </c>
      <c r="B259" s="120" t="n">
        <v>113</v>
      </c>
      <c r="C259" s="110" t="s">
        <v>28</v>
      </c>
      <c r="D259" s="110" t="s">
        <v>131</v>
      </c>
      <c r="E259" s="110" t="s">
        <v>422</v>
      </c>
      <c r="F259" s="110"/>
      <c r="G259" s="121" t="n">
        <f aca="false">G260</f>
        <v>4948.5</v>
      </c>
      <c r="H259" s="121" t="n">
        <f aca="false">H260</f>
        <v>0</v>
      </c>
      <c r="I259" s="121" t="n">
        <f aca="false">I260</f>
        <v>0</v>
      </c>
      <c r="J259" s="118"/>
      <c r="K259" s="118"/>
    </row>
    <row r="260" s="119" customFormat="true" ht="39.5" hidden="false" customHeight="true" outlineLevel="0" collapsed="false">
      <c r="A260" s="107" t="s">
        <v>291</v>
      </c>
      <c r="B260" s="120" t="n">
        <v>113</v>
      </c>
      <c r="C260" s="110" t="s">
        <v>28</v>
      </c>
      <c r="D260" s="110" t="s">
        <v>131</v>
      </c>
      <c r="E260" s="110" t="s">
        <v>422</v>
      </c>
      <c r="F260" s="110" t="s">
        <v>292</v>
      </c>
      <c r="G260" s="121" t="n">
        <f aca="false">G261</f>
        <v>4948.5</v>
      </c>
      <c r="H260" s="121" t="n">
        <f aca="false">H261</f>
        <v>0</v>
      </c>
      <c r="I260" s="121" t="n">
        <f aca="false">I261</f>
        <v>0</v>
      </c>
      <c r="J260" s="118"/>
      <c r="K260" s="118"/>
    </row>
    <row r="261" s="119" customFormat="true" ht="39.5" hidden="false" customHeight="true" outlineLevel="0" collapsed="false">
      <c r="A261" s="107" t="s">
        <v>386</v>
      </c>
      <c r="B261" s="120" t="n">
        <v>113</v>
      </c>
      <c r="C261" s="110" t="s">
        <v>28</v>
      </c>
      <c r="D261" s="110" t="s">
        <v>131</v>
      </c>
      <c r="E261" s="110" t="s">
        <v>422</v>
      </c>
      <c r="F261" s="110" t="s">
        <v>294</v>
      </c>
      <c r="G261" s="121" t="n">
        <v>4948.5</v>
      </c>
      <c r="H261" s="121" t="n">
        <v>0</v>
      </c>
      <c r="I261" s="121" t="n">
        <v>0</v>
      </c>
      <c r="J261" s="118"/>
      <c r="K261" s="118"/>
    </row>
    <row r="262" s="119" customFormat="true" ht="52.75" hidden="false" customHeight="true" outlineLevel="0" collapsed="false">
      <c r="A262" s="107" t="s">
        <v>423</v>
      </c>
      <c r="B262" s="120" t="n">
        <v>113</v>
      </c>
      <c r="C262" s="110" t="s">
        <v>28</v>
      </c>
      <c r="D262" s="110" t="s">
        <v>131</v>
      </c>
      <c r="E262" s="110" t="s">
        <v>424</v>
      </c>
      <c r="F262" s="110"/>
      <c r="G262" s="121" t="n">
        <f aca="false">G263+G266+G269+G272+G275</f>
        <v>1473.6</v>
      </c>
      <c r="H262" s="121" t="n">
        <f aca="false">H263+H266+H269+H272+H275</f>
        <v>0</v>
      </c>
      <c r="I262" s="121" t="n">
        <f aca="false">I263+I266+I269+I272+I275</f>
        <v>0</v>
      </c>
      <c r="J262" s="118"/>
      <c r="K262" s="118"/>
    </row>
    <row r="263" s="119" customFormat="true" ht="64.75" hidden="true" customHeight="true" outlineLevel="0" collapsed="false">
      <c r="A263" s="107"/>
      <c r="B263" s="120"/>
      <c r="C263" s="110"/>
      <c r="D263" s="110"/>
      <c r="E263" s="110"/>
      <c r="F263" s="110"/>
      <c r="G263" s="121"/>
      <c r="H263" s="121"/>
      <c r="I263" s="121"/>
      <c r="J263" s="118"/>
      <c r="K263" s="118"/>
    </row>
    <row r="264" s="119" customFormat="true" ht="34.25" hidden="true" customHeight="true" outlineLevel="0" collapsed="false">
      <c r="A264" s="107"/>
      <c r="B264" s="120"/>
      <c r="C264" s="110"/>
      <c r="D264" s="110"/>
      <c r="E264" s="110"/>
      <c r="F264" s="110"/>
      <c r="G264" s="121"/>
      <c r="H264" s="121"/>
      <c r="I264" s="121"/>
      <c r="J264" s="118"/>
      <c r="K264" s="118"/>
    </row>
    <row r="265" s="119" customFormat="true" ht="34.75" hidden="true" customHeight="true" outlineLevel="0" collapsed="false">
      <c r="A265" s="107"/>
      <c r="B265" s="120"/>
      <c r="C265" s="110"/>
      <c r="D265" s="110"/>
      <c r="E265" s="110"/>
      <c r="F265" s="110"/>
      <c r="G265" s="121"/>
      <c r="H265" s="121"/>
      <c r="I265" s="121"/>
      <c r="J265" s="118"/>
      <c r="K265" s="118"/>
    </row>
    <row r="266" s="119" customFormat="true" ht="69" hidden="false" customHeight="true" outlineLevel="0" collapsed="false">
      <c r="A266" s="107" t="s">
        <v>425</v>
      </c>
      <c r="B266" s="120" t="n">
        <v>113</v>
      </c>
      <c r="C266" s="110" t="s">
        <v>28</v>
      </c>
      <c r="D266" s="110" t="s">
        <v>131</v>
      </c>
      <c r="E266" s="110" t="s">
        <v>426</v>
      </c>
      <c r="F266" s="110"/>
      <c r="G266" s="121" t="n">
        <f aca="false">G267</f>
        <v>171</v>
      </c>
      <c r="H266" s="121" t="n">
        <f aca="false">H267</f>
        <v>0</v>
      </c>
      <c r="I266" s="121" t="n">
        <f aca="false">I267</f>
        <v>0</v>
      </c>
      <c r="J266" s="118"/>
      <c r="K266" s="118"/>
    </row>
    <row r="267" s="119" customFormat="true" ht="38.4" hidden="false" customHeight="true" outlineLevel="0" collapsed="false">
      <c r="A267" s="107" t="s">
        <v>291</v>
      </c>
      <c r="B267" s="120" t="n">
        <v>113</v>
      </c>
      <c r="C267" s="110" t="s">
        <v>28</v>
      </c>
      <c r="D267" s="110" t="s">
        <v>131</v>
      </c>
      <c r="E267" s="110" t="s">
        <v>426</v>
      </c>
      <c r="F267" s="110" t="s">
        <v>292</v>
      </c>
      <c r="G267" s="121" t="n">
        <f aca="false">G268</f>
        <v>171</v>
      </c>
      <c r="H267" s="121" t="n">
        <f aca="false">H268</f>
        <v>0</v>
      </c>
      <c r="I267" s="121" t="n">
        <f aca="false">I268</f>
        <v>0</v>
      </c>
      <c r="J267" s="118"/>
      <c r="K267" s="118"/>
    </row>
    <row r="268" s="119" customFormat="true" ht="40.25" hidden="false" customHeight="true" outlineLevel="0" collapsed="false">
      <c r="A268" s="107" t="s">
        <v>386</v>
      </c>
      <c r="B268" s="120" t="n">
        <v>113</v>
      </c>
      <c r="C268" s="110" t="s">
        <v>28</v>
      </c>
      <c r="D268" s="110" t="s">
        <v>131</v>
      </c>
      <c r="E268" s="110" t="s">
        <v>426</v>
      </c>
      <c r="F268" s="110" t="s">
        <v>294</v>
      </c>
      <c r="G268" s="121" t="n">
        <v>171</v>
      </c>
      <c r="H268" s="121" t="n">
        <v>0</v>
      </c>
      <c r="I268" s="121" t="n">
        <v>0</v>
      </c>
      <c r="J268" s="118"/>
      <c r="K268" s="118"/>
    </row>
    <row r="269" s="119" customFormat="true" ht="66.65" hidden="false" customHeight="true" outlineLevel="0" collapsed="false">
      <c r="A269" s="107" t="s">
        <v>427</v>
      </c>
      <c r="B269" s="120" t="n">
        <v>113</v>
      </c>
      <c r="C269" s="110" t="s">
        <v>28</v>
      </c>
      <c r="D269" s="110" t="s">
        <v>131</v>
      </c>
      <c r="E269" s="110" t="s">
        <v>428</v>
      </c>
      <c r="F269" s="110"/>
      <c r="G269" s="121" t="n">
        <f aca="false">G270</f>
        <v>168.9</v>
      </c>
      <c r="H269" s="121" t="n">
        <f aca="false">H270</f>
        <v>0</v>
      </c>
      <c r="I269" s="121" t="n">
        <f aca="false">I270</f>
        <v>0</v>
      </c>
      <c r="J269" s="118"/>
      <c r="K269" s="118"/>
    </row>
    <row r="270" s="119" customFormat="true" ht="40.25" hidden="false" customHeight="true" outlineLevel="0" collapsed="false">
      <c r="A270" s="107" t="s">
        <v>291</v>
      </c>
      <c r="B270" s="120" t="n">
        <v>113</v>
      </c>
      <c r="C270" s="110" t="s">
        <v>28</v>
      </c>
      <c r="D270" s="110" t="s">
        <v>131</v>
      </c>
      <c r="E270" s="110" t="s">
        <v>428</v>
      </c>
      <c r="F270" s="110" t="s">
        <v>292</v>
      </c>
      <c r="G270" s="121" t="n">
        <f aca="false">G271</f>
        <v>168.9</v>
      </c>
      <c r="H270" s="121" t="n">
        <f aca="false">H271</f>
        <v>0</v>
      </c>
      <c r="I270" s="121" t="n">
        <f aca="false">I271</f>
        <v>0</v>
      </c>
      <c r="J270" s="118"/>
      <c r="K270" s="118"/>
    </row>
    <row r="271" s="119" customFormat="true" ht="40.25" hidden="false" customHeight="true" outlineLevel="0" collapsed="false">
      <c r="A271" s="107" t="s">
        <v>386</v>
      </c>
      <c r="B271" s="120" t="n">
        <v>113</v>
      </c>
      <c r="C271" s="110" t="s">
        <v>28</v>
      </c>
      <c r="D271" s="110" t="s">
        <v>131</v>
      </c>
      <c r="E271" s="110" t="s">
        <v>428</v>
      </c>
      <c r="F271" s="110" t="s">
        <v>294</v>
      </c>
      <c r="G271" s="121" t="n">
        <v>168.9</v>
      </c>
      <c r="H271" s="121" t="n">
        <v>0</v>
      </c>
      <c r="I271" s="121" t="n">
        <v>0</v>
      </c>
      <c r="J271" s="118"/>
      <c r="K271" s="118"/>
    </row>
    <row r="272" s="119" customFormat="true" ht="70" hidden="false" customHeight="true" outlineLevel="0" collapsed="false">
      <c r="A272" s="107" t="s">
        <v>429</v>
      </c>
      <c r="B272" s="120" t="n">
        <v>113</v>
      </c>
      <c r="C272" s="110" t="s">
        <v>28</v>
      </c>
      <c r="D272" s="110" t="s">
        <v>131</v>
      </c>
      <c r="E272" s="110" t="s">
        <v>430</v>
      </c>
      <c r="F272" s="110"/>
      <c r="G272" s="121" t="n">
        <f aca="false">G273</f>
        <v>372.5</v>
      </c>
      <c r="H272" s="121" t="n">
        <f aca="false">H273</f>
        <v>0</v>
      </c>
      <c r="I272" s="121" t="n">
        <f aca="false">I273</f>
        <v>0</v>
      </c>
      <c r="J272" s="118"/>
      <c r="K272" s="118"/>
    </row>
    <row r="273" s="119" customFormat="true" ht="40.25" hidden="false" customHeight="true" outlineLevel="0" collapsed="false">
      <c r="A273" s="107" t="s">
        <v>291</v>
      </c>
      <c r="B273" s="120" t="n">
        <v>113</v>
      </c>
      <c r="C273" s="110" t="s">
        <v>28</v>
      </c>
      <c r="D273" s="110" t="s">
        <v>131</v>
      </c>
      <c r="E273" s="110" t="s">
        <v>430</v>
      </c>
      <c r="F273" s="110" t="s">
        <v>292</v>
      </c>
      <c r="G273" s="121" t="n">
        <f aca="false">G274</f>
        <v>372.5</v>
      </c>
      <c r="H273" s="121" t="n">
        <f aca="false">H274</f>
        <v>0</v>
      </c>
      <c r="I273" s="121" t="n">
        <f aca="false">I274</f>
        <v>0</v>
      </c>
      <c r="J273" s="118"/>
      <c r="K273" s="118"/>
    </row>
    <row r="274" s="119" customFormat="true" ht="40.25" hidden="false" customHeight="true" outlineLevel="0" collapsed="false">
      <c r="A274" s="107" t="s">
        <v>386</v>
      </c>
      <c r="B274" s="120" t="n">
        <v>113</v>
      </c>
      <c r="C274" s="110" t="s">
        <v>28</v>
      </c>
      <c r="D274" s="110" t="s">
        <v>131</v>
      </c>
      <c r="E274" s="110" t="s">
        <v>430</v>
      </c>
      <c r="F274" s="110" t="s">
        <v>294</v>
      </c>
      <c r="G274" s="121" t="n">
        <v>372.5</v>
      </c>
      <c r="H274" s="121" t="n">
        <v>0</v>
      </c>
      <c r="I274" s="121" t="n">
        <v>0</v>
      </c>
      <c r="J274" s="118"/>
      <c r="K274" s="118"/>
    </row>
    <row r="275" s="119" customFormat="true" ht="75" hidden="false" customHeight="true" outlineLevel="0" collapsed="false">
      <c r="A275" s="107" t="s">
        <v>431</v>
      </c>
      <c r="B275" s="120" t="n">
        <v>113</v>
      </c>
      <c r="C275" s="110" t="s">
        <v>28</v>
      </c>
      <c r="D275" s="110" t="s">
        <v>131</v>
      </c>
      <c r="E275" s="110" t="s">
        <v>432</v>
      </c>
      <c r="F275" s="110"/>
      <c r="G275" s="121" t="n">
        <f aca="false">G276</f>
        <v>761.2</v>
      </c>
      <c r="H275" s="121" t="n">
        <f aca="false">H276</f>
        <v>0</v>
      </c>
      <c r="I275" s="121" t="n">
        <f aca="false">I276</f>
        <v>0</v>
      </c>
      <c r="J275" s="118"/>
      <c r="K275" s="118"/>
    </row>
    <row r="276" s="119" customFormat="true" ht="40.25" hidden="false" customHeight="true" outlineLevel="0" collapsed="false">
      <c r="A276" s="107" t="s">
        <v>291</v>
      </c>
      <c r="B276" s="120" t="n">
        <v>113</v>
      </c>
      <c r="C276" s="110" t="s">
        <v>28</v>
      </c>
      <c r="D276" s="110" t="s">
        <v>131</v>
      </c>
      <c r="E276" s="110" t="s">
        <v>432</v>
      </c>
      <c r="F276" s="110" t="s">
        <v>292</v>
      </c>
      <c r="G276" s="121" t="n">
        <f aca="false">G277</f>
        <v>761.2</v>
      </c>
      <c r="H276" s="121" t="n">
        <f aca="false">H277</f>
        <v>0</v>
      </c>
      <c r="I276" s="121" t="n">
        <f aca="false">I277</f>
        <v>0</v>
      </c>
      <c r="J276" s="118"/>
      <c r="K276" s="118"/>
    </row>
    <row r="277" s="119" customFormat="true" ht="40.25" hidden="false" customHeight="true" outlineLevel="0" collapsed="false">
      <c r="A277" s="107" t="s">
        <v>386</v>
      </c>
      <c r="B277" s="120" t="n">
        <v>113</v>
      </c>
      <c r="C277" s="110" t="s">
        <v>28</v>
      </c>
      <c r="D277" s="110" t="s">
        <v>131</v>
      </c>
      <c r="E277" s="110" t="s">
        <v>432</v>
      </c>
      <c r="F277" s="110" t="s">
        <v>294</v>
      </c>
      <c r="G277" s="121" t="n">
        <v>761.2</v>
      </c>
      <c r="H277" s="121" t="n">
        <v>0</v>
      </c>
      <c r="I277" s="121" t="n">
        <v>0</v>
      </c>
      <c r="J277" s="118"/>
      <c r="K277" s="118"/>
    </row>
    <row r="278" s="119" customFormat="true" ht="21.65" hidden="false" customHeight="true" outlineLevel="0" collapsed="false">
      <c r="A278" s="107" t="s">
        <v>79</v>
      </c>
      <c r="B278" s="120" t="n">
        <v>113</v>
      </c>
      <c r="C278" s="108" t="s">
        <v>28</v>
      </c>
      <c r="D278" s="108" t="s">
        <v>38</v>
      </c>
      <c r="E278" s="125"/>
      <c r="F278" s="110"/>
      <c r="G278" s="121" t="n">
        <f aca="false">G279</f>
        <v>928.2</v>
      </c>
      <c r="H278" s="121" t="n">
        <f aca="false">H279</f>
        <v>1350</v>
      </c>
      <c r="I278" s="121" t="n">
        <f aca="false">I279</f>
        <v>1400</v>
      </c>
      <c r="J278" s="118"/>
      <c r="K278" s="118"/>
    </row>
    <row r="279" s="119" customFormat="true" ht="34.75" hidden="false" customHeight="true" outlineLevel="0" collapsed="false">
      <c r="A279" s="107" t="s">
        <v>302</v>
      </c>
      <c r="B279" s="108" t="s">
        <v>286</v>
      </c>
      <c r="C279" s="108" t="s">
        <v>28</v>
      </c>
      <c r="D279" s="108" t="s">
        <v>38</v>
      </c>
      <c r="E279" s="110" t="s">
        <v>303</v>
      </c>
      <c r="F279" s="108"/>
      <c r="G279" s="109" t="n">
        <f aca="false">G280</f>
        <v>928.2</v>
      </c>
      <c r="H279" s="109" t="n">
        <f aca="false">H280</f>
        <v>1350</v>
      </c>
      <c r="I279" s="109" t="n">
        <f aca="false">I280</f>
        <v>1400</v>
      </c>
      <c r="J279" s="118"/>
      <c r="K279" s="118"/>
    </row>
    <row r="280" s="119" customFormat="true" ht="77.5" hidden="false" customHeight="false" outlineLevel="0" collapsed="false">
      <c r="A280" s="107" t="s">
        <v>304</v>
      </c>
      <c r="B280" s="108" t="s">
        <v>286</v>
      </c>
      <c r="C280" s="108" t="s">
        <v>28</v>
      </c>
      <c r="D280" s="108" t="s">
        <v>38</v>
      </c>
      <c r="E280" s="110" t="s">
        <v>433</v>
      </c>
      <c r="F280" s="108"/>
      <c r="G280" s="109" t="n">
        <f aca="false">G281</f>
        <v>928.2</v>
      </c>
      <c r="H280" s="109" t="n">
        <f aca="false">H281</f>
        <v>1350</v>
      </c>
      <c r="I280" s="109" t="n">
        <f aca="false">I281</f>
        <v>1400</v>
      </c>
      <c r="J280" s="118"/>
      <c r="K280" s="118"/>
    </row>
    <row r="281" s="119" customFormat="true" ht="70.25" hidden="false" customHeight="true" outlineLevel="0" collapsed="false">
      <c r="A281" s="107" t="s">
        <v>434</v>
      </c>
      <c r="B281" s="108" t="s">
        <v>286</v>
      </c>
      <c r="C281" s="108" t="s">
        <v>28</v>
      </c>
      <c r="D281" s="108" t="s">
        <v>38</v>
      </c>
      <c r="E281" s="110" t="s">
        <v>435</v>
      </c>
      <c r="F281" s="108"/>
      <c r="G281" s="109" t="n">
        <f aca="false">G282</f>
        <v>928.2</v>
      </c>
      <c r="H281" s="109" t="n">
        <f aca="false">H282</f>
        <v>1350</v>
      </c>
      <c r="I281" s="109" t="n">
        <f aca="false">I282</f>
        <v>1400</v>
      </c>
      <c r="J281" s="118"/>
      <c r="K281" s="118"/>
    </row>
    <row r="282" s="119" customFormat="true" ht="15.5" hidden="false" customHeight="false" outlineLevel="0" collapsed="false">
      <c r="A282" s="107" t="s">
        <v>308</v>
      </c>
      <c r="B282" s="120" t="n">
        <v>113</v>
      </c>
      <c r="C282" s="110" t="s">
        <v>28</v>
      </c>
      <c r="D282" s="110" t="s">
        <v>38</v>
      </c>
      <c r="E282" s="110" t="s">
        <v>436</v>
      </c>
      <c r="F282" s="110"/>
      <c r="G282" s="121" t="n">
        <f aca="false">G284</f>
        <v>928.2</v>
      </c>
      <c r="H282" s="121" t="n">
        <f aca="false">H284</f>
        <v>1350</v>
      </c>
      <c r="I282" s="121" t="n">
        <f aca="false">I284</f>
        <v>1400</v>
      </c>
      <c r="J282" s="118"/>
      <c r="K282" s="118"/>
    </row>
    <row r="283" s="119" customFormat="true" ht="31" hidden="false" customHeight="false" outlineLevel="0" collapsed="false">
      <c r="A283" s="107" t="s">
        <v>291</v>
      </c>
      <c r="B283" s="120" t="n">
        <v>113</v>
      </c>
      <c r="C283" s="110" t="s">
        <v>28</v>
      </c>
      <c r="D283" s="110" t="s">
        <v>38</v>
      </c>
      <c r="E283" s="110" t="s">
        <v>436</v>
      </c>
      <c r="F283" s="108" t="s">
        <v>292</v>
      </c>
      <c r="G283" s="121" t="n">
        <f aca="false">G284</f>
        <v>928.2</v>
      </c>
      <c r="H283" s="121" t="n">
        <f aca="false">H284</f>
        <v>1350</v>
      </c>
      <c r="I283" s="121" t="n">
        <f aca="false">I284</f>
        <v>1400</v>
      </c>
      <c r="J283" s="118"/>
      <c r="K283" s="118"/>
    </row>
    <row r="284" s="119" customFormat="true" ht="31" hidden="false" customHeight="false" outlineLevel="0" collapsed="false">
      <c r="A284" s="107" t="s">
        <v>293</v>
      </c>
      <c r="B284" s="120" t="n">
        <v>113</v>
      </c>
      <c r="C284" s="110" t="s">
        <v>28</v>
      </c>
      <c r="D284" s="110" t="s">
        <v>38</v>
      </c>
      <c r="E284" s="110" t="s">
        <v>436</v>
      </c>
      <c r="F284" s="108" t="s">
        <v>294</v>
      </c>
      <c r="G284" s="121" t="n">
        <v>928.2</v>
      </c>
      <c r="H284" s="121" t="n">
        <v>1350</v>
      </c>
      <c r="I284" s="121" t="n">
        <v>1400</v>
      </c>
      <c r="J284" s="118"/>
      <c r="K284" s="118"/>
    </row>
    <row r="285" s="119" customFormat="true" ht="19.25" hidden="false" customHeight="true" outlineLevel="0" collapsed="false">
      <c r="A285" s="98" t="s">
        <v>93</v>
      </c>
      <c r="B285" s="115" t="n">
        <v>113</v>
      </c>
      <c r="C285" s="116" t="s">
        <v>94</v>
      </c>
      <c r="D285" s="116"/>
      <c r="E285" s="110"/>
      <c r="F285" s="110"/>
      <c r="G285" s="117" t="n">
        <f aca="false">G301+G292+G286</f>
        <v>254239.8</v>
      </c>
      <c r="H285" s="117" t="n">
        <f aca="false">H301+H292+H286</f>
        <v>158961.6</v>
      </c>
      <c r="I285" s="117" t="n">
        <f aca="false">I301+I292+I286</f>
        <v>175381.6</v>
      </c>
      <c r="J285" s="118"/>
      <c r="K285" s="118"/>
    </row>
    <row r="286" s="119" customFormat="true" ht="19.25" hidden="false" customHeight="true" outlineLevel="0" collapsed="false">
      <c r="A286" s="107" t="s">
        <v>96</v>
      </c>
      <c r="B286" s="120" t="n">
        <v>113</v>
      </c>
      <c r="C286" s="110" t="s">
        <v>94</v>
      </c>
      <c r="D286" s="110" t="s">
        <v>9</v>
      </c>
      <c r="E286" s="110"/>
      <c r="F286" s="110"/>
      <c r="G286" s="121" t="n">
        <f aca="false">G287</f>
        <v>332.8</v>
      </c>
      <c r="H286" s="121" t="n">
        <f aca="false">H287</f>
        <v>330</v>
      </c>
      <c r="I286" s="121" t="n">
        <f aca="false">I287</f>
        <v>330</v>
      </c>
      <c r="J286" s="118"/>
      <c r="K286" s="118"/>
    </row>
    <row r="287" s="119" customFormat="true" ht="19.25" hidden="false" customHeight="true" outlineLevel="0" collapsed="false">
      <c r="A287" s="112" t="s">
        <v>234</v>
      </c>
      <c r="B287" s="120" t="n">
        <v>113</v>
      </c>
      <c r="C287" s="110" t="s">
        <v>94</v>
      </c>
      <c r="D287" s="110" t="s">
        <v>9</v>
      </c>
      <c r="E287" s="126" t="s">
        <v>235</v>
      </c>
      <c r="F287" s="110"/>
      <c r="G287" s="121" t="n">
        <f aca="false">G288</f>
        <v>332.8</v>
      </c>
      <c r="H287" s="121" t="n">
        <f aca="false">H288</f>
        <v>330</v>
      </c>
      <c r="I287" s="121" t="n">
        <f aca="false">I288</f>
        <v>330</v>
      </c>
      <c r="J287" s="118"/>
      <c r="K287" s="118"/>
    </row>
    <row r="288" s="119" customFormat="true" ht="19.25" hidden="false" customHeight="true" outlineLevel="0" collapsed="false">
      <c r="A288" s="112" t="s">
        <v>296</v>
      </c>
      <c r="B288" s="120" t="n">
        <v>113</v>
      </c>
      <c r="C288" s="110" t="s">
        <v>94</v>
      </c>
      <c r="D288" s="110" t="s">
        <v>9</v>
      </c>
      <c r="E288" s="126" t="s">
        <v>297</v>
      </c>
      <c r="F288" s="110"/>
      <c r="G288" s="121" t="n">
        <f aca="false">G289</f>
        <v>332.8</v>
      </c>
      <c r="H288" s="121" t="n">
        <f aca="false">H289</f>
        <v>330</v>
      </c>
      <c r="I288" s="121" t="n">
        <f aca="false">I289</f>
        <v>330</v>
      </c>
      <c r="J288" s="118"/>
      <c r="K288" s="118"/>
    </row>
    <row r="289" s="119" customFormat="true" ht="36.65" hidden="false" customHeight="true" outlineLevel="0" collapsed="false">
      <c r="A289" s="107" t="s">
        <v>437</v>
      </c>
      <c r="B289" s="120" t="n">
        <v>113</v>
      </c>
      <c r="C289" s="110" t="s">
        <v>94</v>
      </c>
      <c r="D289" s="110" t="s">
        <v>9</v>
      </c>
      <c r="E289" s="126" t="s">
        <v>438</v>
      </c>
      <c r="F289" s="110"/>
      <c r="G289" s="121" t="n">
        <f aca="false">G290</f>
        <v>332.8</v>
      </c>
      <c r="H289" s="121" t="n">
        <f aca="false">H290</f>
        <v>330</v>
      </c>
      <c r="I289" s="121" t="n">
        <f aca="false">I290</f>
        <v>330</v>
      </c>
      <c r="J289" s="118"/>
      <c r="K289" s="118"/>
    </row>
    <row r="290" s="119" customFormat="true" ht="37.25" hidden="false" customHeight="true" outlineLevel="0" collapsed="false">
      <c r="A290" s="107" t="s">
        <v>291</v>
      </c>
      <c r="B290" s="120" t="n">
        <v>113</v>
      </c>
      <c r="C290" s="110" t="s">
        <v>94</v>
      </c>
      <c r="D290" s="110" t="s">
        <v>9</v>
      </c>
      <c r="E290" s="126" t="s">
        <v>438</v>
      </c>
      <c r="F290" s="110" t="s">
        <v>292</v>
      </c>
      <c r="G290" s="121" t="n">
        <f aca="false">G291</f>
        <v>332.8</v>
      </c>
      <c r="H290" s="121" t="n">
        <f aca="false">H291</f>
        <v>330</v>
      </c>
      <c r="I290" s="121" t="n">
        <f aca="false">I291</f>
        <v>330</v>
      </c>
      <c r="J290" s="118"/>
      <c r="K290" s="118"/>
    </row>
    <row r="291" s="119" customFormat="true" ht="33" hidden="false" customHeight="true" outlineLevel="0" collapsed="false">
      <c r="A291" s="107" t="s">
        <v>293</v>
      </c>
      <c r="B291" s="120" t="n">
        <v>113</v>
      </c>
      <c r="C291" s="110" t="s">
        <v>94</v>
      </c>
      <c r="D291" s="110" t="s">
        <v>9</v>
      </c>
      <c r="E291" s="126" t="s">
        <v>438</v>
      </c>
      <c r="F291" s="110" t="s">
        <v>294</v>
      </c>
      <c r="G291" s="121" t="n">
        <v>332.8</v>
      </c>
      <c r="H291" s="121" t="n">
        <v>330</v>
      </c>
      <c r="I291" s="121" t="n">
        <v>330</v>
      </c>
      <c r="J291" s="118"/>
      <c r="K291" s="118"/>
    </row>
    <row r="292" s="119" customFormat="true" ht="21.65" hidden="false" customHeight="true" outlineLevel="0" collapsed="false">
      <c r="A292" s="98" t="s">
        <v>104</v>
      </c>
      <c r="B292" s="115" t="n">
        <v>113</v>
      </c>
      <c r="C292" s="116" t="s">
        <v>94</v>
      </c>
      <c r="D292" s="116" t="s">
        <v>12</v>
      </c>
      <c r="E292" s="126"/>
      <c r="F292" s="110"/>
      <c r="G292" s="117" t="n">
        <f aca="false">G293</f>
        <v>2530</v>
      </c>
      <c r="H292" s="117" t="n">
        <f aca="false">H293</f>
        <v>2700</v>
      </c>
      <c r="I292" s="117" t="n">
        <f aca="false">I293</f>
        <v>2800</v>
      </c>
      <c r="J292" s="118"/>
      <c r="K292" s="118"/>
    </row>
    <row r="293" s="119" customFormat="true" ht="23" hidden="false" customHeight="true" outlineLevel="0" collapsed="false">
      <c r="A293" s="112" t="s">
        <v>234</v>
      </c>
      <c r="B293" s="120" t="n">
        <v>113</v>
      </c>
      <c r="C293" s="110" t="s">
        <v>94</v>
      </c>
      <c r="D293" s="110" t="s">
        <v>12</v>
      </c>
      <c r="E293" s="126" t="s">
        <v>235</v>
      </c>
      <c r="F293" s="110"/>
      <c r="G293" s="121" t="n">
        <f aca="false">G294</f>
        <v>2530</v>
      </c>
      <c r="H293" s="121" t="n">
        <f aca="false">H294</f>
        <v>2700</v>
      </c>
      <c r="I293" s="121" t="n">
        <f aca="false">I294</f>
        <v>2800</v>
      </c>
      <c r="J293" s="118"/>
      <c r="K293" s="118"/>
    </row>
    <row r="294" s="119" customFormat="true" ht="27" hidden="false" customHeight="true" outlineLevel="0" collapsed="false">
      <c r="A294" s="112" t="s">
        <v>296</v>
      </c>
      <c r="B294" s="120" t="n">
        <v>113</v>
      </c>
      <c r="C294" s="110" t="s">
        <v>94</v>
      </c>
      <c r="D294" s="110" t="s">
        <v>12</v>
      </c>
      <c r="E294" s="126" t="s">
        <v>297</v>
      </c>
      <c r="F294" s="110"/>
      <c r="G294" s="121" t="n">
        <f aca="false">G295+G298</f>
        <v>2530</v>
      </c>
      <c r="H294" s="121" t="n">
        <f aca="false">H295</f>
        <v>2700</v>
      </c>
      <c r="I294" s="121" t="n">
        <f aca="false">I295</f>
        <v>2800</v>
      </c>
      <c r="J294" s="118"/>
      <c r="K294" s="118"/>
    </row>
    <row r="295" s="119" customFormat="true" ht="49.25" hidden="false" customHeight="true" outlineLevel="0" collapsed="false">
      <c r="A295" s="107" t="s">
        <v>439</v>
      </c>
      <c r="B295" s="120" t="n">
        <v>113</v>
      </c>
      <c r="C295" s="110" t="s">
        <v>94</v>
      </c>
      <c r="D295" s="110" t="s">
        <v>12</v>
      </c>
      <c r="E295" s="126" t="s">
        <v>440</v>
      </c>
      <c r="F295" s="110"/>
      <c r="G295" s="121" t="n">
        <f aca="false">G296</f>
        <v>2530</v>
      </c>
      <c r="H295" s="121" t="n">
        <f aca="false">H296</f>
        <v>2700</v>
      </c>
      <c r="I295" s="121" t="n">
        <f aca="false">I296</f>
        <v>2800</v>
      </c>
      <c r="J295" s="118"/>
      <c r="K295" s="118"/>
    </row>
    <row r="296" s="119" customFormat="true" ht="20" hidden="false" customHeight="true" outlineLevel="0" collapsed="false">
      <c r="A296" s="107" t="s">
        <v>240</v>
      </c>
      <c r="B296" s="120" t="n">
        <v>113</v>
      </c>
      <c r="C296" s="110" t="s">
        <v>94</v>
      </c>
      <c r="D296" s="110" t="s">
        <v>12</v>
      </c>
      <c r="E296" s="126" t="s">
        <v>440</v>
      </c>
      <c r="F296" s="110" t="s">
        <v>241</v>
      </c>
      <c r="G296" s="121" t="n">
        <f aca="false">G297</f>
        <v>2530</v>
      </c>
      <c r="H296" s="121" t="n">
        <f aca="false">H297</f>
        <v>2700</v>
      </c>
      <c r="I296" s="121" t="n">
        <f aca="false">I297</f>
        <v>2800</v>
      </c>
      <c r="J296" s="118"/>
      <c r="K296" s="118"/>
    </row>
    <row r="297" s="119" customFormat="true" ht="52.25" hidden="false" customHeight="true" outlineLevel="0" collapsed="false">
      <c r="A297" s="107" t="s">
        <v>334</v>
      </c>
      <c r="B297" s="120" t="n">
        <v>113</v>
      </c>
      <c r="C297" s="110" t="s">
        <v>94</v>
      </c>
      <c r="D297" s="110" t="s">
        <v>12</v>
      </c>
      <c r="E297" s="126" t="s">
        <v>440</v>
      </c>
      <c r="F297" s="110" t="s">
        <v>335</v>
      </c>
      <c r="G297" s="121" t="n">
        <v>2530</v>
      </c>
      <c r="H297" s="121" t="n">
        <v>2700</v>
      </c>
      <c r="I297" s="121" t="n">
        <v>2800</v>
      </c>
      <c r="J297" s="118"/>
      <c r="K297" s="118"/>
    </row>
    <row r="298" s="119" customFormat="true" ht="33.65" hidden="true" customHeight="true" outlineLevel="0" collapsed="false">
      <c r="A298" s="107"/>
      <c r="B298" s="120"/>
      <c r="C298" s="110"/>
      <c r="D298" s="110"/>
      <c r="E298" s="126"/>
      <c r="F298" s="110"/>
      <c r="G298" s="121"/>
      <c r="H298" s="121"/>
      <c r="I298" s="121"/>
      <c r="J298" s="118"/>
      <c r="K298" s="118"/>
    </row>
    <row r="299" s="119" customFormat="true" ht="31.75" hidden="true" customHeight="true" outlineLevel="0" collapsed="false">
      <c r="A299" s="107"/>
      <c r="B299" s="120"/>
      <c r="C299" s="110"/>
      <c r="D299" s="110"/>
      <c r="E299" s="126"/>
      <c r="F299" s="110"/>
      <c r="G299" s="121"/>
      <c r="H299" s="121"/>
      <c r="I299" s="121"/>
      <c r="J299" s="118"/>
      <c r="K299" s="118"/>
    </row>
    <row r="300" s="119" customFormat="true" ht="36" hidden="true" customHeight="true" outlineLevel="0" collapsed="false">
      <c r="A300" s="107"/>
      <c r="B300" s="120"/>
      <c r="C300" s="110"/>
      <c r="D300" s="110"/>
      <c r="E300" s="126"/>
      <c r="F300" s="110"/>
      <c r="G300" s="121"/>
      <c r="H300" s="121"/>
      <c r="I300" s="121"/>
      <c r="J300" s="118"/>
      <c r="K300" s="118"/>
    </row>
    <row r="301" s="119" customFormat="true" ht="25.75" hidden="false" customHeight="true" outlineLevel="0" collapsed="false">
      <c r="A301" s="98" t="s">
        <v>107</v>
      </c>
      <c r="B301" s="115" t="n">
        <v>113</v>
      </c>
      <c r="C301" s="116" t="s">
        <v>94</v>
      </c>
      <c r="D301" s="116" t="s">
        <v>20</v>
      </c>
      <c r="E301" s="116"/>
      <c r="F301" s="116"/>
      <c r="G301" s="117" t="n">
        <f aca="false">G302+G331+G347+G375+G369</f>
        <v>251377</v>
      </c>
      <c r="H301" s="117" t="n">
        <f aca="false">H302+H331+H347+H375+H369</f>
        <v>155931.6</v>
      </c>
      <c r="I301" s="117" t="n">
        <f aca="false">I302+I331+I347+I375+I369</f>
        <v>172251.6</v>
      </c>
      <c r="J301" s="118"/>
      <c r="K301" s="118"/>
    </row>
    <row r="302" s="119" customFormat="true" ht="23.5" hidden="false" customHeight="true" outlineLevel="0" collapsed="false">
      <c r="A302" s="112" t="s">
        <v>234</v>
      </c>
      <c r="B302" s="120" t="n">
        <v>113</v>
      </c>
      <c r="C302" s="110" t="s">
        <v>94</v>
      </c>
      <c r="D302" s="110" t="s">
        <v>20</v>
      </c>
      <c r="E302" s="126" t="s">
        <v>235</v>
      </c>
      <c r="F302" s="110"/>
      <c r="G302" s="121" t="n">
        <f aca="false">G309+G303</f>
        <v>28580.8</v>
      </c>
      <c r="H302" s="121" t="n">
        <f aca="false">H309+H303</f>
        <v>2400</v>
      </c>
      <c r="I302" s="121" t="n">
        <f aca="false">I309+I303</f>
        <v>3400</v>
      </c>
      <c r="J302" s="118"/>
      <c r="K302" s="118"/>
    </row>
    <row r="303" s="119" customFormat="true" ht="38" hidden="false" customHeight="true" outlineLevel="0" collapsed="false">
      <c r="A303" s="112" t="s">
        <v>246</v>
      </c>
      <c r="B303" s="120" t="n">
        <v>113</v>
      </c>
      <c r="C303" s="110" t="s">
        <v>94</v>
      </c>
      <c r="D303" s="110" t="s">
        <v>20</v>
      </c>
      <c r="E303" s="126" t="s">
        <v>247</v>
      </c>
      <c r="F303" s="110"/>
      <c r="G303" s="121" t="n">
        <f aca="false">G304</f>
        <v>2774.5</v>
      </c>
      <c r="H303" s="121" t="n">
        <f aca="false">H304</f>
        <v>0</v>
      </c>
      <c r="I303" s="121" t="n">
        <f aca="false">I304</f>
        <v>0</v>
      </c>
      <c r="J303" s="118"/>
      <c r="K303" s="118"/>
    </row>
    <row r="304" s="119" customFormat="true" ht="36.5" hidden="false" customHeight="true" outlineLevel="0" collapsed="false">
      <c r="A304" s="112" t="s">
        <v>248</v>
      </c>
      <c r="B304" s="120" t="n">
        <v>113</v>
      </c>
      <c r="C304" s="110" t="s">
        <v>94</v>
      </c>
      <c r="D304" s="110" t="s">
        <v>20</v>
      </c>
      <c r="E304" s="126" t="s">
        <v>249</v>
      </c>
      <c r="F304" s="110"/>
      <c r="G304" s="121" t="n">
        <f aca="false">G305+G307</f>
        <v>2774.5</v>
      </c>
      <c r="H304" s="121" t="n">
        <f aca="false">H305+H307</f>
        <v>0</v>
      </c>
      <c r="I304" s="121" t="n">
        <f aca="false">I305+I307</f>
        <v>0</v>
      </c>
      <c r="J304" s="118"/>
      <c r="K304" s="118"/>
    </row>
    <row r="305" s="119" customFormat="true" ht="33.5" hidden="false" customHeight="true" outlineLevel="0" collapsed="false">
      <c r="A305" s="107" t="s">
        <v>291</v>
      </c>
      <c r="B305" s="120" t="n">
        <v>113</v>
      </c>
      <c r="C305" s="110" t="s">
        <v>94</v>
      </c>
      <c r="D305" s="110" t="s">
        <v>20</v>
      </c>
      <c r="E305" s="126" t="s">
        <v>249</v>
      </c>
      <c r="F305" s="110" t="s">
        <v>292</v>
      </c>
      <c r="G305" s="121" t="n">
        <f aca="false">G306</f>
        <v>2556.4</v>
      </c>
      <c r="H305" s="121" t="n">
        <f aca="false">H306</f>
        <v>0</v>
      </c>
      <c r="I305" s="121" t="n">
        <f aca="false">I306</f>
        <v>0</v>
      </c>
      <c r="J305" s="118"/>
      <c r="K305" s="118"/>
    </row>
    <row r="306" s="119" customFormat="true" ht="40.5" hidden="false" customHeight="true" outlineLevel="0" collapsed="false">
      <c r="A306" s="107" t="s">
        <v>293</v>
      </c>
      <c r="B306" s="120" t="n">
        <v>113</v>
      </c>
      <c r="C306" s="110" t="s">
        <v>94</v>
      </c>
      <c r="D306" s="110" t="s">
        <v>20</v>
      </c>
      <c r="E306" s="126" t="s">
        <v>249</v>
      </c>
      <c r="F306" s="110" t="s">
        <v>294</v>
      </c>
      <c r="G306" s="121" t="n">
        <v>2556.4</v>
      </c>
      <c r="H306" s="121" t="n">
        <v>0</v>
      </c>
      <c r="I306" s="121" t="n">
        <v>0</v>
      </c>
      <c r="J306" s="118"/>
      <c r="K306" s="118"/>
    </row>
    <row r="307" s="119" customFormat="true" ht="23.5" hidden="false" customHeight="true" outlineLevel="0" collapsed="false">
      <c r="A307" s="107" t="s">
        <v>240</v>
      </c>
      <c r="B307" s="120" t="n">
        <v>113</v>
      </c>
      <c r="C307" s="110" t="s">
        <v>94</v>
      </c>
      <c r="D307" s="110" t="s">
        <v>20</v>
      </c>
      <c r="E307" s="126" t="s">
        <v>249</v>
      </c>
      <c r="F307" s="110" t="s">
        <v>241</v>
      </c>
      <c r="G307" s="121" t="n">
        <f aca="false">G308</f>
        <v>218.1</v>
      </c>
      <c r="H307" s="121" t="n">
        <f aca="false">H308</f>
        <v>0</v>
      </c>
      <c r="I307" s="121" t="n">
        <f aca="false">I308</f>
        <v>0</v>
      </c>
      <c r="J307" s="118"/>
      <c r="K307" s="118"/>
    </row>
    <row r="308" s="119" customFormat="true" ht="23.5" hidden="false" customHeight="true" outlineLevel="0" collapsed="false">
      <c r="A308" s="113" t="s">
        <v>250</v>
      </c>
      <c r="B308" s="120" t="n">
        <v>113</v>
      </c>
      <c r="C308" s="110" t="s">
        <v>94</v>
      </c>
      <c r="D308" s="110" t="s">
        <v>20</v>
      </c>
      <c r="E308" s="126" t="s">
        <v>249</v>
      </c>
      <c r="F308" s="110" t="s">
        <v>251</v>
      </c>
      <c r="G308" s="121" t="n">
        <v>218.1</v>
      </c>
      <c r="H308" s="121" t="n">
        <v>0</v>
      </c>
      <c r="I308" s="121" t="n">
        <v>0</v>
      </c>
      <c r="J308" s="118"/>
      <c r="K308" s="118"/>
    </row>
    <row r="309" s="119" customFormat="true" ht="24.5" hidden="false" customHeight="true" outlineLevel="0" collapsed="false">
      <c r="A309" s="112" t="s">
        <v>296</v>
      </c>
      <c r="B309" s="120" t="n">
        <v>113</v>
      </c>
      <c r="C309" s="110" t="s">
        <v>94</v>
      </c>
      <c r="D309" s="110" t="s">
        <v>20</v>
      </c>
      <c r="E309" s="126" t="s">
        <v>297</v>
      </c>
      <c r="F309" s="110"/>
      <c r="G309" s="121" t="n">
        <f aca="false">G310+G313+G316+G319+G322+G325+G328</f>
        <v>25806.3</v>
      </c>
      <c r="H309" s="121" t="n">
        <f aca="false">H310+H313+H316+H319+H322+H325+H328</f>
        <v>2400</v>
      </c>
      <c r="I309" s="121" t="n">
        <f aca="false">I310+I313+I316+I319+I322+I325+I328</f>
        <v>3400</v>
      </c>
      <c r="J309" s="118"/>
      <c r="K309" s="118"/>
    </row>
    <row r="310" s="119" customFormat="true" ht="44.5" hidden="false" customHeight="true" outlineLevel="0" collapsed="false">
      <c r="A310" s="113" t="s">
        <v>356</v>
      </c>
      <c r="B310" s="120" t="n">
        <v>113</v>
      </c>
      <c r="C310" s="110" t="s">
        <v>94</v>
      </c>
      <c r="D310" s="110" t="s">
        <v>20</v>
      </c>
      <c r="E310" s="110" t="s">
        <v>357</v>
      </c>
      <c r="F310" s="110"/>
      <c r="G310" s="121" t="n">
        <f aca="false">G311</f>
        <v>21011.7</v>
      </c>
      <c r="H310" s="121" t="n">
        <f aca="false">H311</f>
        <v>0</v>
      </c>
      <c r="I310" s="121" t="n">
        <f aca="false">I311</f>
        <v>0</v>
      </c>
      <c r="J310" s="118"/>
      <c r="K310" s="118"/>
    </row>
    <row r="311" s="119" customFormat="true" ht="36.5" hidden="false" customHeight="true" outlineLevel="0" collapsed="false">
      <c r="A311" s="107" t="s">
        <v>353</v>
      </c>
      <c r="B311" s="120" t="n">
        <v>113</v>
      </c>
      <c r="C311" s="110" t="s">
        <v>94</v>
      </c>
      <c r="D311" s="110" t="s">
        <v>20</v>
      </c>
      <c r="E311" s="110" t="s">
        <v>357</v>
      </c>
      <c r="F311" s="110" t="s">
        <v>292</v>
      </c>
      <c r="G311" s="121" t="n">
        <f aca="false">G312</f>
        <v>21011.7</v>
      </c>
      <c r="H311" s="121" t="n">
        <f aca="false">H312</f>
        <v>0</v>
      </c>
      <c r="I311" s="121" t="n">
        <f aca="false">I312</f>
        <v>0</v>
      </c>
      <c r="J311" s="118"/>
      <c r="K311" s="118"/>
    </row>
    <row r="312" s="119" customFormat="true" ht="47.5" hidden="false" customHeight="true" outlineLevel="0" collapsed="false">
      <c r="A312" s="107" t="s">
        <v>293</v>
      </c>
      <c r="B312" s="120" t="n">
        <v>113</v>
      </c>
      <c r="C312" s="110" t="s">
        <v>94</v>
      </c>
      <c r="D312" s="110" t="s">
        <v>20</v>
      </c>
      <c r="E312" s="110" t="s">
        <v>357</v>
      </c>
      <c r="F312" s="110" t="s">
        <v>294</v>
      </c>
      <c r="G312" s="121" t="n">
        <v>21011.7</v>
      </c>
      <c r="H312" s="121" t="n">
        <v>0</v>
      </c>
      <c r="I312" s="121" t="n">
        <v>0</v>
      </c>
      <c r="J312" s="118"/>
      <c r="K312" s="118"/>
    </row>
    <row r="313" s="119" customFormat="true" ht="33" hidden="false" customHeight="true" outlineLevel="0" collapsed="false">
      <c r="A313" s="107" t="s">
        <v>441</v>
      </c>
      <c r="B313" s="120" t="n">
        <v>113</v>
      </c>
      <c r="C313" s="110" t="s">
        <v>94</v>
      </c>
      <c r="D313" s="110" t="s">
        <v>20</v>
      </c>
      <c r="E313" s="110" t="s">
        <v>442</v>
      </c>
      <c r="F313" s="110"/>
      <c r="G313" s="121" t="n">
        <f aca="false">G314</f>
        <v>44.6</v>
      </c>
      <c r="H313" s="121" t="n">
        <f aca="false">H314</f>
        <v>0</v>
      </c>
      <c r="I313" s="121" t="n">
        <f aca="false">I314</f>
        <v>0</v>
      </c>
      <c r="J313" s="118"/>
      <c r="K313" s="118"/>
    </row>
    <row r="314" s="119" customFormat="true" ht="40" hidden="false" customHeight="true" outlineLevel="0" collapsed="false">
      <c r="A314" s="107" t="s">
        <v>353</v>
      </c>
      <c r="B314" s="120" t="n">
        <v>113</v>
      </c>
      <c r="C314" s="110" t="s">
        <v>94</v>
      </c>
      <c r="D314" s="110" t="s">
        <v>20</v>
      </c>
      <c r="E314" s="110" t="s">
        <v>442</v>
      </c>
      <c r="F314" s="110" t="s">
        <v>292</v>
      </c>
      <c r="G314" s="121" t="n">
        <f aca="false">G315</f>
        <v>44.6</v>
      </c>
      <c r="H314" s="121" t="n">
        <f aca="false">H315</f>
        <v>0</v>
      </c>
      <c r="I314" s="121" t="n">
        <f aca="false">I315</f>
        <v>0</v>
      </c>
      <c r="J314" s="118"/>
      <c r="K314" s="118"/>
    </row>
    <row r="315" s="119" customFormat="true" ht="40" hidden="false" customHeight="true" outlineLevel="0" collapsed="false">
      <c r="A315" s="107" t="s">
        <v>293</v>
      </c>
      <c r="B315" s="120" t="n">
        <v>113</v>
      </c>
      <c r="C315" s="110" t="s">
        <v>94</v>
      </c>
      <c r="D315" s="110" t="s">
        <v>20</v>
      </c>
      <c r="E315" s="110" t="s">
        <v>442</v>
      </c>
      <c r="F315" s="110" t="s">
        <v>294</v>
      </c>
      <c r="G315" s="121" t="n">
        <v>44.6</v>
      </c>
      <c r="H315" s="121" t="n">
        <v>0</v>
      </c>
      <c r="I315" s="121" t="n">
        <v>0</v>
      </c>
      <c r="J315" s="118"/>
      <c r="K315" s="118"/>
    </row>
    <row r="316" s="119" customFormat="true" ht="40" hidden="false" customHeight="true" outlineLevel="0" collapsed="false">
      <c r="A316" s="107" t="s">
        <v>443</v>
      </c>
      <c r="B316" s="120" t="n">
        <v>113</v>
      </c>
      <c r="C316" s="110" t="s">
        <v>94</v>
      </c>
      <c r="D316" s="110" t="s">
        <v>20</v>
      </c>
      <c r="E316" s="110" t="s">
        <v>444</v>
      </c>
      <c r="F316" s="110"/>
      <c r="G316" s="121" t="n">
        <f aca="false">G317</f>
        <v>1150</v>
      </c>
      <c r="H316" s="121" t="n">
        <f aca="false">H317</f>
        <v>2000</v>
      </c>
      <c r="I316" s="121" t="n">
        <f aca="false">I317</f>
        <v>3000</v>
      </c>
      <c r="J316" s="118"/>
      <c r="K316" s="118"/>
    </row>
    <row r="317" s="119" customFormat="true" ht="40" hidden="false" customHeight="true" outlineLevel="0" collapsed="false">
      <c r="A317" s="107" t="s">
        <v>353</v>
      </c>
      <c r="B317" s="120" t="n">
        <v>113</v>
      </c>
      <c r="C317" s="110" t="s">
        <v>94</v>
      </c>
      <c r="D317" s="110" t="s">
        <v>20</v>
      </c>
      <c r="E317" s="110" t="s">
        <v>444</v>
      </c>
      <c r="F317" s="110" t="s">
        <v>292</v>
      </c>
      <c r="G317" s="121" t="n">
        <f aca="false">G318</f>
        <v>1150</v>
      </c>
      <c r="H317" s="121" t="n">
        <f aca="false">H318</f>
        <v>2000</v>
      </c>
      <c r="I317" s="121" t="n">
        <f aca="false">I318</f>
        <v>3000</v>
      </c>
      <c r="J317" s="118"/>
      <c r="K317" s="118"/>
    </row>
    <row r="318" s="119" customFormat="true" ht="40" hidden="false" customHeight="true" outlineLevel="0" collapsed="false">
      <c r="A318" s="107" t="s">
        <v>293</v>
      </c>
      <c r="B318" s="120" t="n">
        <v>113</v>
      </c>
      <c r="C318" s="110" t="s">
        <v>94</v>
      </c>
      <c r="D318" s="110" t="s">
        <v>20</v>
      </c>
      <c r="E318" s="110" t="s">
        <v>444</v>
      </c>
      <c r="F318" s="110" t="s">
        <v>294</v>
      </c>
      <c r="G318" s="121" t="n">
        <v>1150</v>
      </c>
      <c r="H318" s="121" t="n">
        <v>2000</v>
      </c>
      <c r="I318" s="121" t="n">
        <v>3000</v>
      </c>
      <c r="J318" s="118"/>
      <c r="K318" s="118"/>
    </row>
    <row r="319" s="119" customFormat="true" ht="45" hidden="false" customHeight="true" outlineLevel="0" collapsed="false">
      <c r="A319" s="107" t="s">
        <v>445</v>
      </c>
      <c r="B319" s="120" t="n">
        <v>113</v>
      </c>
      <c r="C319" s="110" t="s">
        <v>94</v>
      </c>
      <c r="D319" s="110" t="s">
        <v>20</v>
      </c>
      <c r="E319" s="110" t="s">
        <v>446</v>
      </c>
      <c r="F319" s="110"/>
      <c r="G319" s="121" t="n">
        <f aca="false">G320</f>
        <v>3000</v>
      </c>
      <c r="H319" s="121" t="n">
        <f aca="false">H320</f>
        <v>0</v>
      </c>
      <c r="I319" s="121" t="n">
        <f aca="false">I320</f>
        <v>0</v>
      </c>
      <c r="J319" s="118"/>
      <c r="K319" s="118"/>
    </row>
    <row r="320" s="119" customFormat="true" ht="41" hidden="false" customHeight="true" outlineLevel="0" collapsed="false">
      <c r="A320" s="107" t="s">
        <v>353</v>
      </c>
      <c r="B320" s="120" t="n">
        <v>113</v>
      </c>
      <c r="C320" s="110" t="s">
        <v>94</v>
      </c>
      <c r="D320" s="110" t="s">
        <v>20</v>
      </c>
      <c r="E320" s="110" t="s">
        <v>446</v>
      </c>
      <c r="F320" s="110" t="s">
        <v>292</v>
      </c>
      <c r="G320" s="121" t="n">
        <f aca="false">G321</f>
        <v>3000</v>
      </c>
      <c r="H320" s="121" t="n">
        <f aca="false">H321</f>
        <v>0</v>
      </c>
      <c r="I320" s="121" t="n">
        <f aca="false">I321</f>
        <v>0</v>
      </c>
      <c r="J320" s="118"/>
      <c r="K320" s="118"/>
    </row>
    <row r="321" s="119" customFormat="true" ht="38.5" hidden="false" customHeight="true" outlineLevel="0" collapsed="false">
      <c r="A321" s="107" t="s">
        <v>293</v>
      </c>
      <c r="B321" s="120" t="n">
        <v>113</v>
      </c>
      <c r="C321" s="110" t="s">
        <v>94</v>
      </c>
      <c r="D321" s="110" t="s">
        <v>20</v>
      </c>
      <c r="E321" s="110" t="s">
        <v>446</v>
      </c>
      <c r="F321" s="110" t="s">
        <v>294</v>
      </c>
      <c r="G321" s="121" t="n">
        <v>3000</v>
      </c>
      <c r="H321" s="121" t="n">
        <v>0</v>
      </c>
      <c r="I321" s="121" t="n">
        <v>0</v>
      </c>
      <c r="J321" s="118"/>
      <c r="K321" s="118"/>
    </row>
    <row r="322" s="119" customFormat="true" ht="65.4" hidden="false" customHeight="true" outlineLevel="0" collapsed="false">
      <c r="A322" s="107" t="s">
        <v>447</v>
      </c>
      <c r="B322" s="120" t="n">
        <v>113</v>
      </c>
      <c r="C322" s="110" t="s">
        <v>94</v>
      </c>
      <c r="D322" s="110" t="s">
        <v>20</v>
      </c>
      <c r="E322" s="126" t="s">
        <v>448</v>
      </c>
      <c r="F322" s="110"/>
      <c r="G322" s="121" t="n">
        <f aca="false">G323</f>
        <v>400</v>
      </c>
      <c r="H322" s="121" t="n">
        <f aca="false">H323</f>
        <v>400</v>
      </c>
      <c r="I322" s="121" t="n">
        <f aca="false">I323</f>
        <v>400</v>
      </c>
      <c r="J322" s="118"/>
      <c r="K322" s="118"/>
    </row>
    <row r="323" s="119" customFormat="true" ht="43" hidden="false" customHeight="true" outlineLevel="0" collapsed="false">
      <c r="A323" s="107" t="s">
        <v>353</v>
      </c>
      <c r="B323" s="120" t="n">
        <v>113</v>
      </c>
      <c r="C323" s="110" t="s">
        <v>94</v>
      </c>
      <c r="D323" s="110" t="s">
        <v>20</v>
      </c>
      <c r="E323" s="126" t="s">
        <v>448</v>
      </c>
      <c r="F323" s="110" t="s">
        <v>292</v>
      </c>
      <c r="G323" s="121" t="n">
        <f aca="false">G324</f>
        <v>400</v>
      </c>
      <c r="H323" s="121" t="n">
        <f aca="false">H324</f>
        <v>400</v>
      </c>
      <c r="I323" s="121" t="n">
        <f aca="false">I324</f>
        <v>400</v>
      </c>
      <c r="J323" s="118"/>
      <c r="K323" s="118"/>
    </row>
    <row r="324" s="119" customFormat="true" ht="33" hidden="false" customHeight="true" outlineLevel="0" collapsed="false">
      <c r="A324" s="107" t="s">
        <v>293</v>
      </c>
      <c r="B324" s="120" t="n">
        <v>113</v>
      </c>
      <c r="C324" s="110" t="s">
        <v>94</v>
      </c>
      <c r="D324" s="110" t="s">
        <v>20</v>
      </c>
      <c r="E324" s="126" t="s">
        <v>448</v>
      </c>
      <c r="F324" s="110" t="s">
        <v>294</v>
      </c>
      <c r="G324" s="121" t="n">
        <v>400</v>
      </c>
      <c r="H324" s="121" t="n">
        <v>400</v>
      </c>
      <c r="I324" s="121" t="n">
        <v>400</v>
      </c>
      <c r="J324" s="118"/>
      <c r="K324" s="118"/>
    </row>
    <row r="325" s="119" customFormat="true" ht="71" hidden="false" customHeight="true" outlineLevel="0" collapsed="false">
      <c r="A325" s="107" t="s">
        <v>449</v>
      </c>
      <c r="B325" s="120" t="n">
        <v>113</v>
      </c>
      <c r="C325" s="110" t="s">
        <v>94</v>
      </c>
      <c r="D325" s="110" t="s">
        <v>20</v>
      </c>
      <c r="E325" s="126" t="s">
        <v>450</v>
      </c>
      <c r="F325" s="110"/>
      <c r="G325" s="121" t="n">
        <f aca="false">G326</f>
        <v>200</v>
      </c>
      <c r="H325" s="121" t="n">
        <f aca="false">H326</f>
        <v>0</v>
      </c>
      <c r="I325" s="121" t="n">
        <f aca="false">I326</f>
        <v>0</v>
      </c>
      <c r="J325" s="118"/>
      <c r="K325" s="118"/>
    </row>
    <row r="326" s="119" customFormat="true" ht="40" hidden="false" customHeight="true" outlineLevel="0" collapsed="false">
      <c r="A326" s="107" t="s">
        <v>353</v>
      </c>
      <c r="B326" s="120" t="n">
        <v>113</v>
      </c>
      <c r="C326" s="110" t="s">
        <v>94</v>
      </c>
      <c r="D326" s="110" t="s">
        <v>20</v>
      </c>
      <c r="E326" s="126" t="s">
        <v>450</v>
      </c>
      <c r="F326" s="110" t="s">
        <v>292</v>
      </c>
      <c r="G326" s="121" t="n">
        <f aca="false">G327</f>
        <v>200</v>
      </c>
      <c r="H326" s="121" t="n">
        <f aca="false">H327</f>
        <v>0</v>
      </c>
      <c r="I326" s="121" t="n">
        <f aca="false">I327</f>
        <v>0</v>
      </c>
      <c r="J326" s="118"/>
      <c r="K326" s="118"/>
    </row>
    <row r="327" s="119" customFormat="true" ht="33" hidden="false" customHeight="true" outlineLevel="0" collapsed="false">
      <c r="A327" s="107" t="s">
        <v>293</v>
      </c>
      <c r="B327" s="120" t="n">
        <v>113</v>
      </c>
      <c r="C327" s="110" t="s">
        <v>94</v>
      </c>
      <c r="D327" s="110" t="s">
        <v>20</v>
      </c>
      <c r="E327" s="126" t="s">
        <v>450</v>
      </c>
      <c r="F327" s="110" t="s">
        <v>294</v>
      </c>
      <c r="G327" s="121" t="n">
        <v>200</v>
      </c>
      <c r="H327" s="121" t="n">
        <v>0</v>
      </c>
      <c r="I327" s="121" t="n">
        <v>0</v>
      </c>
      <c r="J327" s="118"/>
      <c r="K327" s="118"/>
    </row>
    <row r="328" s="119" customFormat="true" ht="53.4" hidden="true" customHeight="true" outlineLevel="0" collapsed="false">
      <c r="A328" s="107"/>
      <c r="B328" s="120"/>
      <c r="C328" s="110"/>
      <c r="D328" s="110"/>
      <c r="E328" s="126"/>
      <c r="F328" s="110"/>
      <c r="G328" s="121"/>
      <c r="H328" s="121"/>
      <c r="I328" s="121"/>
      <c r="J328" s="118"/>
      <c r="K328" s="118"/>
    </row>
    <row r="329" s="119" customFormat="true" ht="33" hidden="true" customHeight="true" outlineLevel="0" collapsed="false">
      <c r="A329" s="113"/>
      <c r="B329" s="120"/>
      <c r="C329" s="110"/>
      <c r="D329" s="110"/>
      <c r="E329" s="126"/>
      <c r="F329" s="110"/>
      <c r="G329" s="121"/>
      <c r="H329" s="121"/>
      <c r="I329" s="121"/>
      <c r="J329" s="118"/>
      <c r="K329" s="118"/>
    </row>
    <row r="330" s="119" customFormat="true" ht="33" hidden="true" customHeight="true" outlineLevel="0" collapsed="false">
      <c r="A330" s="107"/>
      <c r="B330" s="120"/>
      <c r="C330" s="110"/>
      <c r="D330" s="110"/>
      <c r="E330" s="126"/>
      <c r="F330" s="110"/>
      <c r="G330" s="121"/>
      <c r="H330" s="121"/>
      <c r="I330" s="121"/>
      <c r="J330" s="118"/>
      <c r="K330" s="118"/>
    </row>
    <row r="331" s="119" customFormat="true" ht="50.4" hidden="false" customHeight="true" outlineLevel="0" collapsed="false">
      <c r="A331" s="113" t="s">
        <v>362</v>
      </c>
      <c r="B331" s="120" t="n">
        <v>113</v>
      </c>
      <c r="C331" s="110" t="s">
        <v>94</v>
      </c>
      <c r="D331" s="110" t="s">
        <v>20</v>
      </c>
      <c r="E331" s="108" t="s">
        <v>363</v>
      </c>
      <c r="F331" s="110"/>
      <c r="G331" s="121" t="n">
        <f aca="false">G332+G340</f>
        <v>3771.6</v>
      </c>
      <c r="H331" s="121" t="n">
        <f aca="false">H332+H340</f>
        <v>3771.6</v>
      </c>
      <c r="I331" s="121" t="n">
        <f aca="false">I332+I340</f>
        <v>3771.6</v>
      </c>
      <c r="J331" s="118"/>
      <c r="K331" s="118"/>
    </row>
    <row r="332" s="119" customFormat="true" ht="53.4" hidden="false" customHeight="true" outlineLevel="0" collapsed="false">
      <c r="A332" s="113" t="s">
        <v>364</v>
      </c>
      <c r="B332" s="120" t="n">
        <v>113</v>
      </c>
      <c r="C332" s="110" t="s">
        <v>94</v>
      </c>
      <c r="D332" s="110" t="s">
        <v>20</v>
      </c>
      <c r="E332" s="108" t="s">
        <v>365</v>
      </c>
      <c r="F332" s="110"/>
      <c r="G332" s="121" t="n">
        <f aca="false">G333</f>
        <v>3048.3</v>
      </c>
      <c r="H332" s="121" t="n">
        <f aca="false">H333</f>
        <v>3047.5</v>
      </c>
      <c r="I332" s="121" t="n">
        <f aca="false">I333</f>
        <v>3047.5</v>
      </c>
      <c r="J332" s="118"/>
      <c r="K332" s="118"/>
    </row>
    <row r="333" s="119" customFormat="true" ht="45.65" hidden="false" customHeight="true" outlineLevel="0" collapsed="false">
      <c r="A333" s="113" t="s">
        <v>366</v>
      </c>
      <c r="B333" s="120" t="n">
        <v>113</v>
      </c>
      <c r="C333" s="110" t="s">
        <v>94</v>
      </c>
      <c r="D333" s="110" t="s">
        <v>20</v>
      </c>
      <c r="E333" s="108" t="s">
        <v>367</v>
      </c>
      <c r="F333" s="110"/>
      <c r="G333" s="121" t="n">
        <f aca="false">G334+G337</f>
        <v>3048.3</v>
      </c>
      <c r="H333" s="121" t="n">
        <f aca="false">H334+H337</f>
        <v>3047.5</v>
      </c>
      <c r="I333" s="121" t="n">
        <f aca="false">I334+I337</f>
        <v>3047.5</v>
      </c>
      <c r="J333" s="118"/>
      <c r="K333" s="118"/>
    </row>
    <row r="334" s="119" customFormat="true" ht="43.75" hidden="false" customHeight="true" outlineLevel="0" collapsed="false">
      <c r="A334" s="113" t="s">
        <v>368</v>
      </c>
      <c r="B334" s="120" t="n">
        <v>113</v>
      </c>
      <c r="C334" s="110" t="s">
        <v>94</v>
      </c>
      <c r="D334" s="110" t="s">
        <v>20</v>
      </c>
      <c r="E334" s="108" t="s">
        <v>369</v>
      </c>
      <c r="F334" s="110"/>
      <c r="G334" s="121" t="n">
        <f aca="false">G335</f>
        <v>2834.9</v>
      </c>
      <c r="H334" s="121" t="n">
        <f aca="false">H335</f>
        <v>2834.9</v>
      </c>
      <c r="I334" s="121" t="n">
        <f aca="false">I335</f>
        <v>2834.9</v>
      </c>
      <c r="J334" s="118"/>
      <c r="K334" s="118"/>
    </row>
    <row r="335" s="119" customFormat="true" ht="39.65" hidden="false" customHeight="true" outlineLevel="0" collapsed="false">
      <c r="A335" s="113" t="s">
        <v>358</v>
      </c>
      <c r="B335" s="120" t="n">
        <v>113</v>
      </c>
      <c r="C335" s="110" t="s">
        <v>94</v>
      </c>
      <c r="D335" s="110" t="s">
        <v>20</v>
      </c>
      <c r="E335" s="108" t="s">
        <v>369</v>
      </c>
      <c r="F335" s="110" t="s">
        <v>359</v>
      </c>
      <c r="G335" s="121" t="n">
        <f aca="false">G336</f>
        <v>2834.9</v>
      </c>
      <c r="H335" s="121" t="n">
        <v>2834.9</v>
      </c>
      <c r="I335" s="121" t="n">
        <v>2834.9</v>
      </c>
      <c r="J335" s="118"/>
      <c r="K335" s="118"/>
    </row>
    <row r="336" s="119" customFormat="true" ht="34.75" hidden="false" customHeight="true" outlineLevel="0" collapsed="false">
      <c r="A336" s="113" t="s">
        <v>360</v>
      </c>
      <c r="B336" s="120" t="n">
        <v>113</v>
      </c>
      <c r="C336" s="110" t="s">
        <v>94</v>
      </c>
      <c r="D336" s="110" t="s">
        <v>20</v>
      </c>
      <c r="E336" s="108" t="s">
        <v>369</v>
      </c>
      <c r="F336" s="110" t="s">
        <v>361</v>
      </c>
      <c r="G336" s="121" t="n">
        <v>2834.9</v>
      </c>
      <c r="H336" s="121" t="n">
        <v>2834.9</v>
      </c>
      <c r="I336" s="121" t="n">
        <v>2834.9</v>
      </c>
      <c r="J336" s="118"/>
      <c r="K336" s="118"/>
    </row>
    <row r="337" s="119" customFormat="true" ht="44.4" hidden="false" customHeight="true" outlineLevel="0" collapsed="false">
      <c r="A337" s="113" t="s">
        <v>370</v>
      </c>
      <c r="B337" s="110" t="s">
        <v>286</v>
      </c>
      <c r="C337" s="110" t="s">
        <v>94</v>
      </c>
      <c r="D337" s="110" t="s">
        <v>20</v>
      </c>
      <c r="E337" s="108" t="s">
        <v>371</v>
      </c>
      <c r="F337" s="110"/>
      <c r="G337" s="121" t="n">
        <f aca="false">G338</f>
        <v>213.4</v>
      </c>
      <c r="H337" s="121" t="n">
        <f aca="false">H338</f>
        <v>212.6</v>
      </c>
      <c r="I337" s="121" t="n">
        <f aca="false">I338</f>
        <v>212.6</v>
      </c>
      <c r="J337" s="118"/>
      <c r="K337" s="118"/>
    </row>
    <row r="338" s="119" customFormat="true" ht="37.25" hidden="false" customHeight="true" outlineLevel="0" collapsed="false">
      <c r="A338" s="113" t="s">
        <v>358</v>
      </c>
      <c r="B338" s="110" t="s">
        <v>286</v>
      </c>
      <c r="C338" s="110" t="s">
        <v>94</v>
      </c>
      <c r="D338" s="110" t="s">
        <v>20</v>
      </c>
      <c r="E338" s="108" t="s">
        <v>371</v>
      </c>
      <c r="F338" s="110" t="s">
        <v>359</v>
      </c>
      <c r="G338" s="121" t="n">
        <f aca="false">G339</f>
        <v>213.4</v>
      </c>
      <c r="H338" s="121" t="n">
        <f aca="false">H339</f>
        <v>212.6</v>
      </c>
      <c r="I338" s="121" t="n">
        <f aca="false">I339</f>
        <v>212.6</v>
      </c>
      <c r="J338" s="118"/>
      <c r="K338" s="118"/>
    </row>
    <row r="339" s="119" customFormat="true" ht="27.65" hidden="false" customHeight="true" outlineLevel="0" collapsed="false">
      <c r="A339" s="113" t="s">
        <v>360</v>
      </c>
      <c r="B339" s="120" t="n">
        <v>113</v>
      </c>
      <c r="C339" s="110" t="s">
        <v>94</v>
      </c>
      <c r="D339" s="110" t="s">
        <v>20</v>
      </c>
      <c r="E339" s="108" t="s">
        <v>371</v>
      </c>
      <c r="F339" s="110" t="s">
        <v>361</v>
      </c>
      <c r="G339" s="121" t="n">
        <v>213.4</v>
      </c>
      <c r="H339" s="121" t="n">
        <v>212.6</v>
      </c>
      <c r="I339" s="121" t="n">
        <v>212.6</v>
      </c>
      <c r="J339" s="118"/>
      <c r="K339" s="118"/>
    </row>
    <row r="340" s="119" customFormat="true" ht="33" hidden="false" customHeight="true" outlineLevel="0" collapsed="false">
      <c r="A340" s="113" t="s">
        <v>372</v>
      </c>
      <c r="B340" s="120" t="n">
        <v>113</v>
      </c>
      <c r="C340" s="110" t="s">
        <v>94</v>
      </c>
      <c r="D340" s="110" t="s">
        <v>20</v>
      </c>
      <c r="E340" s="108" t="s">
        <v>373</v>
      </c>
      <c r="F340" s="110"/>
      <c r="G340" s="121" t="n">
        <f aca="false">G341+G344</f>
        <v>723.3</v>
      </c>
      <c r="H340" s="121" t="n">
        <f aca="false">H341+H344</f>
        <v>724.1</v>
      </c>
      <c r="I340" s="121" t="n">
        <f aca="false">I341+I344</f>
        <v>724.1</v>
      </c>
      <c r="J340" s="118"/>
      <c r="K340" s="118"/>
    </row>
    <row r="341" s="119" customFormat="true" ht="41" hidden="false" customHeight="true" outlineLevel="0" collapsed="false">
      <c r="A341" s="113" t="s">
        <v>451</v>
      </c>
      <c r="B341" s="120" t="n">
        <v>113</v>
      </c>
      <c r="C341" s="110" t="s">
        <v>94</v>
      </c>
      <c r="D341" s="110" t="s">
        <v>20</v>
      </c>
      <c r="E341" s="108" t="s">
        <v>374</v>
      </c>
      <c r="F341" s="110"/>
      <c r="G341" s="121" t="n">
        <f aca="false">G342</f>
        <v>672.7</v>
      </c>
      <c r="H341" s="121" t="n">
        <f aca="false">H342</f>
        <v>672.7</v>
      </c>
      <c r="I341" s="121" t="n">
        <f aca="false">I342</f>
        <v>672.7</v>
      </c>
      <c r="J341" s="118"/>
      <c r="K341" s="118"/>
    </row>
    <row r="342" s="119" customFormat="true" ht="33" hidden="false" customHeight="true" outlineLevel="0" collapsed="false">
      <c r="A342" s="113" t="s">
        <v>358</v>
      </c>
      <c r="B342" s="120" t="n">
        <v>113</v>
      </c>
      <c r="C342" s="110" t="s">
        <v>94</v>
      </c>
      <c r="D342" s="110" t="s">
        <v>20</v>
      </c>
      <c r="E342" s="108" t="s">
        <v>374</v>
      </c>
      <c r="F342" s="110" t="s">
        <v>359</v>
      </c>
      <c r="G342" s="121" t="n">
        <f aca="false">G343</f>
        <v>672.7</v>
      </c>
      <c r="H342" s="121" t="n">
        <f aca="false">H343</f>
        <v>672.7</v>
      </c>
      <c r="I342" s="121" t="n">
        <f aca="false">I343</f>
        <v>672.7</v>
      </c>
      <c r="J342" s="118"/>
      <c r="K342" s="118"/>
    </row>
    <row r="343" s="119" customFormat="true" ht="24.65" hidden="false" customHeight="true" outlineLevel="0" collapsed="false">
      <c r="A343" s="113" t="s">
        <v>360</v>
      </c>
      <c r="B343" s="120" t="n">
        <v>113</v>
      </c>
      <c r="C343" s="110" t="s">
        <v>94</v>
      </c>
      <c r="D343" s="110" t="s">
        <v>20</v>
      </c>
      <c r="E343" s="108" t="s">
        <v>374</v>
      </c>
      <c r="F343" s="110" t="s">
        <v>361</v>
      </c>
      <c r="G343" s="121" t="n">
        <v>672.7</v>
      </c>
      <c r="H343" s="121" t="n">
        <v>672.7</v>
      </c>
      <c r="I343" s="121" t="n">
        <v>672.7</v>
      </c>
      <c r="J343" s="118"/>
      <c r="K343" s="118"/>
    </row>
    <row r="344" s="119" customFormat="true" ht="40.25" hidden="false" customHeight="true" outlineLevel="0" collapsed="false">
      <c r="A344" s="113" t="s">
        <v>370</v>
      </c>
      <c r="B344" s="120" t="n">
        <v>113</v>
      </c>
      <c r="C344" s="110" t="s">
        <v>94</v>
      </c>
      <c r="D344" s="110" t="s">
        <v>20</v>
      </c>
      <c r="E344" s="108" t="s">
        <v>375</v>
      </c>
      <c r="F344" s="110"/>
      <c r="G344" s="121" t="n">
        <f aca="false">G345</f>
        <v>50.6</v>
      </c>
      <c r="H344" s="121" t="n">
        <f aca="false">H345</f>
        <v>51.4</v>
      </c>
      <c r="I344" s="121" t="n">
        <f aca="false">I345</f>
        <v>51.4</v>
      </c>
      <c r="J344" s="118"/>
      <c r="K344" s="118"/>
    </row>
    <row r="345" s="119" customFormat="true" ht="33" hidden="false" customHeight="true" outlineLevel="0" collapsed="false">
      <c r="A345" s="113" t="s">
        <v>358</v>
      </c>
      <c r="B345" s="120" t="n">
        <v>113</v>
      </c>
      <c r="C345" s="110" t="s">
        <v>94</v>
      </c>
      <c r="D345" s="110" t="s">
        <v>20</v>
      </c>
      <c r="E345" s="108" t="s">
        <v>375</v>
      </c>
      <c r="F345" s="110" t="s">
        <v>359</v>
      </c>
      <c r="G345" s="121" t="n">
        <f aca="false">G346</f>
        <v>50.6</v>
      </c>
      <c r="H345" s="121" t="n">
        <f aca="false">H346</f>
        <v>51.4</v>
      </c>
      <c r="I345" s="121" t="n">
        <f aca="false">I346</f>
        <v>51.4</v>
      </c>
      <c r="J345" s="118"/>
      <c r="K345" s="118"/>
    </row>
    <row r="346" s="119" customFormat="true" ht="27.65" hidden="false" customHeight="true" outlineLevel="0" collapsed="false">
      <c r="A346" s="113" t="s">
        <v>360</v>
      </c>
      <c r="B346" s="120" t="n">
        <v>113</v>
      </c>
      <c r="C346" s="110" t="s">
        <v>94</v>
      </c>
      <c r="D346" s="110" t="s">
        <v>20</v>
      </c>
      <c r="E346" s="108" t="s">
        <v>375</v>
      </c>
      <c r="F346" s="110" t="s">
        <v>361</v>
      </c>
      <c r="G346" s="121" t="n">
        <v>50.6</v>
      </c>
      <c r="H346" s="121" t="n">
        <v>51.4</v>
      </c>
      <c r="I346" s="121" t="n">
        <v>51.4</v>
      </c>
      <c r="J346" s="118"/>
      <c r="K346" s="118"/>
    </row>
    <row r="347" s="119" customFormat="true" ht="49.25" hidden="false" customHeight="true" outlineLevel="0" collapsed="false">
      <c r="A347" s="107" t="s">
        <v>452</v>
      </c>
      <c r="B347" s="120" t="n">
        <v>113</v>
      </c>
      <c r="C347" s="110" t="s">
        <v>94</v>
      </c>
      <c r="D347" s="110" t="s">
        <v>20</v>
      </c>
      <c r="E347" s="110" t="s">
        <v>453</v>
      </c>
      <c r="F347" s="110"/>
      <c r="G347" s="121" t="n">
        <f aca="false">G348+G356</f>
        <v>48927.7</v>
      </c>
      <c r="H347" s="121" t="n">
        <f aca="false">H348+H356</f>
        <v>0</v>
      </c>
      <c r="I347" s="121" t="n">
        <f aca="false">I348+I356</f>
        <v>0</v>
      </c>
      <c r="J347" s="118"/>
      <c r="K347" s="118"/>
    </row>
    <row r="348" s="119" customFormat="true" ht="22.25" hidden="false" customHeight="true" outlineLevel="0" collapsed="false">
      <c r="A348" s="107" t="s">
        <v>454</v>
      </c>
      <c r="B348" s="120" t="n">
        <v>113</v>
      </c>
      <c r="C348" s="110" t="s">
        <v>94</v>
      </c>
      <c r="D348" s="110" t="s">
        <v>20</v>
      </c>
      <c r="E348" s="110" t="s">
        <v>455</v>
      </c>
      <c r="F348" s="110"/>
      <c r="G348" s="121" t="n">
        <f aca="false">G349</f>
        <v>14875.9</v>
      </c>
      <c r="H348" s="121" t="n">
        <f aca="false">H349</f>
        <v>0</v>
      </c>
      <c r="I348" s="121" t="n">
        <f aca="false">I349</f>
        <v>0</v>
      </c>
      <c r="J348" s="118"/>
      <c r="K348" s="118"/>
    </row>
    <row r="349" s="119" customFormat="true" ht="59.5" hidden="false" customHeight="true" outlineLevel="0" collapsed="false">
      <c r="A349" s="107" t="s">
        <v>456</v>
      </c>
      <c r="B349" s="120" t="n">
        <v>113</v>
      </c>
      <c r="C349" s="110" t="s">
        <v>94</v>
      </c>
      <c r="D349" s="110" t="s">
        <v>20</v>
      </c>
      <c r="E349" s="110" t="s">
        <v>457</v>
      </c>
      <c r="F349" s="110"/>
      <c r="G349" s="121" t="n">
        <f aca="false">G350+G353</f>
        <v>14875.9</v>
      </c>
      <c r="H349" s="121" t="n">
        <f aca="false">H350</f>
        <v>0</v>
      </c>
      <c r="I349" s="121" t="n">
        <f aca="false">I350</f>
        <v>0</v>
      </c>
      <c r="J349" s="118"/>
      <c r="K349" s="118"/>
    </row>
    <row r="350" s="119" customFormat="true" ht="28.5" hidden="false" customHeight="true" outlineLevel="0" collapsed="false">
      <c r="A350" s="107" t="s">
        <v>458</v>
      </c>
      <c r="B350" s="120" t="n">
        <v>113</v>
      </c>
      <c r="C350" s="110" t="s">
        <v>94</v>
      </c>
      <c r="D350" s="110" t="s">
        <v>20</v>
      </c>
      <c r="E350" s="110" t="s">
        <v>459</v>
      </c>
      <c r="F350" s="110"/>
      <c r="G350" s="121" t="n">
        <f aca="false">G351</f>
        <v>14496.2</v>
      </c>
      <c r="H350" s="121" t="n">
        <f aca="false">H351</f>
        <v>0</v>
      </c>
      <c r="I350" s="121" t="n">
        <f aca="false">I351</f>
        <v>0</v>
      </c>
      <c r="J350" s="118"/>
      <c r="K350" s="118"/>
    </row>
    <row r="351" s="119" customFormat="true" ht="36" hidden="false" customHeight="true" outlineLevel="0" collapsed="false">
      <c r="A351" s="107" t="s">
        <v>291</v>
      </c>
      <c r="B351" s="120" t="n">
        <v>113</v>
      </c>
      <c r="C351" s="110" t="s">
        <v>94</v>
      </c>
      <c r="D351" s="110" t="s">
        <v>20</v>
      </c>
      <c r="E351" s="110" t="s">
        <v>459</v>
      </c>
      <c r="F351" s="110" t="s">
        <v>292</v>
      </c>
      <c r="G351" s="121" t="n">
        <f aca="false">G352</f>
        <v>14496.2</v>
      </c>
      <c r="H351" s="121" t="n">
        <f aca="false">H352</f>
        <v>0</v>
      </c>
      <c r="I351" s="121" t="n">
        <f aca="false">I352</f>
        <v>0</v>
      </c>
      <c r="J351" s="118"/>
      <c r="K351" s="118"/>
    </row>
    <row r="352" s="119" customFormat="true" ht="34.5" hidden="false" customHeight="true" outlineLevel="0" collapsed="false">
      <c r="A352" s="107" t="s">
        <v>386</v>
      </c>
      <c r="B352" s="120" t="n">
        <v>113</v>
      </c>
      <c r="C352" s="110" t="s">
        <v>94</v>
      </c>
      <c r="D352" s="110" t="s">
        <v>20</v>
      </c>
      <c r="E352" s="110" t="s">
        <v>459</v>
      </c>
      <c r="F352" s="110" t="s">
        <v>294</v>
      </c>
      <c r="G352" s="121" t="n">
        <v>14496.2</v>
      </c>
      <c r="H352" s="121" t="n">
        <v>0</v>
      </c>
      <c r="I352" s="121" t="n">
        <v>0</v>
      </c>
      <c r="J352" s="118"/>
      <c r="K352" s="118"/>
    </row>
    <row r="353" s="119" customFormat="true" ht="50.4" hidden="false" customHeight="true" outlineLevel="0" collapsed="false">
      <c r="A353" s="107" t="s">
        <v>460</v>
      </c>
      <c r="B353" s="120" t="n">
        <v>113</v>
      </c>
      <c r="C353" s="110" t="s">
        <v>94</v>
      </c>
      <c r="D353" s="110" t="s">
        <v>20</v>
      </c>
      <c r="E353" s="110" t="s">
        <v>461</v>
      </c>
      <c r="F353" s="110"/>
      <c r="G353" s="121" t="n">
        <f aca="false">G354</f>
        <v>379.7</v>
      </c>
      <c r="H353" s="121" t="n">
        <f aca="false">H354</f>
        <v>0</v>
      </c>
      <c r="I353" s="121" t="n">
        <f aca="false">I354</f>
        <v>0</v>
      </c>
      <c r="J353" s="118"/>
      <c r="K353" s="118"/>
    </row>
    <row r="354" s="119" customFormat="true" ht="34.5" hidden="false" customHeight="true" outlineLevel="0" collapsed="false">
      <c r="A354" s="107" t="s">
        <v>291</v>
      </c>
      <c r="B354" s="120" t="n">
        <v>113</v>
      </c>
      <c r="C354" s="110" t="s">
        <v>94</v>
      </c>
      <c r="D354" s="110" t="s">
        <v>20</v>
      </c>
      <c r="E354" s="110" t="s">
        <v>461</v>
      </c>
      <c r="F354" s="110" t="s">
        <v>292</v>
      </c>
      <c r="G354" s="121" t="n">
        <f aca="false">G355</f>
        <v>379.7</v>
      </c>
      <c r="H354" s="121" t="n">
        <f aca="false">H355</f>
        <v>0</v>
      </c>
      <c r="I354" s="121" t="n">
        <f aca="false">I355</f>
        <v>0</v>
      </c>
      <c r="J354" s="118"/>
      <c r="K354" s="118"/>
    </row>
    <row r="355" s="119" customFormat="true" ht="34.5" hidden="false" customHeight="true" outlineLevel="0" collapsed="false">
      <c r="A355" s="107" t="s">
        <v>386</v>
      </c>
      <c r="B355" s="120" t="n">
        <v>113</v>
      </c>
      <c r="C355" s="110" t="s">
        <v>94</v>
      </c>
      <c r="D355" s="110" t="s">
        <v>20</v>
      </c>
      <c r="E355" s="110" t="s">
        <v>461</v>
      </c>
      <c r="F355" s="110" t="s">
        <v>294</v>
      </c>
      <c r="G355" s="121" t="n">
        <v>379.7</v>
      </c>
      <c r="H355" s="121" t="n">
        <v>0</v>
      </c>
      <c r="I355" s="121" t="n">
        <v>0</v>
      </c>
      <c r="J355" s="118"/>
      <c r="K355" s="118"/>
    </row>
    <row r="356" s="119" customFormat="true" ht="27.65" hidden="false" customHeight="true" outlineLevel="0" collapsed="false">
      <c r="A356" s="107" t="s">
        <v>462</v>
      </c>
      <c r="B356" s="120" t="n">
        <v>113</v>
      </c>
      <c r="C356" s="110" t="s">
        <v>94</v>
      </c>
      <c r="D356" s="110" t="s">
        <v>20</v>
      </c>
      <c r="E356" s="110" t="s">
        <v>463</v>
      </c>
      <c r="F356" s="107"/>
      <c r="G356" s="109" t="n">
        <f aca="false">G360+G357</f>
        <v>34051.8</v>
      </c>
      <c r="H356" s="109" t="n">
        <f aca="false">H360+H357</f>
        <v>0</v>
      </c>
      <c r="I356" s="109" t="n">
        <f aca="false">I360+I357</f>
        <v>0</v>
      </c>
      <c r="J356" s="118"/>
      <c r="K356" s="118"/>
    </row>
    <row r="357" s="119" customFormat="true" ht="27.65" hidden="false" customHeight="true" outlineLevel="0" collapsed="false">
      <c r="A357" s="107" t="s">
        <v>308</v>
      </c>
      <c r="B357" s="120" t="n">
        <v>113</v>
      </c>
      <c r="C357" s="110" t="s">
        <v>94</v>
      </c>
      <c r="D357" s="110" t="s">
        <v>20</v>
      </c>
      <c r="E357" s="110" t="s">
        <v>464</v>
      </c>
      <c r="F357" s="107"/>
      <c r="G357" s="109" t="n">
        <f aca="false">G358</f>
        <v>405.9</v>
      </c>
      <c r="H357" s="109" t="n">
        <f aca="false">H358</f>
        <v>0</v>
      </c>
      <c r="I357" s="109" t="n">
        <f aca="false">I358</f>
        <v>0</v>
      </c>
      <c r="J357" s="118"/>
      <c r="K357" s="118"/>
    </row>
    <row r="358" s="119" customFormat="true" ht="36" hidden="false" customHeight="true" outlineLevel="0" collapsed="false">
      <c r="A358" s="113" t="s">
        <v>358</v>
      </c>
      <c r="B358" s="120" t="n">
        <v>113</v>
      </c>
      <c r="C358" s="110" t="s">
        <v>94</v>
      </c>
      <c r="D358" s="110" t="s">
        <v>20</v>
      </c>
      <c r="E358" s="110" t="s">
        <v>464</v>
      </c>
      <c r="F358" s="107" t="n">
        <v>600</v>
      </c>
      <c r="G358" s="109" t="n">
        <f aca="false">G359</f>
        <v>405.9</v>
      </c>
      <c r="H358" s="109" t="n">
        <f aca="false">H359</f>
        <v>0</v>
      </c>
      <c r="I358" s="109" t="n">
        <f aca="false">I359</f>
        <v>0</v>
      </c>
      <c r="J358" s="118"/>
      <c r="K358" s="118"/>
    </row>
    <row r="359" s="119" customFormat="true" ht="27.65" hidden="false" customHeight="true" outlineLevel="0" collapsed="false">
      <c r="A359" s="107" t="s">
        <v>360</v>
      </c>
      <c r="B359" s="120" t="n">
        <v>113</v>
      </c>
      <c r="C359" s="110" t="s">
        <v>94</v>
      </c>
      <c r="D359" s="110" t="s">
        <v>20</v>
      </c>
      <c r="E359" s="110" t="s">
        <v>464</v>
      </c>
      <c r="F359" s="107" t="n">
        <v>610</v>
      </c>
      <c r="G359" s="109" t="n">
        <v>405.9</v>
      </c>
      <c r="H359" s="109" t="n">
        <v>0</v>
      </c>
      <c r="I359" s="109" t="n">
        <v>0</v>
      </c>
      <c r="J359" s="118"/>
      <c r="K359" s="118"/>
    </row>
    <row r="360" s="119" customFormat="true" ht="53.5" hidden="false" customHeight="true" outlineLevel="0" collapsed="false">
      <c r="A360" s="107" t="s">
        <v>465</v>
      </c>
      <c r="B360" s="120" t="n">
        <v>113</v>
      </c>
      <c r="C360" s="110" t="s">
        <v>94</v>
      </c>
      <c r="D360" s="110" t="s">
        <v>20</v>
      </c>
      <c r="E360" s="110" t="s">
        <v>466</v>
      </c>
      <c r="F360" s="110"/>
      <c r="G360" s="121" t="n">
        <f aca="false">G361+G366</f>
        <v>33645.9</v>
      </c>
      <c r="H360" s="121" t="n">
        <f aca="false">H361+H366</f>
        <v>0</v>
      </c>
      <c r="I360" s="121" t="n">
        <f aca="false">I361+I366</f>
        <v>0</v>
      </c>
      <c r="J360" s="118"/>
      <c r="K360" s="118"/>
    </row>
    <row r="361" s="119" customFormat="true" ht="28" hidden="false" customHeight="true" outlineLevel="0" collapsed="false">
      <c r="A361" s="107" t="s">
        <v>458</v>
      </c>
      <c r="B361" s="120" t="n">
        <v>113</v>
      </c>
      <c r="C361" s="110" t="s">
        <v>94</v>
      </c>
      <c r="D361" s="110" t="s">
        <v>20</v>
      </c>
      <c r="E361" s="110" t="s">
        <v>467</v>
      </c>
      <c r="F361" s="110"/>
      <c r="G361" s="121" t="n">
        <f aca="false">G362+G364</f>
        <v>33027.6</v>
      </c>
      <c r="H361" s="121" t="n">
        <f aca="false">H362+H364</f>
        <v>0</v>
      </c>
      <c r="I361" s="121" t="n">
        <f aca="false">I362+I364</f>
        <v>0</v>
      </c>
      <c r="J361" s="118"/>
      <c r="K361" s="118"/>
    </row>
    <row r="362" s="119" customFormat="true" ht="38" hidden="false" customHeight="true" outlineLevel="0" collapsed="false">
      <c r="A362" s="107" t="s">
        <v>291</v>
      </c>
      <c r="B362" s="120" t="n">
        <v>113</v>
      </c>
      <c r="C362" s="110" t="s">
        <v>94</v>
      </c>
      <c r="D362" s="110" t="s">
        <v>20</v>
      </c>
      <c r="E362" s="110" t="s">
        <v>467</v>
      </c>
      <c r="F362" s="110" t="s">
        <v>292</v>
      </c>
      <c r="G362" s="121" t="n">
        <f aca="false">G363</f>
        <v>33027.6</v>
      </c>
      <c r="H362" s="121" t="n">
        <f aca="false">H363</f>
        <v>0</v>
      </c>
      <c r="I362" s="121" t="n">
        <f aca="false">I363</f>
        <v>0</v>
      </c>
      <c r="J362" s="118"/>
      <c r="K362" s="118"/>
    </row>
    <row r="363" s="119" customFormat="true" ht="38" hidden="false" customHeight="true" outlineLevel="0" collapsed="false">
      <c r="A363" s="107" t="s">
        <v>386</v>
      </c>
      <c r="B363" s="120" t="n">
        <v>113</v>
      </c>
      <c r="C363" s="110" t="s">
        <v>94</v>
      </c>
      <c r="D363" s="110" t="s">
        <v>20</v>
      </c>
      <c r="E363" s="110" t="s">
        <v>467</v>
      </c>
      <c r="F363" s="110" t="s">
        <v>294</v>
      </c>
      <c r="G363" s="121" t="n">
        <v>33027.6</v>
      </c>
      <c r="H363" s="121" t="n">
        <v>0</v>
      </c>
      <c r="I363" s="121" t="n">
        <v>0</v>
      </c>
      <c r="J363" s="118"/>
      <c r="K363" s="118"/>
    </row>
    <row r="364" s="119" customFormat="true" ht="38" hidden="true" customHeight="true" outlineLevel="0" collapsed="false">
      <c r="A364" s="113"/>
      <c r="B364" s="120"/>
      <c r="C364" s="110"/>
      <c r="D364" s="110"/>
      <c r="E364" s="110"/>
      <c r="F364" s="110"/>
      <c r="G364" s="121"/>
      <c r="H364" s="121"/>
      <c r="I364" s="121"/>
      <c r="J364" s="118"/>
      <c r="K364" s="118"/>
    </row>
    <row r="365" s="119" customFormat="true" ht="38" hidden="true" customHeight="true" outlineLevel="0" collapsed="false">
      <c r="A365" s="107"/>
      <c r="B365" s="120"/>
      <c r="C365" s="110"/>
      <c r="D365" s="110"/>
      <c r="E365" s="110"/>
      <c r="F365" s="110"/>
      <c r="G365" s="121"/>
      <c r="H365" s="121"/>
      <c r="I365" s="121"/>
      <c r="J365" s="118"/>
      <c r="K365" s="118"/>
    </row>
    <row r="366" s="119" customFormat="true" ht="48.65" hidden="false" customHeight="true" outlineLevel="0" collapsed="false">
      <c r="A366" s="107" t="s">
        <v>468</v>
      </c>
      <c r="B366" s="120" t="n">
        <v>113</v>
      </c>
      <c r="C366" s="110" t="s">
        <v>94</v>
      </c>
      <c r="D366" s="110" t="s">
        <v>20</v>
      </c>
      <c r="E366" s="110" t="s">
        <v>469</v>
      </c>
      <c r="F366" s="110"/>
      <c r="G366" s="121" t="n">
        <f aca="false">G367</f>
        <v>618.3</v>
      </c>
      <c r="H366" s="121" t="n">
        <f aca="false">H367</f>
        <v>0</v>
      </c>
      <c r="I366" s="121" t="n">
        <f aca="false">I367</f>
        <v>0</v>
      </c>
      <c r="J366" s="118"/>
      <c r="K366" s="118"/>
    </row>
    <row r="367" s="119" customFormat="true" ht="38" hidden="false" customHeight="true" outlineLevel="0" collapsed="false">
      <c r="A367" s="107" t="s">
        <v>291</v>
      </c>
      <c r="B367" s="120" t="n">
        <v>113</v>
      </c>
      <c r="C367" s="110" t="s">
        <v>94</v>
      </c>
      <c r="D367" s="110" t="s">
        <v>20</v>
      </c>
      <c r="E367" s="110" t="s">
        <v>469</v>
      </c>
      <c r="F367" s="110" t="s">
        <v>292</v>
      </c>
      <c r="G367" s="121" t="n">
        <f aca="false">G368</f>
        <v>618.3</v>
      </c>
      <c r="H367" s="121" t="n">
        <f aca="false">H368</f>
        <v>0</v>
      </c>
      <c r="I367" s="121" t="n">
        <f aca="false">I368</f>
        <v>0</v>
      </c>
      <c r="J367" s="118"/>
      <c r="K367" s="118"/>
    </row>
    <row r="368" s="119" customFormat="true" ht="38" hidden="false" customHeight="true" outlineLevel="0" collapsed="false">
      <c r="A368" s="107" t="s">
        <v>386</v>
      </c>
      <c r="B368" s="120" t="n">
        <v>113</v>
      </c>
      <c r="C368" s="110" t="s">
        <v>94</v>
      </c>
      <c r="D368" s="110" t="s">
        <v>20</v>
      </c>
      <c r="E368" s="110" t="s">
        <v>469</v>
      </c>
      <c r="F368" s="110" t="s">
        <v>294</v>
      </c>
      <c r="G368" s="121" t="n">
        <v>618.3</v>
      </c>
      <c r="H368" s="121" t="n">
        <v>0</v>
      </c>
      <c r="I368" s="121" t="n">
        <v>0</v>
      </c>
      <c r="J368" s="118"/>
      <c r="K368" s="118"/>
    </row>
    <row r="369" s="119" customFormat="true" ht="38" hidden="false" customHeight="true" outlineLevel="0" collapsed="false">
      <c r="A369" s="107" t="s">
        <v>470</v>
      </c>
      <c r="B369" s="120" t="n">
        <v>113</v>
      </c>
      <c r="C369" s="110" t="s">
        <v>94</v>
      </c>
      <c r="D369" s="110" t="s">
        <v>20</v>
      </c>
      <c r="E369" s="110" t="s">
        <v>471</v>
      </c>
      <c r="F369" s="110"/>
      <c r="G369" s="121" t="n">
        <f aca="false">G370</f>
        <v>25000</v>
      </c>
      <c r="H369" s="121" t="n">
        <f aca="false">H370</f>
        <v>0</v>
      </c>
      <c r="I369" s="121" t="n">
        <f aca="false">I370</f>
        <v>0</v>
      </c>
      <c r="J369" s="118"/>
      <c r="K369" s="118"/>
    </row>
    <row r="370" s="119" customFormat="true" ht="38" hidden="false" customHeight="true" outlineLevel="0" collapsed="false">
      <c r="A370" s="107" t="s">
        <v>472</v>
      </c>
      <c r="B370" s="120" t="n">
        <v>113</v>
      </c>
      <c r="C370" s="110" t="s">
        <v>94</v>
      </c>
      <c r="D370" s="110" t="s">
        <v>20</v>
      </c>
      <c r="E370" s="110" t="s">
        <v>473</v>
      </c>
      <c r="F370" s="110"/>
      <c r="G370" s="121" t="n">
        <f aca="false">G372</f>
        <v>25000</v>
      </c>
      <c r="H370" s="121" t="n">
        <f aca="false">H372</f>
        <v>0</v>
      </c>
      <c r="I370" s="121" t="n">
        <f aca="false">I372</f>
        <v>0</v>
      </c>
      <c r="J370" s="118"/>
      <c r="K370" s="118"/>
    </row>
    <row r="371" s="119" customFormat="true" ht="38" hidden="false" customHeight="true" outlineLevel="0" collapsed="false">
      <c r="A371" s="107" t="s">
        <v>474</v>
      </c>
      <c r="B371" s="120" t="n">
        <v>113</v>
      </c>
      <c r="C371" s="110" t="s">
        <v>94</v>
      </c>
      <c r="D371" s="110" t="s">
        <v>20</v>
      </c>
      <c r="E371" s="110" t="s">
        <v>475</v>
      </c>
      <c r="F371" s="110"/>
      <c r="G371" s="121" t="n">
        <f aca="false">G372</f>
        <v>25000</v>
      </c>
      <c r="H371" s="121" t="n">
        <f aca="false">H372</f>
        <v>0</v>
      </c>
      <c r="I371" s="121" t="n">
        <f aca="false">I372</f>
        <v>0</v>
      </c>
      <c r="J371" s="118"/>
      <c r="K371" s="118"/>
    </row>
    <row r="372" s="119" customFormat="true" ht="38" hidden="false" customHeight="true" outlineLevel="0" collapsed="false">
      <c r="A372" s="107" t="s">
        <v>308</v>
      </c>
      <c r="B372" s="120" t="n">
        <v>113</v>
      </c>
      <c r="C372" s="110" t="s">
        <v>94</v>
      </c>
      <c r="D372" s="110" t="s">
        <v>20</v>
      </c>
      <c r="E372" s="110" t="s">
        <v>476</v>
      </c>
      <c r="F372" s="110"/>
      <c r="G372" s="121" t="n">
        <f aca="false">G373</f>
        <v>25000</v>
      </c>
      <c r="H372" s="121" t="n">
        <f aca="false">H373</f>
        <v>0</v>
      </c>
      <c r="I372" s="121" t="n">
        <f aca="false">I373</f>
        <v>0</v>
      </c>
      <c r="J372" s="118"/>
      <c r="K372" s="118"/>
    </row>
    <row r="373" s="119" customFormat="true" ht="38" hidden="false" customHeight="true" outlineLevel="0" collapsed="false">
      <c r="A373" s="107" t="s">
        <v>291</v>
      </c>
      <c r="B373" s="120" t="n">
        <v>113</v>
      </c>
      <c r="C373" s="110" t="s">
        <v>94</v>
      </c>
      <c r="D373" s="110" t="s">
        <v>20</v>
      </c>
      <c r="E373" s="110" t="s">
        <v>476</v>
      </c>
      <c r="F373" s="110" t="s">
        <v>292</v>
      </c>
      <c r="G373" s="121" t="n">
        <f aca="false">G374</f>
        <v>25000</v>
      </c>
      <c r="H373" s="121" t="n">
        <f aca="false">H374</f>
        <v>0</v>
      </c>
      <c r="I373" s="121" t="n">
        <f aca="false">I374</f>
        <v>0</v>
      </c>
      <c r="J373" s="118"/>
      <c r="K373" s="118"/>
    </row>
    <row r="374" s="119" customFormat="true" ht="38" hidden="false" customHeight="true" outlineLevel="0" collapsed="false">
      <c r="A374" s="107" t="s">
        <v>386</v>
      </c>
      <c r="B374" s="120" t="n">
        <v>113</v>
      </c>
      <c r="C374" s="110" t="s">
        <v>94</v>
      </c>
      <c r="D374" s="110" t="s">
        <v>20</v>
      </c>
      <c r="E374" s="110" t="s">
        <v>476</v>
      </c>
      <c r="F374" s="110" t="s">
        <v>294</v>
      </c>
      <c r="G374" s="121" t="n">
        <v>25000</v>
      </c>
      <c r="H374" s="121" t="n">
        <v>0</v>
      </c>
      <c r="I374" s="121" t="n">
        <v>0</v>
      </c>
      <c r="J374" s="118"/>
      <c r="K374" s="118"/>
    </row>
    <row r="375" s="119" customFormat="true" ht="37.75" hidden="false" customHeight="true" outlineLevel="0" collapsed="false">
      <c r="A375" s="107" t="s">
        <v>477</v>
      </c>
      <c r="B375" s="120" t="n">
        <v>113</v>
      </c>
      <c r="C375" s="110" t="s">
        <v>94</v>
      </c>
      <c r="D375" s="110" t="s">
        <v>20</v>
      </c>
      <c r="E375" s="110" t="s">
        <v>478</v>
      </c>
      <c r="F375" s="110"/>
      <c r="G375" s="121" t="n">
        <f aca="false">G376+G418</f>
        <v>145096.9</v>
      </c>
      <c r="H375" s="121" t="n">
        <f aca="false">H376+H418</f>
        <v>149760</v>
      </c>
      <c r="I375" s="121" t="n">
        <f aca="false">I376+I418</f>
        <v>165080</v>
      </c>
      <c r="J375" s="118"/>
      <c r="K375" s="118"/>
    </row>
    <row r="376" s="119" customFormat="true" ht="36" hidden="false" customHeight="true" outlineLevel="0" collapsed="false">
      <c r="A376" s="107" t="s">
        <v>479</v>
      </c>
      <c r="B376" s="120" t="n">
        <v>113</v>
      </c>
      <c r="C376" s="110" t="s">
        <v>94</v>
      </c>
      <c r="D376" s="110" t="s">
        <v>20</v>
      </c>
      <c r="E376" s="110" t="s">
        <v>480</v>
      </c>
      <c r="F376" s="110"/>
      <c r="G376" s="121" t="n">
        <f aca="false">G377+G391+G403+G397+G411+G407+G383+G415</f>
        <v>88548</v>
      </c>
      <c r="H376" s="121" t="n">
        <f aca="false">H377+H391+H403+H397+H411+H407+H383+H415</f>
        <v>80760</v>
      </c>
      <c r="I376" s="121" t="n">
        <f aca="false">I377+I391+I403+I397+I411+I407+I383+I415</f>
        <v>93580</v>
      </c>
      <c r="J376" s="118"/>
      <c r="K376" s="118"/>
    </row>
    <row r="377" s="119" customFormat="true" ht="26" hidden="false" customHeight="true" outlineLevel="0" collapsed="false">
      <c r="A377" s="107" t="s">
        <v>481</v>
      </c>
      <c r="B377" s="120" t="n">
        <v>113</v>
      </c>
      <c r="C377" s="110" t="s">
        <v>94</v>
      </c>
      <c r="D377" s="110" t="s">
        <v>20</v>
      </c>
      <c r="E377" s="110" t="s">
        <v>482</v>
      </c>
      <c r="F377" s="110"/>
      <c r="G377" s="121" t="n">
        <f aca="false">G378</f>
        <v>900</v>
      </c>
      <c r="H377" s="121" t="n">
        <f aca="false">H378</f>
        <v>900</v>
      </c>
      <c r="I377" s="121" t="n">
        <f aca="false">I378</f>
        <v>900</v>
      </c>
      <c r="J377" s="118"/>
      <c r="K377" s="118"/>
    </row>
    <row r="378" s="119" customFormat="true" ht="22.25" hidden="false" customHeight="true" outlineLevel="0" collapsed="false">
      <c r="A378" s="107" t="s">
        <v>308</v>
      </c>
      <c r="B378" s="120" t="n">
        <v>113</v>
      </c>
      <c r="C378" s="110" t="s">
        <v>94</v>
      </c>
      <c r="D378" s="110" t="s">
        <v>20</v>
      </c>
      <c r="E378" s="110" t="s">
        <v>483</v>
      </c>
      <c r="F378" s="110"/>
      <c r="G378" s="121" t="n">
        <f aca="false">G379+G381</f>
        <v>900</v>
      </c>
      <c r="H378" s="121" t="n">
        <f aca="false">H379+H387</f>
        <v>900</v>
      </c>
      <c r="I378" s="121" t="n">
        <f aca="false">I379+I387</f>
        <v>900</v>
      </c>
      <c r="J378" s="118"/>
      <c r="K378" s="118"/>
    </row>
    <row r="379" s="119" customFormat="true" ht="31" hidden="false" customHeight="false" outlineLevel="0" collapsed="false">
      <c r="A379" s="107" t="s">
        <v>484</v>
      </c>
      <c r="B379" s="120" t="n">
        <v>113</v>
      </c>
      <c r="C379" s="110" t="s">
        <v>94</v>
      </c>
      <c r="D379" s="110" t="s">
        <v>20</v>
      </c>
      <c r="E379" s="110" t="s">
        <v>483</v>
      </c>
      <c r="F379" s="110" t="s">
        <v>292</v>
      </c>
      <c r="G379" s="127" t="n">
        <f aca="false">G380</f>
        <v>900</v>
      </c>
      <c r="H379" s="127" t="n">
        <f aca="false">H380</f>
        <v>900</v>
      </c>
      <c r="I379" s="127" t="n">
        <f aca="false">I380</f>
        <v>900</v>
      </c>
      <c r="J379" s="118"/>
      <c r="K379" s="118"/>
    </row>
    <row r="380" s="119" customFormat="true" ht="31" hidden="false" customHeight="false" outlineLevel="0" collapsed="false">
      <c r="A380" s="107" t="s">
        <v>293</v>
      </c>
      <c r="B380" s="120" t="n">
        <v>113</v>
      </c>
      <c r="C380" s="110" t="s">
        <v>94</v>
      </c>
      <c r="D380" s="110" t="s">
        <v>20</v>
      </c>
      <c r="E380" s="110" t="s">
        <v>483</v>
      </c>
      <c r="F380" s="110" t="s">
        <v>294</v>
      </c>
      <c r="G380" s="127" t="n">
        <v>900</v>
      </c>
      <c r="H380" s="127" t="n">
        <v>900</v>
      </c>
      <c r="I380" s="127" t="n">
        <v>900</v>
      </c>
      <c r="J380" s="118"/>
      <c r="K380" s="118"/>
    </row>
    <row r="381" s="119" customFormat="true" ht="40.5" hidden="true" customHeight="true" outlineLevel="0" collapsed="false">
      <c r="A381" s="113"/>
      <c r="B381" s="120"/>
      <c r="C381" s="110"/>
      <c r="D381" s="110"/>
      <c r="E381" s="110"/>
      <c r="F381" s="110"/>
      <c r="G381" s="127"/>
      <c r="H381" s="127"/>
      <c r="I381" s="127"/>
      <c r="J381" s="118"/>
      <c r="K381" s="118"/>
    </row>
    <row r="382" s="119" customFormat="true" ht="32" hidden="true" customHeight="true" outlineLevel="0" collapsed="false">
      <c r="A382" s="107"/>
      <c r="B382" s="120"/>
      <c r="C382" s="110"/>
      <c r="D382" s="110"/>
      <c r="E382" s="110"/>
      <c r="F382" s="110"/>
      <c r="G382" s="127"/>
      <c r="H382" s="127"/>
      <c r="I382" s="127"/>
      <c r="J382" s="118"/>
      <c r="K382" s="118"/>
    </row>
    <row r="383" s="119" customFormat="true" ht="33.65" hidden="false" customHeight="true" outlineLevel="0" collapsed="false">
      <c r="A383" s="107" t="s">
        <v>485</v>
      </c>
      <c r="B383" s="120" t="n">
        <v>113</v>
      </c>
      <c r="C383" s="110" t="s">
        <v>94</v>
      </c>
      <c r="D383" s="110" t="s">
        <v>20</v>
      </c>
      <c r="E383" s="110" t="s">
        <v>486</v>
      </c>
      <c r="F383" s="110"/>
      <c r="G383" s="127" t="n">
        <f aca="false">G384</f>
        <v>0</v>
      </c>
      <c r="H383" s="127" t="n">
        <f aca="false">H384</f>
        <v>10000</v>
      </c>
      <c r="I383" s="127" t="n">
        <f aca="false">I384</f>
        <v>10000</v>
      </c>
      <c r="J383" s="118"/>
      <c r="K383" s="118"/>
    </row>
    <row r="384" s="119" customFormat="true" ht="22.25" hidden="false" customHeight="true" outlineLevel="0" collapsed="false">
      <c r="A384" s="107" t="s">
        <v>308</v>
      </c>
      <c r="B384" s="120" t="n">
        <v>113</v>
      </c>
      <c r="C384" s="110" t="s">
        <v>94</v>
      </c>
      <c r="D384" s="110" t="s">
        <v>20</v>
      </c>
      <c r="E384" s="110" t="s">
        <v>487</v>
      </c>
      <c r="F384" s="110"/>
      <c r="G384" s="127" t="n">
        <f aca="false">G385+G389</f>
        <v>0</v>
      </c>
      <c r="H384" s="127" t="n">
        <f aca="false">H385+H389</f>
        <v>10000</v>
      </c>
      <c r="I384" s="127" t="n">
        <f aca="false">I385+I389</f>
        <v>10000</v>
      </c>
      <c r="J384" s="118"/>
      <c r="K384" s="118"/>
    </row>
    <row r="385" s="119" customFormat="true" ht="39.65" hidden="false" customHeight="true" outlineLevel="0" collapsed="false">
      <c r="A385" s="107" t="s">
        <v>484</v>
      </c>
      <c r="B385" s="120" t="n">
        <v>113</v>
      </c>
      <c r="C385" s="110" t="s">
        <v>94</v>
      </c>
      <c r="D385" s="110" t="s">
        <v>20</v>
      </c>
      <c r="E385" s="110" t="s">
        <v>487</v>
      </c>
      <c r="F385" s="110" t="s">
        <v>292</v>
      </c>
      <c r="G385" s="128" t="n">
        <f aca="false">G386</f>
        <v>0</v>
      </c>
      <c r="H385" s="128" t="n">
        <f aca="false">H386</f>
        <v>10000</v>
      </c>
      <c r="I385" s="128" t="n">
        <f aca="false">I386</f>
        <v>10000</v>
      </c>
      <c r="J385" s="118"/>
      <c r="K385" s="118"/>
    </row>
    <row r="386" s="130" customFormat="true" ht="36.65" hidden="false" customHeight="true" outlineLevel="0" collapsed="false">
      <c r="A386" s="107" t="s">
        <v>293</v>
      </c>
      <c r="B386" s="120" t="n">
        <v>113</v>
      </c>
      <c r="C386" s="110" t="s">
        <v>94</v>
      </c>
      <c r="D386" s="110" t="s">
        <v>20</v>
      </c>
      <c r="E386" s="110" t="s">
        <v>487</v>
      </c>
      <c r="F386" s="110" t="s">
        <v>294</v>
      </c>
      <c r="G386" s="128" t="n">
        <v>0</v>
      </c>
      <c r="H386" s="128" t="n">
        <v>10000</v>
      </c>
      <c r="I386" s="128" t="n">
        <v>10000</v>
      </c>
      <c r="J386" s="129"/>
      <c r="K386" s="129"/>
      <c r="L386" s="34"/>
      <c r="M386" s="34"/>
      <c r="N386" s="34"/>
      <c r="O386" s="34"/>
      <c r="P386" s="34"/>
      <c r="Q386" s="34"/>
      <c r="R386" s="34"/>
      <c r="S386" s="34"/>
      <c r="T386" s="34"/>
    </row>
    <row r="387" s="119" customFormat="true" ht="15.5" hidden="true" customHeight="false" outlineLevel="0" collapsed="false">
      <c r="A387" s="113"/>
      <c r="B387" s="120"/>
      <c r="C387" s="110"/>
      <c r="D387" s="110"/>
      <c r="E387" s="110"/>
      <c r="F387" s="110"/>
      <c r="G387" s="127"/>
      <c r="H387" s="127"/>
      <c r="I387" s="127"/>
      <c r="J387" s="118"/>
      <c r="K387" s="118"/>
    </row>
    <row r="388" s="119" customFormat="true" ht="22.25" hidden="true" customHeight="true" outlineLevel="0" collapsed="false">
      <c r="A388" s="107"/>
      <c r="B388" s="120"/>
      <c r="C388" s="110"/>
      <c r="D388" s="110"/>
      <c r="E388" s="110"/>
      <c r="F388" s="110"/>
      <c r="G388" s="127"/>
      <c r="H388" s="127"/>
      <c r="I388" s="127"/>
      <c r="J388" s="118"/>
      <c r="K388" s="118"/>
    </row>
    <row r="389" s="119" customFormat="true" ht="40" hidden="true" customHeight="true" outlineLevel="0" collapsed="false">
      <c r="A389" s="113"/>
      <c r="B389" s="120"/>
      <c r="C389" s="110"/>
      <c r="D389" s="110"/>
      <c r="E389" s="110"/>
      <c r="F389" s="110"/>
      <c r="G389" s="131"/>
      <c r="H389" s="127"/>
      <c r="I389" s="127"/>
      <c r="J389" s="118"/>
      <c r="K389" s="118"/>
    </row>
    <row r="390" s="119" customFormat="true" ht="22.25" hidden="true" customHeight="true" outlineLevel="0" collapsed="false">
      <c r="A390" s="107"/>
      <c r="B390" s="120"/>
      <c r="C390" s="110"/>
      <c r="D390" s="110"/>
      <c r="E390" s="110"/>
      <c r="F390" s="110"/>
      <c r="G390" s="131"/>
      <c r="H390" s="127"/>
      <c r="I390" s="127"/>
      <c r="J390" s="118"/>
      <c r="K390" s="118"/>
    </row>
    <row r="391" s="119" customFormat="true" ht="33" hidden="false" customHeight="true" outlineLevel="0" collapsed="false">
      <c r="A391" s="107" t="s">
        <v>488</v>
      </c>
      <c r="B391" s="120" t="n">
        <v>113</v>
      </c>
      <c r="C391" s="110" t="s">
        <v>94</v>
      </c>
      <c r="D391" s="110" t="s">
        <v>20</v>
      </c>
      <c r="E391" s="110" t="s">
        <v>489</v>
      </c>
      <c r="F391" s="110"/>
      <c r="G391" s="128" t="n">
        <f aca="false">G392</f>
        <v>84344.1</v>
      </c>
      <c r="H391" s="128" t="n">
        <f aca="false">H392</f>
        <v>66500</v>
      </c>
      <c r="I391" s="128" t="n">
        <f aca="false">I392</f>
        <v>79200</v>
      </c>
      <c r="J391" s="118"/>
      <c r="K391" s="118"/>
    </row>
    <row r="392" s="119" customFormat="true" ht="22.25" hidden="false" customHeight="true" outlineLevel="0" collapsed="false">
      <c r="A392" s="107" t="s">
        <v>308</v>
      </c>
      <c r="B392" s="120" t="n">
        <v>113</v>
      </c>
      <c r="C392" s="110" t="s">
        <v>94</v>
      </c>
      <c r="D392" s="110" t="s">
        <v>20</v>
      </c>
      <c r="E392" s="110" t="s">
        <v>490</v>
      </c>
      <c r="F392" s="110"/>
      <c r="G392" s="128" t="n">
        <f aca="false">G393+G395</f>
        <v>84344.1</v>
      </c>
      <c r="H392" s="128" t="n">
        <f aca="false">H393+H395</f>
        <v>66500</v>
      </c>
      <c r="I392" s="128" t="n">
        <f aca="false">I393+I395</f>
        <v>79200</v>
      </c>
      <c r="J392" s="118"/>
      <c r="K392" s="118"/>
    </row>
    <row r="393" s="119" customFormat="true" ht="31" hidden="false" customHeight="false" outlineLevel="0" collapsed="false">
      <c r="A393" s="107" t="s">
        <v>484</v>
      </c>
      <c r="B393" s="120" t="n">
        <v>113</v>
      </c>
      <c r="C393" s="110" t="s">
        <v>94</v>
      </c>
      <c r="D393" s="110" t="s">
        <v>20</v>
      </c>
      <c r="E393" s="110" t="s">
        <v>490</v>
      </c>
      <c r="F393" s="110" t="s">
        <v>292</v>
      </c>
      <c r="G393" s="128" t="n">
        <f aca="false">G394</f>
        <v>18091.6</v>
      </c>
      <c r="H393" s="128" t="n">
        <f aca="false">H394</f>
        <v>19500</v>
      </c>
      <c r="I393" s="128" t="n">
        <f aca="false">I394</f>
        <v>20200</v>
      </c>
      <c r="J393" s="118"/>
      <c r="K393" s="118"/>
    </row>
    <row r="394" s="119" customFormat="true" ht="31" hidden="false" customHeight="false" outlineLevel="0" collapsed="false">
      <c r="A394" s="107" t="s">
        <v>293</v>
      </c>
      <c r="B394" s="120" t="n">
        <v>113</v>
      </c>
      <c r="C394" s="110" t="s">
        <v>94</v>
      </c>
      <c r="D394" s="110" t="s">
        <v>20</v>
      </c>
      <c r="E394" s="110" t="s">
        <v>490</v>
      </c>
      <c r="F394" s="110" t="s">
        <v>294</v>
      </c>
      <c r="G394" s="128" t="n">
        <v>18091.6</v>
      </c>
      <c r="H394" s="128" t="n">
        <v>19500</v>
      </c>
      <c r="I394" s="128" t="n">
        <v>20200</v>
      </c>
      <c r="J394" s="118"/>
      <c r="K394" s="118"/>
    </row>
    <row r="395" s="119" customFormat="true" ht="31" hidden="false" customHeight="false" outlineLevel="0" collapsed="false">
      <c r="A395" s="113" t="s">
        <v>358</v>
      </c>
      <c r="B395" s="120" t="n">
        <v>113</v>
      </c>
      <c r="C395" s="110" t="s">
        <v>94</v>
      </c>
      <c r="D395" s="110" t="s">
        <v>20</v>
      </c>
      <c r="E395" s="110" t="s">
        <v>490</v>
      </c>
      <c r="F395" s="110" t="s">
        <v>359</v>
      </c>
      <c r="G395" s="121" t="n">
        <f aca="false">G396</f>
        <v>66252.5</v>
      </c>
      <c r="H395" s="121" t="n">
        <f aca="false">H396</f>
        <v>47000</v>
      </c>
      <c r="I395" s="121" t="n">
        <f aca="false">I396</f>
        <v>59000</v>
      </c>
      <c r="J395" s="118"/>
      <c r="K395" s="118"/>
    </row>
    <row r="396" s="119" customFormat="true" ht="28.75" hidden="false" customHeight="true" outlineLevel="0" collapsed="false">
      <c r="A396" s="107" t="s">
        <v>360</v>
      </c>
      <c r="B396" s="120" t="n">
        <v>113</v>
      </c>
      <c r="C396" s="110" t="s">
        <v>94</v>
      </c>
      <c r="D396" s="110" t="s">
        <v>20</v>
      </c>
      <c r="E396" s="110" t="s">
        <v>490</v>
      </c>
      <c r="F396" s="110" t="s">
        <v>361</v>
      </c>
      <c r="G396" s="121" t="n">
        <v>66252.5</v>
      </c>
      <c r="H396" s="121" t="n">
        <v>47000</v>
      </c>
      <c r="I396" s="121" t="n">
        <v>59000</v>
      </c>
      <c r="J396" s="118"/>
      <c r="K396" s="118"/>
    </row>
    <row r="397" s="119" customFormat="true" ht="33.65" hidden="false" customHeight="true" outlineLevel="0" collapsed="false">
      <c r="A397" s="107" t="s">
        <v>491</v>
      </c>
      <c r="B397" s="120" t="n">
        <v>113</v>
      </c>
      <c r="C397" s="110" t="s">
        <v>94</v>
      </c>
      <c r="D397" s="110" t="s">
        <v>20</v>
      </c>
      <c r="E397" s="110" t="s">
        <v>492</v>
      </c>
      <c r="F397" s="110"/>
      <c r="G397" s="121" t="n">
        <f aca="false">G399+G401</f>
        <v>412.6</v>
      </c>
      <c r="H397" s="121" t="n">
        <f aca="false">H399+H401</f>
        <v>480</v>
      </c>
      <c r="I397" s="121" t="n">
        <f aca="false">I399+I401</f>
        <v>510</v>
      </c>
      <c r="J397" s="118"/>
      <c r="K397" s="118"/>
    </row>
    <row r="398" s="119" customFormat="true" ht="17.4" hidden="false" customHeight="true" outlineLevel="0" collapsed="false">
      <c r="A398" s="107" t="s">
        <v>308</v>
      </c>
      <c r="B398" s="120" t="n">
        <v>113</v>
      </c>
      <c r="C398" s="110" t="s">
        <v>94</v>
      </c>
      <c r="D398" s="110" t="s">
        <v>20</v>
      </c>
      <c r="E398" s="110" t="s">
        <v>493</v>
      </c>
      <c r="F398" s="110"/>
      <c r="G398" s="121" t="n">
        <f aca="false">G399+G401</f>
        <v>412.6</v>
      </c>
      <c r="H398" s="121" t="n">
        <f aca="false">H399+H401</f>
        <v>480</v>
      </c>
      <c r="I398" s="121" t="n">
        <f aca="false">I399+I401</f>
        <v>510</v>
      </c>
      <c r="J398" s="118"/>
      <c r="K398" s="118"/>
    </row>
    <row r="399" s="119" customFormat="true" ht="32.4" hidden="false" customHeight="true" outlineLevel="0" collapsed="false">
      <c r="A399" s="107" t="s">
        <v>484</v>
      </c>
      <c r="B399" s="120" t="n">
        <v>113</v>
      </c>
      <c r="C399" s="110" t="s">
        <v>94</v>
      </c>
      <c r="D399" s="110" t="s">
        <v>20</v>
      </c>
      <c r="E399" s="110" t="s">
        <v>493</v>
      </c>
      <c r="F399" s="110" t="s">
        <v>292</v>
      </c>
      <c r="G399" s="121" t="n">
        <f aca="false">G400</f>
        <v>212.6</v>
      </c>
      <c r="H399" s="121" t="n">
        <f aca="false">H400</f>
        <v>250</v>
      </c>
      <c r="I399" s="121" t="n">
        <f aca="false">I400</f>
        <v>260</v>
      </c>
      <c r="J399" s="118"/>
      <c r="K399" s="118"/>
    </row>
    <row r="400" s="119" customFormat="true" ht="35.4" hidden="false" customHeight="true" outlineLevel="0" collapsed="false">
      <c r="A400" s="107" t="s">
        <v>293</v>
      </c>
      <c r="B400" s="120" t="n">
        <v>113</v>
      </c>
      <c r="C400" s="110" t="s">
        <v>94</v>
      </c>
      <c r="D400" s="110" t="s">
        <v>20</v>
      </c>
      <c r="E400" s="110" t="s">
        <v>493</v>
      </c>
      <c r="F400" s="110" t="s">
        <v>294</v>
      </c>
      <c r="G400" s="121" t="n">
        <v>212.6</v>
      </c>
      <c r="H400" s="121" t="n">
        <v>250</v>
      </c>
      <c r="I400" s="121" t="n">
        <v>260</v>
      </c>
      <c r="J400" s="118"/>
      <c r="K400" s="118"/>
    </row>
    <row r="401" s="119" customFormat="true" ht="36" hidden="false" customHeight="true" outlineLevel="0" collapsed="false">
      <c r="A401" s="113" t="s">
        <v>358</v>
      </c>
      <c r="B401" s="120" t="n">
        <v>113</v>
      </c>
      <c r="C401" s="110" t="s">
        <v>94</v>
      </c>
      <c r="D401" s="110" t="s">
        <v>20</v>
      </c>
      <c r="E401" s="110" t="s">
        <v>493</v>
      </c>
      <c r="F401" s="110" t="s">
        <v>359</v>
      </c>
      <c r="G401" s="121" t="n">
        <f aca="false">G402</f>
        <v>200</v>
      </c>
      <c r="H401" s="121" t="n">
        <f aca="false">H402</f>
        <v>230</v>
      </c>
      <c r="I401" s="121" t="n">
        <f aca="false">I402</f>
        <v>250</v>
      </c>
      <c r="J401" s="118"/>
      <c r="K401" s="118"/>
    </row>
    <row r="402" s="119" customFormat="true" ht="21" hidden="false" customHeight="true" outlineLevel="0" collapsed="false">
      <c r="A402" s="107" t="s">
        <v>360</v>
      </c>
      <c r="B402" s="120" t="n">
        <v>113</v>
      </c>
      <c r="C402" s="110" t="s">
        <v>94</v>
      </c>
      <c r="D402" s="110" t="s">
        <v>20</v>
      </c>
      <c r="E402" s="110" t="s">
        <v>493</v>
      </c>
      <c r="F402" s="110" t="s">
        <v>361</v>
      </c>
      <c r="G402" s="121" t="n">
        <v>200</v>
      </c>
      <c r="H402" s="121" t="n">
        <v>230</v>
      </c>
      <c r="I402" s="121" t="n">
        <v>250</v>
      </c>
      <c r="J402" s="118"/>
      <c r="K402" s="118"/>
    </row>
    <row r="403" s="119" customFormat="true" ht="37.75" hidden="false" customHeight="true" outlineLevel="0" collapsed="false">
      <c r="A403" s="112" t="s">
        <v>494</v>
      </c>
      <c r="B403" s="120" t="n">
        <v>113</v>
      </c>
      <c r="C403" s="110" t="s">
        <v>94</v>
      </c>
      <c r="D403" s="110" t="s">
        <v>20</v>
      </c>
      <c r="E403" s="110" t="s">
        <v>495</v>
      </c>
      <c r="F403" s="125"/>
      <c r="G403" s="128" t="n">
        <f aca="false">G404</f>
        <v>1334.8</v>
      </c>
      <c r="H403" s="128" t="n">
        <f aca="false">H404</f>
        <v>1400</v>
      </c>
      <c r="I403" s="128" t="n">
        <f aca="false">I404</f>
        <v>1450</v>
      </c>
      <c r="J403" s="118"/>
      <c r="K403" s="118"/>
    </row>
    <row r="404" s="119" customFormat="true" ht="24.65" hidden="false" customHeight="true" outlineLevel="0" collapsed="false">
      <c r="A404" s="107" t="s">
        <v>308</v>
      </c>
      <c r="B404" s="120" t="n">
        <v>113</v>
      </c>
      <c r="C404" s="110" t="s">
        <v>94</v>
      </c>
      <c r="D404" s="110" t="s">
        <v>20</v>
      </c>
      <c r="E404" s="110" t="s">
        <v>496</v>
      </c>
      <c r="F404" s="125"/>
      <c r="G404" s="128" t="n">
        <f aca="false">G405</f>
        <v>1334.8</v>
      </c>
      <c r="H404" s="128" t="n">
        <f aca="false">H405</f>
        <v>1400</v>
      </c>
      <c r="I404" s="128" t="n">
        <f aca="false">I405</f>
        <v>1450</v>
      </c>
      <c r="J404" s="118"/>
      <c r="K404" s="118"/>
    </row>
    <row r="405" s="119" customFormat="true" ht="31" hidden="false" customHeight="false" outlineLevel="0" collapsed="false">
      <c r="A405" s="107" t="s">
        <v>484</v>
      </c>
      <c r="B405" s="120" t="n">
        <v>113</v>
      </c>
      <c r="C405" s="110" t="s">
        <v>94</v>
      </c>
      <c r="D405" s="110" t="s">
        <v>20</v>
      </c>
      <c r="E405" s="110" t="s">
        <v>496</v>
      </c>
      <c r="F405" s="110" t="s">
        <v>292</v>
      </c>
      <c r="G405" s="128" t="n">
        <f aca="false">G406</f>
        <v>1334.8</v>
      </c>
      <c r="H405" s="128" t="n">
        <f aca="false">H406</f>
        <v>1400</v>
      </c>
      <c r="I405" s="128" t="n">
        <f aca="false">I406</f>
        <v>1450</v>
      </c>
      <c r="J405" s="118"/>
      <c r="K405" s="118"/>
    </row>
    <row r="406" s="119" customFormat="true" ht="31" hidden="false" customHeight="false" outlineLevel="0" collapsed="false">
      <c r="A406" s="107" t="s">
        <v>293</v>
      </c>
      <c r="B406" s="120" t="n">
        <v>113</v>
      </c>
      <c r="C406" s="110" t="s">
        <v>94</v>
      </c>
      <c r="D406" s="110" t="s">
        <v>20</v>
      </c>
      <c r="E406" s="110" t="s">
        <v>496</v>
      </c>
      <c r="F406" s="110" t="s">
        <v>294</v>
      </c>
      <c r="G406" s="128" t="n">
        <v>1334.8</v>
      </c>
      <c r="H406" s="128" t="n">
        <v>1400</v>
      </c>
      <c r="I406" s="128" t="n">
        <v>1450</v>
      </c>
      <c r="J406" s="118"/>
      <c r="K406" s="118"/>
    </row>
    <row r="407" s="119" customFormat="true" ht="31" hidden="false" customHeight="false" outlineLevel="0" collapsed="false">
      <c r="A407" s="112" t="s">
        <v>497</v>
      </c>
      <c r="B407" s="120" t="n">
        <v>113</v>
      </c>
      <c r="C407" s="110" t="s">
        <v>94</v>
      </c>
      <c r="D407" s="110" t="s">
        <v>20</v>
      </c>
      <c r="E407" s="110" t="s">
        <v>498</v>
      </c>
      <c r="F407" s="110"/>
      <c r="G407" s="121" t="n">
        <f aca="false">G408</f>
        <v>851.9</v>
      </c>
      <c r="H407" s="121" t="n">
        <f aca="false">H408</f>
        <v>870</v>
      </c>
      <c r="I407" s="121" t="n">
        <f aca="false">I408</f>
        <v>890</v>
      </c>
      <c r="J407" s="118"/>
      <c r="K407" s="118"/>
    </row>
    <row r="408" s="119" customFormat="true" ht="21" hidden="false" customHeight="true" outlineLevel="0" collapsed="false">
      <c r="A408" s="107" t="s">
        <v>308</v>
      </c>
      <c r="B408" s="120" t="n">
        <v>113</v>
      </c>
      <c r="C408" s="110" t="s">
        <v>94</v>
      </c>
      <c r="D408" s="110" t="s">
        <v>20</v>
      </c>
      <c r="E408" s="110" t="s">
        <v>499</v>
      </c>
      <c r="F408" s="110"/>
      <c r="G408" s="121" t="n">
        <f aca="false">G409</f>
        <v>851.9</v>
      </c>
      <c r="H408" s="121" t="n">
        <f aca="false">H409</f>
        <v>870</v>
      </c>
      <c r="I408" s="121" t="n">
        <f aca="false">I409</f>
        <v>890</v>
      </c>
      <c r="J408" s="118"/>
      <c r="K408" s="118"/>
    </row>
    <row r="409" s="119" customFormat="true" ht="33.65" hidden="false" customHeight="true" outlineLevel="0" collapsed="false">
      <c r="A409" s="113" t="s">
        <v>358</v>
      </c>
      <c r="B409" s="120" t="n">
        <v>113</v>
      </c>
      <c r="C409" s="110" t="s">
        <v>94</v>
      </c>
      <c r="D409" s="110" t="s">
        <v>20</v>
      </c>
      <c r="E409" s="110" t="s">
        <v>499</v>
      </c>
      <c r="F409" s="110" t="s">
        <v>359</v>
      </c>
      <c r="G409" s="121" t="n">
        <f aca="false">G410</f>
        <v>851.9</v>
      </c>
      <c r="H409" s="121" t="n">
        <f aca="false">H410</f>
        <v>870</v>
      </c>
      <c r="I409" s="121" t="n">
        <f aca="false">I410</f>
        <v>890</v>
      </c>
      <c r="J409" s="118"/>
      <c r="K409" s="118"/>
    </row>
    <row r="410" s="119" customFormat="true" ht="15.5" hidden="false" customHeight="false" outlineLevel="0" collapsed="false">
      <c r="A410" s="107" t="s">
        <v>360</v>
      </c>
      <c r="B410" s="120" t="n">
        <v>113</v>
      </c>
      <c r="C410" s="110" t="s">
        <v>94</v>
      </c>
      <c r="D410" s="110" t="s">
        <v>20</v>
      </c>
      <c r="E410" s="110" t="s">
        <v>499</v>
      </c>
      <c r="F410" s="110" t="s">
        <v>361</v>
      </c>
      <c r="G410" s="121" t="n">
        <v>851.9</v>
      </c>
      <c r="H410" s="121" t="n">
        <v>870</v>
      </c>
      <c r="I410" s="121" t="n">
        <v>890</v>
      </c>
      <c r="J410" s="118"/>
      <c r="K410" s="118"/>
    </row>
    <row r="411" s="119" customFormat="true" ht="19.25" hidden="false" customHeight="true" outlineLevel="0" collapsed="false">
      <c r="A411" s="107" t="s">
        <v>500</v>
      </c>
      <c r="B411" s="120" t="n">
        <v>113</v>
      </c>
      <c r="C411" s="110" t="s">
        <v>94</v>
      </c>
      <c r="D411" s="110" t="s">
        <v>20</v>
      </c>
      <c r="E411" s="110" t="s">
        <v>501</v>
      </c>
      <c r="F411" s="110"/>
      <c r="G411" s="121" t="n">
        <f aca="false">G412</f>
        <v>584.6</v>
      </c>
      <c r="H411" s="121" t="n">
        <f aca="false">H412</f>
        <v>610</v>
      </c>
      <c r="I411" s="121" t="n">
        <f aca="false">I412</f>
        <v>630</v>
      </c>
      <c r="J411" s="118"/>
      <c r="K411" s="118"/>
    </row>
    <row r="412" s="119" customFormat="true" ht="19.25" hidden="false" customHeight="true" outlineLevel="0" collapsed="false">
      <c r="A412" s="107" t="s">
        <v>308</v>
      </c>
      <c r="B412" s="120" t="n">
        <v>113</v>
      </c>
      <c r="C412" s="110" t="s">
        <v>94</v>
      </c>
      <c r="D412" s="110" t="s">
        <v>20</v>
      </c>
      <c r="E412" s="110" t="s">
        <v>502</v>
      </c>
      <c r="F412" s="110"/>
      <c r="G412" s="121" t="n">
        <f aca="false">G413</f>
        <v>584.6</v>
      </c>
      <c r="H412" s="121" t="n">
        <f aca="false">H413</f>
        <v>610</v>
      </c>
      <c r="I412" s="121" t="n">
        <f aca="false">I413</f>
        <v>630</v>
      </c>
      <c r="J412" s="118"/>
      <c r="K412" s="118"/>
    </row>
    <row r="413" s="119" customFormat="true" ht="30" hidden="false" customHeight="true" outlineLevel="0" collapsed="false">
      <c r="A413" s="107" t="s">
        <v>484</v>
      </c>
      <c r="B413" s="120" t="n">
        <v>113</v>
      </c>
      <c r="C413" s="110" t="s">
        <v>94</v>
      </c>
      <c r="D413" s="110" t="s">
        <v>20</v>
      </c>
      <c r="E413" s="110" t="s">
        <v>502</v>
      </c>
      <c r="F413" s="110" t="s">
        <v>292</v>
      </c>
      <c r="G413" s="121" t="n">
        <f aca="false">G414</f>
        <v>584.6</v>
      </c>
      <c r="H413" s="121" t="n">
        <f aca="false">H414</f>
        <v>610</v>
      </c>
      <c r="I413" s="121" t="n">
        <f aca="false">I414</f>
        <v>630</v>
      </c>
      <c r="J413" s="118"/>
      <c r="K413" s="118"/>
    </row>
    <row r="414" s="119" customFormat="true" ht="31" hidden="false" customHeight="false" outlineLevel="0" collapsed="false">
      <c r="A414" s="107" t="s">
        <v>293</v>
      </c>
      <c r="B414" s="120" t="n">
        <v>113</v>
      </c>
      <c r="C414" s="110" t="s">
        <v>94</v>
      </c>
      <c r="D414" s="110" t="s">
        <v>20</v>
      </c>
      <c r="E414" s="110" t="s">
        <v>502</v>
      </c>
      <c r="F414" s="110" t="s">
        <v>294</v>
      </c>
      <c r="G414" s="121" t="n">
        <v>584.6</v>
      </c>
      <c r="H414" s="121" t="n">
        <v>610</v>
      </c>
      <c r="I414" s="121" t="n">
        <v>630</v>
      </c>
      <c r="J414" s="118"/>
      <c r="K414" s="118"/>
    </row>
    <row r="415" s="119" customFormat="true" ht="35" hidden="false" customHeight="true" outlineLevel="0" collapsed="false">
      <c r="A415" s="107" t="s">
        <v>503</v>
      </c>
      <c r="B415" s="120" t="n">
        <v>113</v>
      </c>
      <c r="C415" s="110" t="s">
        <v>94</v>
      </c>
      <c r="D415" s="110" t="s">
        <v>20</v>
      </c>
      <c r="E415" s="110" t="s">
        <v>504</v>
      </c>
      <c r="F415" s="110"/>
      <c r="G415" s="121" t="n">
        <f aca="false">G416</f>
        <v>120</v>
      </c>
      <c r="H415" s="121" t="n">
        <f aca="false">H416</f>
        <v>0</v>
      </c>
      <c r="I415" s="121" t="n">
        <f aca="false">I416</f>
        <v>0</v>
      </c>
      <c r="J415" s="118"/>
      <c r="K415" s="118"/>
    </row>
    <row r="416" s="119" customFormat="true" ht="31" hidden="false" customHeight="false" outlineLevel="0" collapsed="false">
      <c r="A416" s="107" t="s">
        <v>484</v>
      </c>
      <c r="B416" s="120" t="n">
        <v>113</v>
      </c>
      <c r="C416" s="110" t="s">
        <v>94</v>
      </c>
      <c r="D416" s="110" t="s">
        <v>20</v>
      </c>
      <c r="E416" s="110" t="s">
        <v>504</v>
      </c>
      <c r="F416" s="110" t="s">
        <v>292</v>
      </c>
      <c r="G416" s="121" t="n">
        <f aca="false">G417</f>
        <v>120</v>
      </c>
      <c r="H416" s="121" t="n">
        <f aca="false">H417</f>
        <v>0</v>
      </c>
      <c r="I416" s="121" t="n">
        <f aca="false">I417</f>
        <v>0</v>
      </c>
      <c r="J416" s="118"/>
      <c r="K416" s="118"/>
    </row>
    <row r="417" s="119" customFormat="true" ht="44.5" hidden="false" customHeight="true" outlineLevel="0" collapsed="false">
      <c r="A417" s="107" t="s">
        <v>293</v>
      </c>
      <c r="B417" s="120" t="n">
        <v>113</v>
      </c>
      <c r="C417" s="110" t="s">
        <v>94</v>
      </c>
      <c r="D417" s="110" t="s">
        <v>20</v>
      </c>
      <c r="E417" s="110" t="s">
        <v>504</v>
      </c>
      <c r="F417" s="110" t="s">
        <v>294</v>
      </c>
      <c r="G417" s="121" t="n">
        <v>120</v>
      </c>
      <c r="H417" s="121" t="n">
        <v>0</v>
      </c>
      <c r="I417" s="121" t="n">
        <v>0</v>
      </c>
      <c r="J417" s="118"/>
      <c r="K417" s="118"/>
    </row>
    <row r="418" s="119" customFormat="true" ht="34.75" hidden="false" customHeight="true" outlineLevel="0" collapsed="false">
      <c r="A418" s="112" t="s">
        <v>505</v>
      </c>
      <c r="B418" s="120" t="n">
        <v>113</v>
      </c>
      <c r="C418" s="110" t="s">
        <v>94</v>
      </c>
      <c r="D418" s="110" t="s">
        <v>20</v>
      </c>
      <c r="E418" s="110" t="s">
        <v>506</v>
      </c>
      <c r="F418" s="110"/>
      <c r="G418" s="121" t="n">
        <f aca="false">G419</f>
        <v>56548.9</v>
      </c>
      <c r="H418" s="121" t="n">
        <f aca="false">H419+H423</f>
        <v>69000</v>
      </c>
      <c r="I418" s="121" t="n">
        <f aca="false">I419+I423</f>
        <v>71500</v>
      </c>
      <c r="J418" s="118"/>
      <c r="K418" s="118"/>
    </row>
    <row r="419" s="119" customFormat="true" ht="31" hidden="false" customHeight="false" outlineLevel="0" collapsed="false">
      <c r="A419" s="112" t="s">
        <v>507</v>
      </c>
      <c r="B419" s="120" t="n">
        <v>113</v>
      </c>
      <c r="C419" s="110" t="s">
        <v>94</v>
      </c>
      <c r="D419" s="110" t="s">
        <v>20</v>
      </c>
      <c r="E419" s="110" t="s">
        <v>508</v>
      </c>
      <c r="F419" s="110"/>
      <c r="G419" s="121" t="n">
        <f aca="false">G420</f>
        <v>56548.9</v>
      </c>
      <c r="H419" s="121" t="n">
        <f aca="false">H420</f>
        <v>69000</v>
      </c>
      <c r="I419" s="121" t="n">
        <f aca="false">I420</f>
        <v>71500</v>
      </c>
      <c r="J419" s="118"/>
      <c r="K419" s="118"/>
    </row>
    <row r="420" s="119" customFormat="true" ht="15.5" hidden="false" customHeight="false" outlineLevel="0" collapsed="false">
      <c r="A420" s="107" t="s">
        <v>308</v>
      </c>
      <c r="B420" s="120" t="n">
        <v>113</v>
      </c>
      <c r="C420" s="110" t="s">
        <v>94</v>
      </c>
      <c r="D420" s="110" t="s">
        <v>20</v>
      </c>
      <c r="E420" s="110" t="s">
        <v>509</v>
      </c>
      <c r="F420" s="110"/>
      <c r="G420" s="121" t="n">
        <f aca="false">G421+G423</f>
        <v>56548.9</v>
      </c>
      <c r="H420" s="121" t="n">
        <f aca="false">H421+H423</f>
        <v>69000</v>
      </c>
      <c r="I420" s="121" t="n">
        <f aca="false">I421+I423</f>
        <v>71500</v>
      </c>
      <c r="J420" s="118"/>
      <c r="K420" s="118"/>
    </row>
    <row r="421" s="119" customFormat="true" ht="31" hidden="false" customHeight="false" outlineLevel="0" collapsed="false">
      <c r="A421" s="107" t="s">
        <v>484</v>
      </c>
      <c r="B421" s="120" t="n">
        <v>113</v>
      </c>
      <c r="C421" s="110" t="s">
        <v>94</v>
      </c>
      <c r="D421" s="110" t="s">
        <v>20</v>
      </c>
      <c r="E421" s="110" t="s">
        <v>509</v>
      </c>
      <c r="F421" s="110" t="s">
        <v>292</v>
      </c>
      <c r="G421" s="121" t="n">
        <f aca="false">G422</f>
        <v>56547</v>
      </c>
      <c r="H421" s="121" t="n">
        <f aca="false">H422</f>
        <v>69000</v>
      </c>
      <c r="I421" s="121" t="n">
        <f aca="false">I422</f>
        <v>71500</v>
      </c>
      <c r="J421" s="118"/>
      <c r="K421" s="118"/>
    </row>
    <row r="422" s="119" customFormat="true" ht="36" hidden="false" customHeight="true" outlineLevel="0" collapsed="false">
      <c r="A422" s="107" t="s">
        <v>293</v>
      </c>
      <c r="B422" s="120" t="n">
        <v>113</v>
      </c>
      <c r="C422" s="110" t="s">
        <v>94</v>
      </c>
      <c r="D422" s="110" t="s">
        <v>20</v>
      </c>
      <c r="E422" s="110" t="s">
        <v>509</v>
      </c>
      <c r="F422" s="110" t="s">
        <v>294</v>
      </c>
      <c r="G422" s="121" t="n">
        <v>56547</v>
      </c>
      <c r="H422" s="121" t="n">
        <v>69000</v>
      </c>
      <c r="I422" s="121" t="n">
        <v>71500</v>
      </c>
      <c r="J422" s="118"/>
      <c r="K422" s="118"/>
    </row>
    <row r="423" s="119" customFormat="true" ht="31" hidden="false" customHeight="true" outlineLevel="0" collapsed="false">
      <c r="A423" s="113" t="s">
        <v>240</v>
      </c>
      <c r="B423" s="120" t="n">
        <v>113</v>
      </c>
      <c r="C423" s="110" t="s">
        <v>94</v>
      </c>
      <c r="D423" s="110" t="s">
        <v>20</v>
      </c>
      <c r="E423" s="110" t="s">
        <v>509</v>
      </c>
      <c r="F423" s="110" t="s">
        <v>241</v>
      </c>
      <c r="G423" s="121" t="n">
        <f aca="false">G424</f>
        <v>1.9</v>
      </c>
      <c r="H423" s="121" t="n">
        <f aca="false">H424</f>
        <v>0</v>
      </c>
      <c r="I423" s="121" t="n">
        <f aca="false">I424</f>
        <v>0</v>
      </c>
      <c r="J423" s="118"/>
      <c r="K423" s="118"/>
    </row>
    <row r="424" s="119" customFormat="true" ht="27" hidden="false" customHeight="true" outlineLevel="0" collapsed="false">
      <c r="A424" s="107" t="s">
        <v>300</v>
      </c>
      <c r="B424" s="120" t="n">
        <v>113</v>
      </c>
      <c r="C424" s="110" t="s">
        <v>94</v>
      </c>
      <c r="D424" s="110" t="s">
        <v>20</v>
      </c>
      <c r="E424" s="110" t="s">
        <v>509</v>
      </c>
      <c r="F424" s="110" t="s">
        <v>301</v>
      </c>
      <c r="G424" s="121" t="n">
        <v>1.9</v>
      </c>
      <c r="H424" s="121" t="n">
        <v>0</v>
      </c>
      <c r="I424" s="121" t="n">
        <v>0</v>
      </c>
      <c r="J424" s="118"/>
      <c r="K424" s="118"/>
    </row>
    <row r="425" s="119" customFormat="true" ht="36" hidden="true" customHeight="true" outlineLevel="0" collapsed="false">
      <c r="A425" s="107"/>
      <c r="B425" s="120"/>
      <c r="C425" s="110"/>
      <c r="D425" s="110"/>
      <c r="E425" s="110"/>
      <c r="F425" s="110"/>
      <c r="G425" s="121"/>
      <c r="H425" s="121"/>
      <c r="I425" s="121"/>
      <c r="J425" s="118"/>
      <c r="K425" s="118"/>
    </row>
    <row r="426" s="119" customFormat="true" ht="35.5" hidden="true" customHeight="true" outlineLevel="0" collapsed="false">
      <c r="A426" s="107"/>
      <c r="B426" s="120"/>
      <c r="C426" s="110"/>
      <c r="D426" s="110"/>
      <c r="E426" s="110"/>
      <c r="F426" s="110"/>
      <c r="G426" s="121"/>
      <c r="H426" s="121"/>
      <c r="I426" s="121"/>
      <c r="J426" s="118"/>
      <c r="K426" s="118"/>
    </row>
    <row r="427" s="119" customFormat="true" ht="21" hidden="false" customHeight="true" outlineLevel="0" collapsed="false">
      <c r="A427" s="98" t="s">
        <v>181</v>
      </c>
      <c r="B427" s="115" t="n">
        <v>113</v>
      </c>
      <c r="C427" s="99" t="s">
        <v>168</v>
      </c>
      <c r="D427" s="110"/>
      <c r="E427" s="110"/>
      <c r="F427" s="110"/>
      <c r="G427" s="121" t="n">
        <f aca="false">G428</f>
        <v>0.6</v>
      </c>
      <c r="H427" s="121" t="n">
        <f aca="false">H428</f>
        <v>0</v>
      </c>
      <c r="I427" s="121" t="n">
        <f aca="false">I428</f>
        <v>0</v>
      </c>
      <c r="J427" s="118"/>
      <c r="K427" s="118"/>
    </row>
    <row r="428" s="119" customFormat="true" ht="21" hidden="false" customHeight="true" outlineLevel="0" collapsed="false">
      <c r="A428" s="132" t="s">
        <v>510</v>
      </c>
      <c r="B428" s="120" t="n">
        <v>113</v>
      </c>
      <c r="C428" s="110" t="s">
        <v>168</v>
      </c>
      <c r="D428" s="110" t="s">
        <v>28</v>
      </c>
      <c r="E428" s="110"/>
      <c r="F428" s="110"/>
      <c r="G428" s="121" t="n">
        <f aca="false">G429</f>
        <v>0.6</v>
      </c>
      <c r="H428" s="121" t="n">
        <f aca="false">H429</f>
        <v>0</v>
      </c>
      <c r="I428" s="121" t="n">
        <f aca="false">I429</f>
        <v>0</v>
      </c>
      <c r="J428" s="118"/>
      <c r="K428" s="118"/>
    </row>
    <row r="429" s="119" customFormat="true" ht="21" hidden="false" customHeight="true" outlineLevel="0" collapsed="false">
      <c r="A429" s="107" t="s">
        <v>343</v>
      </c>
      <c r="B429" s="120" t="n">
        <v>113</v>
      </c>
      <c r="C429" s="110" t="s">
        <v>168</v>
      </c>
      <c r="D429" s="110" t="s">
        <v>28</v>
      </c>
      <c r="E429" s="110" t="s">
        <v>344</v>
      </c>
      <c r="F429" s="110"/>
      <c r="G429" s="121" t="n">
        <f aca="false">G430</f>
        <v>0.6</v>
      </c>
      <c r="H429" s="121" t="n">
        <f aca="false">H430</f>
        <v>0</v>
      </c>
      <c r="I429" s="121" t="n">
        <f aca="false">I430</f>
        <v>0</v>
      </c>
      <c r="J429" s="118"/>
      <c r="K429" s="118"/>
    </row>
    <row r="430" s="119" customFormat="true" ht="21" hidden="false" customHeight="true" outlineLevel="0" collapsed="false">
      <c r="A430" s="107" t="s">
        <v>345</v>
      </c>
      <c r="B430" s="120" t="n">
        <v>113</v>
      </c>
      <c r="C430" s="110" t="s">
        <v>168</v>
      </c>
      <c r="D430" s="110" t="s">
        <v>28</v>
      </c>
      <c r="E430" s="110" t="s">
        <v>346</v>
      </c>
      <c r="F430" s="116"/>
      <c r="G430" s="121" t="n">
        <f aca="false">G431</f>
        <v>0.6</v>
      </c>
      <c r="H430" s="121" t="n">
        <f aca="false">H431</f>
        <v>0</v>
      </c>
      <c r="I430" s="121" t="n">
        <f aca="false">I431</f>
        <v>0</v>
      </c>
      <c r="J430" s="118"/>
      <c r="K430" s="118"/>
    </row>
    <row r="431" s="119" customFormat="true" ht="21" hidden="false" customHeight="true" outlineLevel="0" collapsed="false">
      <c r="A431" s="107" t="s">
        <v>347</v>
      </c>
      <c r="B431" s="120" t="n">
        <v>113</v>
      </c>
      <c r="C431" s="110" t="s">
        <v>168</v>
      </c>
      <c r="D431" s="110" t="s">
        <v>28</v>
      </c>
      <c r="E431" s="110" t="s">
        <v>348</v>
      </c>
      <c r="F431" s="110"/>
      <c r="G431" s="121" t="n">
        <f aca="false">G432</f>
        <v>0.6</v>
      </c>
      <c r="H431" s="121" t="n">
        <f aca="false">H432</f>
        <v>0</v>
      </c>
      <c r="I431" s="121" t="n">
        <f aca="false">I432</f>
        <v>0</v>
      </c>
      <c r="J431" s="118"/>
      <c r="K431" s="118"/>
    </row>
    <row r="432" s="119" customFormat="true" ht="65.4" hidden="false" customHeight="true" outlineLevel="0" collapsed="false">
      <c r="A432" s="107" t="s">
        <v>349</v>
      </c>
      <c r="B432" s="120" t="n">
        <v>113</v>
      </c>
      <c r="C432" s="110" t="s">
        <v>168</v>
      </c>
      <c r="D432" s="110" t="s">
        <v>28</v>
      </c>
      <c r="E432" s="110" t="s">
        <v>348</v>
      </c>
      <c r="F432" s="110" t="s">
        <v>350</v>
      </c>
      <c r="G432" s="121" t="n">
        <f aca="false">G433</f>
        <v>0.6</v>
      </c>
      <c r="H432" s="121" t="n">
        <f aca="false">H433</f>
        <v>0</v>
      </c>
      <c r="I432" s="121" t="n">
        <f aca="false">I433</f>
        <v>0</v>
      </c>
      <c r="J432" s="118"/>
      <c r="K432" s="118"/>
    </row>
    <row r="433" s="119" customFormat="true" ht="21" hidden="false" customHeight="true" outlineLevel="0" collapsed="false">
      <c r="A433" s="107" t="s">
        <v>351</v>
      </c>
      <c r="B433" s="120" t="n">
        <v>113</v>
      </c>
      <c r="C433" s="110" t="s">
        <v>168</v>
      </c>
      <c r="D433" s="110" t="s">
        <v>28</v>
      </c>
      <c r="E433" s="110" t="s">
        <v>348</v>
      </c>
      <c r="F433" s="110" t="s">
        <v>352</v>
      </c>
      <c r="G433" s="121" t="n">
        <v>0.6</v>
      </c>
      <c r="H433" s="121" t="n">
        <v>0</v>
      </c>
      <c r="I433" s="121" t="n">
        <v>0</v>
      </c>
      <c r="J433" s="118"/>
      <c r="K433" s="118"/>
    </row>
    <row r="434" s="96" customFormat="true" ht="34.5" hidden="false" customHeight="true" outlineLevel="0" collapsed="false">
      <c r="A434" s="133" t="s">
        <v>511</v>
      </c>
      <c r="B434" s="89" t="s">
        <v>512</v>
      </c>
      <c r="C434" s="90"/>
      <c r="D434" s="90"/>
      <c r="E434" s="90"/>
      <c r="F434" s="90"/>
      <c r="G434" s="91" t="n">
        <f aca="false">G435+G456+G464+G472</f>
        <v>4410.8</v>
      </c>
      <c r="H434" s="91" t="n">
        <f aca="false">H435+H456+H464+H472</f>
        <v>1144</v>
      </c>
      <c r="I434" s="91" t="n">
        <f aca="false">I435+I456+I464+I472</f>
        <v>1214</v>
      </c>
      <c r="J434" s="92"/>
      <c r="K434" s="122"/>
      <c r="L434" s="93"/>
      <c r="M434" s="94"/>
      <c r="N434" s="95"/>
      <c r="Y434" s="97"/>
    </row>
    <row r="435" s="96" customFormat="true" ht="21.5" hidden="false" customHeight="true" outlineLevel="0" collapsed="false">
      <c r="A435" s="98" t="s">
        <v>8</v>
      </c>
      <c r="B435" s="99" t="s">
        <v>512</v>
      </c>
      <c r="C435" s="99" t="s">
        <v>9</v>
      </c>
      <c r="D435" s="89"/>
      <c r="E435" s="89"/>
      <c r="F435" s="89"/>
      <c r="G435" s="100" t="n">
        <f aca="false">G436</f>
        <v>3795.8</v>
      </c>
      <c r="H435" s="100" t="n">
        <f aca="false">H436</f>
        <v>364</v>
      </c>
      <c r="I435" s="100" t="n">
        <f aca="false">I436</f>
        <v>364</v>
      </c>
      <c r="J435" s="92"/>
      <c r="K435" s="92"/>
      <c r="L435" s="93"/>
      <c r="M435" s="94"/>
      <c r="N435" s="95"/>
      <c r="Y435" s="97"/>
    </row>
    <row r="436" s="138" customFormat="true" ht="19.25" hidden="false" customHeight="true" outlineLevel="0" collapsed="false">
      <c r="A436" s="112" t="s">
        <v>45</v>
      </c>
      <c r="B436" s="108" t="s">
        <v>512</v>
      </c>
      <c r="C436" s="108" t="s">
        <v>9</v>
      </c>
      <c r="D436" s="108" t="s">
        <v>245</v>
      </c>
      <c r="E436" s="89"/>
      <c r="F436" s="89"/>
      <c r="G436" s="109" t="n">
        <f aca="false">G437</f>
        <v>3795.8</v>
      </c>
      <c r="H436" s="109" t="n">
        <f aca="false">H437</f>
        <v>364</v>
      </c>
      <c r="I436" s="109" t="n">
        <f aca="false">I437</f>
        <v>364</v>
      </c>
      <c r="J436" s="134"/>
      <c r="K436" s="134"/>
      <c r="L436" s="135"/>
      <c r="M436" s="136"/>
      <c r="N436" s="137"/>
      <c r="Y436" s="139"/>
    </row>
    <row r="437" s="138" customFormat="true" ht="20.4" hidden="false" customHeight="true" outlineLevel="0" collapsed="false">
      <c r="A437" s="112" t="s">
        <v>234</v>
      </c>
      <c r="B437" s="108" t="s">
        <v>512</v>
      </c>
      <c r="C437" s="108" t="s">
        <v>9</v>
      </c>
      <c r="D437" s="108" t="s">
        <v>245</v>
      </c>
      <c r="E437" s="126" t="s">
        <v>235</v>
      </c>
      <c r="F437" s="90"/>
      <c r="G437" s="109" t="n">
        <f aca="false">G438+G446+G442</f>
        <v>3795.8</v>
      </c>
      <c r="H437" s="109" t="n">
        <f aca="false">H438+H446+H442</f>
        <v>364</v>
      </c>
      <c r="I437" s="109" t="n">
        <f aca="false">I438+I446+I442</f>
        <v>364</v>
      </c>
      <c r="J437" s="134"/>
      <c r="K437" s="134"/>
      <c r="L437" s="135"/>
      <c r="M437" s="136"/>
      <c r="N437" s="137"/>
      <c r="Y437" s="139"/>
    </row>
    <row r="438" s="138" customFormat="true" ht="20" hidden="true" customHeight="true" outlineLevel="0" collapsed="false">
      <c r="A438" s="112" t="s">
        <v>246</v>
      </c>
      <c r="B438" s="108" t="s">
        <v>512</v>
      </c>
      <c r="C438" s="108" t="s">
        <v>9</v>
      </c>
      <c r="D438" s="108" t="s">
        <v>245</v>
      </c>
      <c r="E438" s="126" t="s">
        <v>247</v>
      </c>
      <c r="F438" s="90"/>
      <c r="G438" s="109" t="n">
        <f aca="false">G439</f>
        <v>0</v>
      </c>
      <c r="H438" s="109" t="n">
        <f aca="false">H439</f>
        <v>0</v>
      </c>
      <c r="I438" s="109" t="n">
        <f aca="false">I439</f>
        <v>0</v>
      </c>
      <c r="J438" s="134"/>
      <c r="K438" s="134"/>
      <c r="L438" s="135"/>
      <c r="M438" s="136"/>
      <c r="N438" s="137"/>
      <c r="Y438" s="139"/>
    </row>
    <row r="439" s="138" customFormat="true" ht="33" hidden="true" customHeight="true" outlineLevel="0" collapsed="false">
      <c r="A439" s="112" t="s">
        <v>248</v>
      </c>
      <c r="B439" s="108" t="s">
        <v>512</v>
      </c>
      <c r="C439" s="108" t="s">
        <v>9</v>
      </c>
      <c r="D439" s="108" t="s">
        <v>245</v>
      </c>
      <c r="E439" s="126" t="s">
        <v>249</v>
      </c>
      <c r="F439" s="90"/>
      <c r="G439" s="109" t="n">
        <f aca="false">G440</f>
        <v>0</v>
      </c>
      <c r="H439" s="109" t="n">
        <f aca="false">H440</f>
        <v>0</v>
      </c>
      <c r="I439" s="109" t="n">
        <f aca="false">I440</f>
        <v>0</v>
      </c>
      <c r="J439" s="134"/>
      <c r="K439" s="134"/>
      <c r="L439" s="135"/>
      <c r="M439" s="136"/>
      <c r="N439" s="137"/>
      <c r="Y439" s="139"/>
    </row>
    <row r="440" s="138" customFormat="true" ht="18" hidden="true" customHeight="true" outlineLevel="0" collapsed="false">
      <c r="A440" s="107" t="s">
        <v>240</v>
      </c>
      <c r="B440" s="108" t="s">
        <v>512</v>
      </c>
      <c r="C440" s="108" t="s">
        <v>9</v>
      </c>
      <c r="D440" s="108" t="s">
        <v>245</v>
      </c>
      <c r="E440" s="126" t="s">
        <v>249</v>
      </c>
      <c r="F440" s="108" t="s">
        <v>241</v>
      </c>
      <c r="G440" s="109" t="n">
        <f aca="false">G441</f>
        <v>0</v>
      </c>
      <c r="H440" s="109" t="n">
        <f aca="false">H441</f>
        <v>0</v>
      </c>
      <c r="I440" s="109" t="n">
        <f aca="false">I441</f>
        <v>0</v>
      </c>
      <c r="J440" s="134"/>
      <c r="K440" s="134"/>
      <c r="L440" s="135"/>
      <c r="M440" s="136"/>
      <c r="N440" s="137"/>
      <c r="Y440" s="139"/>
    </row>
    <row r="441" s="138" customFormat="true" ht="19.25" hidden="true" customHeight="true" outlineLevel="0" collapsed="false">
      <c r="A441" s="112" t="s">
        <v>250</v>
      </c>
      <c r="B441" s="108" t="s">
        <v>512</v>
      </c>
      <c r="C441" s="108" t="s">
        <v>9</v>
      </c>
      <c r="D441" s="108" t="s">
        <v>245</v>
      </c>
      <c r="E441" s="126" t="s">
        <v>249</v>
      </c>
      <c r="F441" s="108" t="s">
        <v>251</v>
      </c>
      <c r="G441" s="109" t="n">
        <v>0</v>
      </c>
      <c r="H441" s="109" t="n">
        <v>0</v>
      </c>
      <c r="I441" s="109" t="n">
        <v>0</v>
      </c>
      <c r="J441" s="134"/>
      <c r="K441" s="134"/>
      <c r="L441" s="135"/>
      <c r="M441" s="136"/>
      <c r="N441" s="137"/>
      <c r="Y441" s="139"/>
    </row>
    <row r="442" s="138" customFormat="true" ht="19.25" hidden="false" customHeight="true" outlineLevel="0" collapsed="false">
      <c r="A442" s="112" t="s">
        <v>246</v>
      </c>
      <c r="B442" s="108" t="s">
        <v>512</v>
      </c>
      <c r="C442" s="108" t="s">
        <v>9</v>
      </c>
      <c r="D442" s="108" t="s">
        <v>245</v>
      </c>
      <c r="E442" s="126" t="s">
        <v>247</v>
      </c>
      <c r="F442" s="108"/>
      <c r="G442" s="109" t="n">
        <f aca="false">G443</f>
        <v>144</v>
      </c>
      <c r="H442" s="109" t="n">
        <f aca="false">H443</f>
        <v>0</v>
      </c>
      <c r="I442" s="109" t="n">
        <f aca="false">I443</f>
        <v>0</v>
      </c>
      <c r="J442" s="134"/>
      <c r="K442" s="134"/>
      <c r="L442" s="135"/>
      <c r="M442" s="136"/>
      <c r="N442" s="137"/>
      <c r="Y442" s="139"/>
    </row>
    <row r="443" s="138" customFormat="true" ht="19.25" hidden="false" customHeight="true" outlineLevel="0" collapsed="false">
      <c r="A443" s="112" t="s">
        <v>248</v>
      </c>
      <c r="B443" s="108" t="s">
        <v>512</v>
      </c>
      <c r="C443" s="108" t="s">
        <v>9</v>
      </c>
      <c r="D443" s="108" t="s">
        <v>245</v>
      </c>
      <c r="E443" s="126" t="s">
        <v>249</v>
      </c>
      <c r="F443" s="108"/>
      <c r="G443" s="109" t="n">
        <f aca="false">G444</f>
        <v>144</v>
      </c>
      <c r="H443" s="109" t="n">
        <f aca="false">H444</f>
        <v>0</v>
      </c>
      <c r="I443" s="109" t="n">
        <f aca="false">I444</f>
        <v>0</v>
      </c>
      <c r="J443" s="134"/>
      <c r="K443" s="134"/>
      <c r="L443" s="135"/>
      <c r="M443" s="136"/>
      <c r="N443" s="137"/>
      <c r="Y443" s="139"/>
    </row>
    <row r="444" s="138" customFormat="true" ht="19.25" hidden="false" customHeight="true" outlineLevel="0" collapsed="false">
      <c r="A444" s="113" t="s">
        <v>240</v>
      </c>
      <c r="B444" s="108" t="s">
        <v>512</v>
      </c>
      <c r="C444" s="108" t="s">
        <v>9</v>
      </c>
      <c r="D444" s="108" t="s">
        <v>245</v>
      </c>
      <c r="E444" s="108" t="s">
        <v>249</v>
      </c>
      <c r="F444" s="108" t="s">
        <v>241</v>
      </c>
      <c r="G444" s="109" t="n">
        <f aca="false">G445</f>
        <v>144</v>
      </c>
      <c r="H444" s="109" t="n">
        <f aca="false">H445</f>
        <v>0</v>
      </c>
      <c r="I444" s="109" t="n">
        <f aca="false">I445</f>
        <v>0</v>
      </c>
      <c r="J444" s="134"/>
      <c r="K444" s="134"/>
      <c r="L444" s="135"/>
      <c r="M444" s="136"/>
      <c r="N444" s="137"/>
      <c r="Y444" s="139"/>
    </row>
    <row r="445" s="138" customFormat="true" ht="19.25" hidden="false" customHeight="true" outlineLevel="0" collapsed="false">
      <c r="A445" s="113" t="s">
        <v>250</v>
      </c>
      <c r="B445" s="108" t="s">
        <v>512</v>
      </c>
      <c r="C445" s="108" t="s">
        <v>9</v>
      </c>
      <c r="D445" s="108" t="s">
        <v>245</v>
      </c>
      <c r="E445" s="108" t="s">
        <v>249</v>
      </c>
      <c r="F445" s="108" t="s">
        <v>251</v>
      </c>
      <c r="G445" s="109" t="n">
        <v>144</v>
      </c>
      <c r="H445" s="109" t="n">
        <v>0</v>
      </c>
      <c r="I445" s="109" t="n">
        <v>0</v>
      </c>
      <c r="J445" s="134"/>
      <c r="K445" s="134"/>
      <c r="L445" s="135"/>
      <c r="M445" s="136"/>
      <c r="N445" s="137"/>
      <c r="Y445" s="139"/>
    </row>
    <row r="446" s="96" customFormat="true" ht="21.65" hidden="false" customHeight="true" outlineLevel="0" collapsed="false">
      <c r="A446" s="112" t="s">
        <v>296</v>
      </c>
      <c r="B446" s="108" t="s">
        <v>512</v>
      </c>
      <c r="C446" s="108" t="s">
        <v>9</v>
      </c>
      <c r="D446" s="108" t="s">
        <v>245</v>
      </c>
      <c r="E446" s="126" t="s">
        <v>297</v>
      </c>
      <c r="F446" s="90"/>
      <c r="G446" s="109" t="n">
        <f aca="false">G448+G453+G450</f>
        <v>3651.8</v>
      </c>
      <c r="H446" s="109" t="n">
        <f aca="false">H448+H453+H450</f>
        <v>364</v>
      </c>
      <c r="I446" s="109" t="n">
        <f aca="false">I448+I453+I450</f>
        <v>364</v>
      </c>
      <c r="J446" s="92"/>
      <c r="K446" s="92"/>
      <c r="L446" s="93"/>
      <c r="M446" s="94"/>
      <c r="N446" s="95"/>
      <c r="Y446" s="97"/>
    </row>
    <row r="447" s="96" customFormat="true" ht="20.4" hidden="false" customHeight="true" outlineLevel="0" collapsed="false">
      <c r="A447" s="112" t="s">
        <v>513</v>
      </c>
      <c r="B447" s="108" t="s">
        <v>512</v>
      </c>
      <c r="C447" s="108" t="s">
        <v>9</v>
      </c>
      <c r="D447" s="108" t="s">
        <v>245</v>
      </c>
      <c r="E447" s="126" t="s">
        <v>514</v>
      </c>
      <c r="F447" s="90"/>
      <c r="G447" s="109" t="n">
        <f aca="false">G448</f>
        <v>3287.8</v>
      </c>
      <c r="H447" s="109" t="n">
        <f aca="false">H448</f>
        <v>0</v>
      </c>
      <c r="I447" s="109" t="n">
        <f aca="false">I448</f>
        <v>0</v>
      </c>
      <c r="J447" s="92"/>
      <c r="K447" s="92"/>
      <c r="L447" s="93"/>
      <c r="M447" s="94"/>
      <c r="N447" s="95"/>
      <c r="Y447" s="97"/>
    </row>
    <row r="448" s="96" customFormat="true" ht="37" hidden="false" customHeight="true" outlineLevel="0" collapsed="false">
      <c r="A448" s="107" t="s">
        <v>240</v>
      </c>
      <c r="B448" s="108" t="s">
        <v>512</v>
      </c>
      <c r="C448" s="108" t="s">
        <v>9</v>
      </c>
      <c r="D448" s="108" t="s">
        <v>245</v>
      </c>
      <c r="E448" s="126" t="s">
        <v>514</v>
      </c>
      <c r="F448" s="108" t="s">
        <v>241</v>
      </c>
      <c r="G448" s="109" t="n">
        <f aca="false">G449</f>
        <v>3287.8</v>
      </c>
      <c r="H448" s="109" t="n">
        <f aca="false">H449</f>
        <v>0</v>
      </c>
      <c r="I448" s="109" t="n">
        <f aca="false">I449</f>
        <v>0</v>
      </c>
      <c r="J448" s="92"/>
      <c r="K448" s="92"/>
      <c r="L448" s="93"/>
      <c r="M448" s="94"/>
      <c r="N448" s="95"/>
      <c r="Y448" s="97"/>
    </row>
    <row r="449" s="96" customFormat="true" ht="20.4" hidden="false" customHeight="true" outlineLevel="0" collapsed="false">
      <c r="A449" s="107" t="s">
        <v>515</v>
      </c>
      <c r="B449" s="108" t="s">
        <v>512</v>
      </c>
      <c r="C449" s="108" t="s">
        <v>9</v>
      </c>
      <c r="D449" s="108" t="s">
        <v>245</v>
      </c>
      <c r="E449" s="126" t="s">
        <v>514</v>
      </c>
      <c r="F449" s="108" t="s">
        <v>516</v>
      </c>
      <c r="G449" s="109" t="n">
        <v>3287.8</v>
      </c>
      <c r="H449" s="109" t="n">
        <v>0</v>
      </c>
      <c r="I449" s="109" t="n">
        <v>0</v>
      </c>
      <c r="J449" s="92"/>
      <c r="K449" s="92"/>
      <c r="L449" s="93"/>
      <c r="M449" s="94"/>
      <c r="N449" s="95"/>
      <c r="Y449" s="97"/>
    </row>
    <row r="450" s="96" customFormat="true" ht="19.25" hidden="false" customHeight="true" outlineLevel="0" collapsed="false">
      <c r="A450" s="107" t="s">
        <v>517</v>
      </c>
      <c r="B450" s="120" t="n">
        <v>125</v>
      </c>
      <c r="C450" s="108" t="s">
        <v>9</v>
      </c>
      <c r="D450" s="108" t="s">
        <v>245</v>
      </c>
      <c r="E450" s="110" t="s">
        <v>518</v>
      </c>
      <c r="F450" s="110"/>
      <c r="G450" s="109" t="n">
        <f aca="false">G451</f>
        <v>264</v>
      </c>
      <c r="H450" s="109" t="n">
        <f aca="false">H451</f>
        <v>264</v>
      </c>
      <c r="I450" s="109" t="n">
        <f aca="false">I451</f>
        <v>264</v>
      </c>
      <c r="J450" s="92"/>
      <c r="K450" s="92"/>
      <c r="L450" s="93"/>
      <c r="M450" s="94"/>
      <c r="N450" s="95"/>
      <c r="Y450" s="97"/>
    </row>
    <row r="451" s="96" customFormat="true" ht="20" hidden="false" customHeight="true" outlineLevel="0" collapsed="false">
      <c r="A451" s="107" t="s">
        <v>519</v>
      </c>
      <c r="B451" s="120" t="n">
        <v>125</v>
      </c>
      <c r="C451" s="108" t="s">
        <v>9</v>
      </c>
      <c r="D451" s="108" t="s">
        <v>245</v>
      </c>
      <c r="E451" s="110" t="s">
        <v>518</v>
      </c>
      <c r="F451" s="110" t="s">
        <v>520</v>
      </c>
      <c r="G451" s="109" t="n">
        <f aca="false">G452</f>
        <v>264</v>
      </c>
      <c r="H451" s="109" t="n">
        <f aca="false">H452</f>
        <v>264</v>
      </c>
      <c r="I451" s="109" t="n">
        <f aca="false">I452</f>
        <v>264</v>
      </c>
      <c r="J451" s="92"/>
      <c r="K451" s="92"/>
      <c r="L451" s="93"/>
      <c r="M451" s="94"/>
      <c r="N451" s="95"/>
      <c r="Y451" s="97"/>
    </row>
    <row r="452" s="96" customFormat="true" ht="50.75" hidden="false" customHeight="true" outlineLevel="0" collapsed="false">
      <c r="A452" s="107" t="s">
        <v>521</v>
      </c>
      <c r="B452" s="120" t="n">
        <v>125</v>
      </c>
      <c r="C452" s="108" t="s">
        <v>9</v>
      </c>
      <c r="D452" s="108" t="s">
        <v>245</v>
      </c>
      <c r="E452" s="110" t="s">
        <v>518</v>
      </c>
      <c r="F452" s="110" t="s">
        <v>522</v>
      </c>
      <c r="G452" s="109" t="n">
        <v>264</v>
      </c>
      <c r="H452" s="109" t="n">
        <v>264</v>
      </c>
      <c r="I452" s="109" t="n">
        <v>264</v>
      </c>
      <c r="J452" s="92"/>
      <c r="K452" s="92"/>
      <c r="L452" s="93"/>
      <c r="M452" s="94"/>
      <c r="N452" s="95"/>
      <c r="Y452" s="97"/>
    </row>
    <row r="453" s="96" customFormat="true" ht="20.4" hidden="false" customHeight="true" outlineLevel="0" collapsed="false">
      <c r="A453" s="107" t="s">
        <v>523</v>
      </c>
      <c r="B453" s="108" t="s">
        <v>512</v>
      </c>
      <c r="C453" s="108" t="s">
        <v>9</v>
      </c>
      <c r="D453" s="108" t="s">
        <v>245</v>
      </c>
      <c r="E453" s="126" t="s">
        <v>524</v>
      </c>
      <c r="F453" s="108"/>
      <c r="G453" s="109" t="n">
        <f aca="false">G454</f>
        <v>100</v>
      </c>
      <c r="H453" s="109" t="n">
        <f aca="false">H454</f>
        <v>100</v>
      </c>
      <c r="I453" s="109" t="n">
        <f aca="false">I454</f>
        <v>100</v>
      </c>
      <c r="J453" s="92"/>
      <c r="K453" s="92"/>
      <c r="L453" s="93"/>
      <c r="M453" s="94"/>
      <c r="N453" s="95"/>
      <c r="Y453" s="97"/>
    </row>
    <row r="454" s="96" customFormat="true" ht="21" hidden="false" customHeight="true" outlineLevel="0" collapsed="false">
      <c r="A454" s="107" t="s">
        <v>519</v>
      </c>
      <c r="B454" s="108" t="s">
        <v>512</v>
      </c>
      <c r="C454" s="108" t="s">
        <v>9</v>
      </c>
      <c r="D454" s="108" t="s">
        <v>245</v>
      </c>
      <c r="E454" s="126" t="s">
        <v>524</v>
      </c>
      <c r="F454" s="108" t="s">
        <v>520</v>
      </c>
      <c r="G454" s="109" t="n">
        <f aca="false">G455</f>
        <v>100</v>
      </c>
      <c r="H454" s="109" t="n">
        <f aca="false">H455</f>
        <v>100</v>
      </c>
      <c r="I454" s="109" t="n">
        <f aca="false">I455</f>
        <v>100</v>
      </c>
      <c r="J454" s="92"/>
      <c r="K454" s="92"/>
      <c r="L454" s="93"/>
      <c r="M454" s="94"/>
      <c r="N454" s="95"/>
      <c r="Y454" s="97"/>
    </row>
    <row r="455" s="96" customFormat="true" ht="22.25" hidden="false" customHeight="true" outlineLevel="0" collapsed="false">
      <c r="A455" s="107" t="s">
        <v>525</v>
      </c>
      <c r="B455" s="108" t="s">
        <v>512</v>
      </c>
      <c r="C455" s="108" t="s">
        <v>9</v>
      </c>
      <c r="D455" s="108" t="s">
        <v>245</v>
      </c>
      <c r="E455" s="126" t="s">
        <v>524</v>
      </c>
      <c r="F455" s="108" t="s">
        <v>526</v>
      </c>
      <c r="G455" s="109" t="n">
        <v>100</v>
      </c>
      <c r="H455" s="109" t="n">
        <v>100</v>
      </c>
      <c r="I455" s="109" t="n">
        <v>100</v>
      </c>
      <c r="J455" s="92"/>
      <c r="K455" s="92"/>
      <c r="L455" s="93"/>
      <c r="M455" s="94"/>
      <c r="N455" s="95"/>
      <c r="Y455" s="97"/>
    </row>
    <row r="456" s="96" customFormat="true" ht="37.5" hidden="false" customHeight="true" outlineLevel="0" collapsed="false">
      <c r="A456" s="98" t="s">
        <v>60</v>
      </c>
      <c r="B456" s="115" t="n">
        <v>125</v>
      </c>
      <c r="C456" s="99" t="s">
        <v>28</v>
      </c>
      <c r="D456" s="99"/>
      <c r="E456" s="116"/>
      <c r="F456" s="116"/>
      <c r="G456" s="117" t="n">
        <f aca="false">G457</f>
        <v>100</v>
      </c>
      <c r="H456" s="117" t="n">
        <f aca="false">H457</f>
        <v>150</v>
      </c>
      <c r="I456" s="117" t="n">
        <f aca="false">I457</f>
        <v>200</v>
      </c>
      <c r="J456" s="92"/>
      <c r="K456" s="92"/>
      <c r="L456" s="93"/>
      <c r="M456" s="94"/>
      <c r="N456" s="95"/>
      <c r="Y456" s="97"/>
    </row>
    <row r="457" s="119" customFormat="true" ht="31.25" hidden="false" customHeight="true" outlineLevel="0" collapsed="false">
      <c r="A457" s="107" t="s">
        <v>79</v>
      </c>
      <c r="B457" s="120" t="n">
        <v>125</v>
      </c>
      <c r="C457" s="108" t="s">
        <v>28</v>
      </c>
      <c r="D457" s="108" t="s">
        <v>38</v>
      </c>
      <c r="E457" s="110"/>
      <c r="F457" s="110"/>
      <c r="G457" s="121" t="n">
        <f aca="false">G458</f>
        <v>100</v>
      </c>
      <c r="H457" s="121" t="n">
        <f aca="false">H458</f>
        <v>150</v>
      </c>
      <c r="I457" s="121" t="n">
        <f aca="false">I458</f>
        <v>200</v>
      </c>
      <c r="J457" s="118"/>
      <c r="K457" s="118"/>
    </row>
    <row r="458" s="119" customFormat="true" ht="31.25" hidden="false" customHeight="true" outlineLevel="0" collapsed="false">
      <c r="A458" s="107" t="s">
        <v>527</v>
      </c>
      <c r="B458" s="120" t="n">
        <v>125</v>
      </c>
      <c r="C458" s="108" t="s">
        <v>28</v>
      </c>
      <c r="D458" s="108" t="s">
        <v>38</v>
      </c>
      <c r="E458" s="110" t="s">
        <v>528</v>
      </c>
      <c r="F458" s="110"/>
      <c r="G458" s="121" t="n">
        <f aca="false">G459</f>
        <v>100</v>
      </c>
      <c r="H458" s="121" t="n">
        <f aca="false">H459</f>
        <v>150</v>
      </c>
      <c r="I458" s="121" t="n">
        <f aca="false">I459</f>
        <v>200</v>
      </c>
      <c r="J458" s="118"/>
      <c r="K458" s="118"/>
    </row>
    <row r="459" s="119" customFormat="true" ht="31.25" hidden="false" customHeight="true" outlineLevel="0" collapsed="false">
      <c r="A459" s="107" t="s">
        <v>529</v>
      </c>
      <c r="B459" s="120" t="n">
        <v>125</v>
      </c>
      <c r="C459" s="108" t="s">
        <v>28</v>
      </c>
      <c r="D459" s="108" t="s">
        <v>38</v>
      </c>
      <c r="E459" s="110" t="s">
        <v>530</v>
      </c>
      <c r="F459" s="110"/>
      <c r="G459" s="121" t="n">
        <f aca="false">G460</f>
        <v>100</v>
      </c>
      <c r="H459" s="121" t="n">
        <f aca="false">H460</f>
        <v>150</v>
      </c>
      <c r="I459" s="121" t="n">
        <f aca="false">I460</f>
        <v>200</v>
      </c>
      <c r="J459" s="118"/>
      <c r="K459" s="118"/>
    </row>
    <row r="460" s="119" customFormat="true" ht="31.25" hidden="false" customHeight="true" outlineLevel="0" collapsed="false">
      <c r="A460" s="107" t="s">
        <v>531</v>
      </c>
      <c r="B460" s="120" t="n">
        <v>125</v>
      </c>
      <c r="C460" s="108" t="s">
        <v>28</v>
      </c>
      <c r="D460" s="108" t="s">
        <v>38</v>
      </c>
      <c r="E460" s="110" t="s">
        <v>532</v>
      </c>
      <c r="F460" s="110"/>
      <c r="G460" s="121" t="n">
        <f aca="false">G461</f>
        <v>100</v>
      </c>
      <c r="H460" s="121" t="n">
        <f aca="false">H461</f>
        <v>150</v>
      </c>
      <c r="I460" s="121" t="n">
        <f aca="false">I461</f>
        <v>200</v>
      </c>
      <c r="J460" s="118"/>
      <c r="K460" s="118"/>
    </row>
    <row r="461" s="119" customFormat="true" ht="31.25" hidden="false" customHeight="true" outlineLevel="0" collapsed="false">
      <c r="A461" s="107" t="s">
        <v>308</v>
      </c>
      <c r="B461" s="120" t="n">
        <v>125</v>
      </c>
      <c r="C461" s="108" t="s">
        <v>28</v>
      </c>
      <c r="D461" s="108" t="s">
        <v>38</v>
      </c>
      <c r="E461" s="110" t="s">
        <v>533</v>
      </c>
      <c r="F461" s="110"/>
      <c r="G461" s="121" t="n">
        <f aca="false">G462</f>
        <v>100</v>
      </c>
      <c r="H461" s="121" t="n">
        <f aca="false">H462</f>
        <v>150</v>
      </c>
      <c r="I461" s="121" t="n">
        <f aca="false">I462</f>
        <v>200</v>
      </c>
      <c r="J461" s="118"/>
      <c r="K461" s="118"/>
    </row>
    <row r="462" s="119" customFormat="true" ht="31.25" hidden="false" customHeight="true" outlineLevel="0" collapsed="false">
      <c r="A462" s="107" t="s">
        <v>484</v>
      </c>
      <c r="B462" s="120" t="n">
        <v>125</v>
      </c>
      <c r="C462" s="108" t="s">
        <v>28</v>
      </c>
      <c r="D462" s="108" t="s">
        <v>38</v>
      </c>
      <c r="E462" s="110" t="s">
        <v>533</v>
      </c>
      <c r="F462" s="110" t="s">
        <v>292</v>
      </c>
      <c r="G462" s="121" t="n">
        <f aca="false">G463</f>
        <v>100</v>
      </c>
      <c r="H462" s="121" t="n">
        <f aca="false">H463</f>
        <v>150</v>
      </c>
      <c r="I462" s="121" t="n">
        <f aca="false">I463</f>
        <v>200</v>
      </c>
      <c r="J462" s="118"/>
      <c r="K462" s="118"/>
    </row>
    <row r="463" s="119" customFormat="true" ht="37.5" hidden="false" customHeight="true" outlineLevel="0" collapsed="false">
      <c r="A463" s="107" t="s">
        <v>293</v>
      </c>
      <c r="B463" s="120" t="n">
        <v>125</v>
      </c>
      <c r="C463" s="108" t="s">
        <v>28</v>
      </c>
      <c r="D463" s="108" t="s">
        <v>38</v>
      </c>
      <c r="E463" s="110" t="s">
        <v>533</v>
      </c>
      <c r="F463" s="110" t="s">
        <v>294</v>
      </c>
      <c r="G463" s="121" t="n">
        <v>100</v>
      </c>
      <c r="H463" s="121" t="n">
        <v>150</v>
      </c>
      <c r="I463" s="121" t="n">
        <v>200</v>
      </c>
      <c r="J463" s="118"/>
      <c r="K463" s="118"/>
    </row>
    <row r="464" s="119" customFormat="true" ht="15.5" hidden="false" customHeight="false" outlineLevel="0" collapsed="false">
      <c r="A464" s="98" t="s">
        <v>252</v>
      </c>
      <c r="B464" s="99" t="s">
        <v>512</v>
      </c>
      <c r="C464" s="99" t="s">
        <v>94</v>
      </c>
      <c r="D464" s="108"/>
      <c r="E464" s="126"/>
      <c r="F464" s="108"/>
      <c r="G464" s="117" t="n">
        <f aca="false">G465</f>
        <v>456</v>
      </c>
      <c r="H464" s="117" t="n">
        <f aca="false">H465</f>
        <v>630</v>
      </c>
      <c r="I464" s="117" t="n">
        <f aca="false">I465</f>
        <v>650</v>
      </c>
      <c r="J464" s="118"/>
      <c r="K464" s="140"/>
      <c r="L464" s="141"/>
      <c r="M464" s="141"/>
      <c r="N464" s="141"/>
      <c r="O464" s="141"/>
      <c r="P464" s="141"/>
      <c r="Q464" s="141"/>
      <c r="R464" s="141"/>
      <c r="S464" s="141"/>
      <c r="T464" s="141"/>
      <c r="U464" s="141"/>
    </row>
    <row r="465" s="119" customFormat="true" ht="37.5" hidden="false" customHeight="true" outlineLevel="0" collapsed="false">
      <c r="A465" s="98" t="s">
        <v>104</v>
      </c>
      <c r="B465" s="99" t="s">
        <v>512</v>
      </c>
      <c r="C465" s="99" t="s">
        <v>94</v>
      </c>
      <c r="D465" s="99" t="s">
        <v>12</v>
      </c>
      <c r="E465" s="142"/>
      <c r="F465" s="99"/>
      <c r="G465" s="117" t="n">
        <f aca="false">G466</f>
        <v>456</v>
      </c>
      <c r="H465" s="117" t="n">
        <f aca="false">H466</f>
        <v>630</v>
      </c>
      <c r="I465" s="117" t="n">
        <f aca="false">I466</f>
        <v>650</v>
      </c>
      <c r="J465" s="118"/>
      <c r="K465" s="140"/>
      <c r="L465" s="141"/>
      <c r="M465" s="141"/>
      <c r="N465" s="141"/>
      <c r="O465" s="141"/>
      <c r="P465" s="141"/>
      <c r="Q465" s="141"/>
      <c r="R465" s="141"/>
      <c r="S465" s="141"/>
      <c r="T465" s="141"/>
      <c r="U465" s="141"/>
    </row>
    <row r="466" s="119" customFormat="true" ht="77.5" hidden="false" customHeight="false" outlineLevel="0" collapsed="false">
      <c r="A466" s="124" t="s">
        <v>534</v>
      </c>
      <c r="B466" s="108" t="s">
        <v>512</v>
      </c>
      <c r="C466" s="108" t="s">
        <v>94</v>
      </c>
      <c r="D466" s="108" t="s">
        <v>12</v>
      </c>
      <c r="E466" s="110" t="s">
        <v>535</v>
      </c>
      <c r="F466" s="108"/>
      <c r="G466" s="121" t="n">
        <f aca="false">G467</f>
        <v>456</v>
      </c>
      <c r="H466" s="121" t="n">
        <f aca="false">H467</f>
        <v>630</v>
      </c>
      <c r="I466" s="121" t="n">
        <f aca="false">I467</f>
        <v>650</v>
      </c>
      <c r="J466" s="118"/>
      <c r="K466" s="140"/>
      <c r="L466" s="141"/>
      <c r="M466" s="141"/>
      <c r="N466" s="141"/>
      <c r="O466" s="141"/>
      <c r="P466" s="141"/>
      <c r="Q466" s="141"/>
      <c r="R466" s="141"/>
      <c r="S466" s="141"/>
      <c r="T466" s="141"/>
      <c r="U466" s="141"/>
    </row>
    <row r="467" s="119" customFormat="true" ht="46.5" hidden="false" customHeight="false" outlineLevel="0" collapsed="false">
      <c r="A467" s="107" t="s">
        <v>536</v>
      </c>
      <c r="B467" s="108" t="s">
        <v>512</v>
      </c>
      <c r="C467" s="108" t="s">
        <v>94</v>
      </c>
      <c r="D467" s="108" t="s">
        <v>12</v>
      </c>
      <c r="E467" s="110" t="s">
        <v>537</v>
      </c>
      <c r="F467" s="108"/>
      <c r="G467" s="121" t="n">
        <f aca="false">G468</f>
        <v>456</v>
      </c>
      <c r="H467" s="121" t="n">
        <f aca="false">H468</f>
        <v>630</v>
      </c>
      <c r="I467" s="121" t="n">
        <f aca="false">I468</f>
        <v>650</v>
      </c>
      <c r="J467" s="118"/>
      <c r="K467" s="140"/>
      <c r="L467" s="141"/>
      <c r="M467" s="141"/>
      <c r="N467" s="141"/>
      <c r="O467" s="141"/>
      <c r="P467" s="141"/>
      <c r="Q467" s="141"/>
      <c r="R467" s="141"/>
      <c r="S467" s="141"/>
      <c r="T467" s="141"/>
      <c r="U467" s="141"/>
    </row>
    <row r="468" s="119" customFormat="true" ht="31" hidden="false" customHeight="false" outlineLevel="0" collapsed="false">
      <c r="A468" s="107" t="s">
        <v>538</v>
      </c>
      <c r="B468" s="108" t="s">
        <v>512</v>
      </c>
      <c r="C468" s="108" t="s">
        <v>94</v>
      </c>
      <c r="D468" s="108" t="s">
        <v>12</v>
      </c>
      <c r="E468" s="110" t="s">
        <v>539</v>
      </c>
      <c r="F468" s="108"/>
      <c r="G468" s="121" t="n">
        <f aca="false">G469</f>
        <v>456</v>
      </c>
      <c r="H468" s="121" t="n">
        <f aca="false">H469</f>
        <v>630</v>
      </c>
      <c r="I468" s="121" t="n">
        <f aca="false">I469</f>
        <v>650</v>
      </c>
      <c r="J468" s="118"/>
      <c r="K468" s="140"/>
      <c r="L468" s="141"/>
      <c r="M468" s="141"/>
      <c r="N468" s="141"/>
      <c r="O468" s="141"/>
      <c r="P468" s="141"/>
      <c r="Q468" s="141"/>
      <c r="R468" s="141"/>
      <c r="S468" s="141"/>
      <c r="T468" s="141"/>
      <c r="U468" s="141"/>
    </row>
    <row r="469" s="119" customFormat="true" ht="15.5" hidden="false" customHeight="false" outlineLevel="0" collapsed="false">
      <c r="A469" s="107" t="s">
        <v>308</v>
      </c>
      <c r="B469" s="108" t="s">
        <v>512</v>
      </c>
      <c r="C469" s="108" t="s">
        <v>94</v>
      </c>
      <c r="D469" s="108" t="s">
        <v>12</v>
      </c>
      <c r="E469" s="110" t="s">
        <v>540</v>
      </c>
      <c r="F469" s="108"/>
      <c r="G469" s="121" t="n">
        <f aca="false">G470</f>
        <v>456</v>
      </c>
      <c r="H469" s="121" t="n">
        <f aca="false">H470</f>
        <v>630</v>
      </c>
      <c r="I469" s="121" t="n">
        <f aca="false">I470</f>
        <v>650</v>
      </c>
      <c r="J469" s="118"/>
      <c r="K469" s="140"/>
      <c r="L469" s="141"/>
      <c r="M469" s="141"/>
      <c r="N469" s="141"/>
      <c r="O469" s="141"/>
      <c r="P469" s="141"/>
      <c r="Q469" s="141"/>
      <c r="R469" s="141"/>
      <c r="S469" s="141"/>
      <c r="T469" s="141"/>
      <c r="U469" s="141"/>
    </row>
    <row r="470" s="119" customFormat="true" ht="57" hidden="false" customHeight="true" outlineLevel="0" collapsed="false">
      <c r="A470" s="107" t="s">
        <v>541</v>
      </c>
      <c r="B470" s="108" t="s">
        <v>512</v>
      </c>
      <c r="C470" s="108" t="s">
        <v>94</v>
      </c>
      <c r="D470" s="108" t="s">
        <v>12</v>
      </c>
      <c r="E470" s="110" t="s">
        <v>540</v>
      </c>
      <c r="F470" s="108" t="s">
        <v>542</v>
      </c>
      <c r="G470" s="121" t="n">
        <f aca="false">G471</f>
        <v>456</v>
      </c>
      <c r="H470" s="121" t="n">
        <f aca="false">H471</f>
        <v>630</v>
      </c>
      <c r="I470" s="121" t="n">
        <f aca="false">I471</f>
        <v>650</v>
      </c>
      <c r="J470" s="118"/>
      <c r="K470" s="140"/>
      <c r="L470" s="141"/>
      <c r="M470" s="141"/>
      <c r="N470" s="141"/>
      <c r="O470" s="141"/>
      <c r="P470" s="141"/>
      <c r="Q470" s="141"/>
      <c r="R470" s="141"/>
      <c r="S470" s="141"/>
      <c r="T470" s="141"/>
      <c r="U470" s="141"/>
    </row>
    <row r="471" s="119" customFormat="true" ht="25" hidden="false" customHeight="true" outlineLevel="0" collapsed="false">
      <c r="A471" s="107" t="s">
        <v>543</v>
      </c>
      <c r="B471" s="108" t="s">
        <v>512</v>
      </c>
      <c r="C471" s="108" t="s">
        <v>94</v>
      </c>
      <c r="D471" s="108" t="s">
        <v>12</v>
      </c>
      <c r="E471" s="110" t="s">
        <v>540</v>
      </c>
      <c r="F471" s="108" t="s">
        <v>544</v>
      </c>
      <c r="G471" s="121" t="n">
        <v>456</v>
      </c>
      <c r="H471" s="109" t="n">
        <v>630</v>
      </c>
      <c r="I471" s="121" t="n">
        <v>650</v>
      </c>
      <c r="J471" s="118"/>
      <c r="K471" s="140"/>
      <c r="L471" s="141"/>
      <c r="M471" s="141"/>
      <c r="N471" s="141"/>
      <c r="O471" s="141"/>
      <c r="P471" s="141"/>
      <c r="Q471" s="141"/>
      <c r="R471" s="141"/>
      <c r="S471" s="141"/>
      <c r="T471" s="141"/>
      <c r="U471" s="141"/>
    </row>
    <row r="472" s="119" customFormat="true" ht="22.5" hidden="false" customHeight="true" outlineLevel="0" collapsed="false">
      <c r="A472" s="98" t="s">
        <v>181</v>
      </c>
      <c r="B472" s="115" t="n">
        <v>125</v>
      </c>
      <c r="C472" s="99" t="s">
        <v>168</v>
      </c>
      <c r="D472" s="99"/>
      <c r="E472" s="116"/>
      <c r="F472" s="116"/>
      <c r="G472" s="117" t="n">
        <f aca="false">G473</f>
        <v>59</v>
      </c>
      <c r="H472" s="117" t="n">
        <f aca="false">H473</f>
        <v>0</v>
      </c>
      <c r="I472" s="117" t="n">
        <f aca="false">I473</f>
        <v>0</v>
      </c>
      <c r="J472" s="118"/>
      <c r="K472" s="140"/>
      <c r="L472" s="141"/>
      <c r="M472" s="141"/>
      <c r="N472" s="141"/>
      <c r="O472" s="141"/>
      <c r="P472" s="141"/>
      <c r="Q472" s="141"/>
      <c r="R472" s="141"/>
      <c r="S472" s="141"/>
      <c r="T472" s="141"/>
      <c r="U472" s="141"/>
    </row>
    <row r="473" s="119" customFormat="true" ht="15.5" hidden="false" customHeight="false" outlineLevel="0" collapsed="false">
      <c r="A473" s="107" t="s">
        <v>190</v>
      </c>
      <c r="B473" s="120" t="n">
        <v>125</v>
      </c>
      <c r="C473" s="108" t="s">
        <v>168</v>
      </c>
      <c r="D473" s="108" t="s">
        <v>20</v>
      </c>
      <c r="E473" s="110"/>
      <c r="F473" s="110"/>
      <c r="G473" s="121" t="n">
        <f aca="false">G474</f>
        <v>59</v>
      </c>
      <c r="H473" s="121" t="n">
        <f aca="false">H474</f>
        <v>0</v>
      </c>
      <c r="I473" s="121" t="n">
        <f aca="false">I474</f>
        <v>0</v>
      </c>
      <c r="J473" s="118"/>
      <c r="K473" s="140"/>
      <c r="L473" s="141"/>
      <c r="M473" s="141"/>
      <c r="N473" s="141"/>
      <c r="O473" s="141"/>
      <c r="P473" s="141"/>
      <c r="Q473" s="141"/>
      <c r="R473" s="141"/>
      <c r="S473" s="141"/>
      <c r="T473" s="141"/>
      <c r="U473" s="141"/>
    </row>
    <row r="474" s="119" customFormat="true" ht="14" hidden="false" customHeight="true" outlineLevel="0" collapsed="false">
      <c r="A474" s="107" t="s">
        <v>234</v>
      </c>
      <c r="B474" s="120" t="n">
        <v>125</v>
      </c>
      <c r="C474" s="108" t="s">
        <v>168</v>
      </c>
      <c r="D474" s="108" t="s">
        <v>20</v>
      </c>
      <c r="E474" s="110" t="s">
        <v>235</v>
      </c>
      <c r="F474" s="110"/>
      <c r="G474" s="121" t="n">
        <f aca="false">G475</f>
        <v>59</v>
      </c>
      <c r="H474" s="121" t="n">
        <f aca="false">H475</f>
        <v>0</v>
      </c>
      <c r="I474" s="121" t="n">
        <f aca="false">I475</f>
        <v>0</v>
      </c>
      <c r="J474" s="118"/>
      <c r="K474" s="140"/>
      <c r="L474" s="141"/>
      <c r="M474" s="141"/>
      <c r="N474" s="141"/>
      <c r="O474" s="141"/>
      <c r="P474" s="141"/>
      <c r="Q474" s="141"/>
      <c r="R474" s="141"/>
      <c r="S474" s="141"/>
      <c r="T474" s="141"/>
      <c r="U474" s="141"/>
    </row>
    <row r="475" s="119" customFormat="true" ht="15.5" hidden="false" customHeight="false" outlineLevel="0" collapsed="false">
      <c r="A475" s="107" t="s">
        <v>236</v>
      </c>
      <c r="B475" s="120" t="n">
        <v>125</v>
      </c>
      <c r="C475" s="108" t="s">
        <v>168</v>
      </c>
      <c r="D475" s="108" t="s">
        <v>20</v>
      </c>
      <c r="E475" s="110" t="s">
        <v>237</v>
      </c>
      <c r="F475" s="110"/>
      <c r="G475" s="121" t="n">
        <f aca="false">G476</f>
        <v>59</v>
      </c>
      <c r="H475" s="121" t="n">
        <f aca="false">H476</f>
        <v>0</v>
      </c>
      <c r="I475" s="121" t="n">
        <f aca="false">I476</f>
        <v>0</v>
      </c>
      <c r="J475" s="118"/>
      <c r="K475" s="140"/>
      <c r="L475" s="141"/>
      <c r="M475" s="141"/>
      <c r="N475" s="141"/>
      <c r="O475" s="141"/>
      <c r="P475" s="141"/>
      <c r="Q475" s="141"/>
      <c r="R475" s="141"/>
      <c r="S475" s="141"/>
      <c r="T475" s="141"/>
      <c r="U475" s="141"/>
    </row>
    <row r="476" s="119" customFormat="true" ht="15.5" hidden="false" customHeight="false" outlineLevel="0" collapsed="false">
      <c r="A476" s="107" t="s">
        <v>238</v>
      </c>
      <c r="B476" s="120" t="n">
        <v>125</v>
      </c>
      <c r="C476" s="108" t="s">
        <v>168</v>
      </c>
      <c r="D476" s="108" t="s">
        <v>20</v>
      </c>
      <c r="E476" s="110" t="s">
        <v>239</v>
      </c>
      <c r="F476" s="110"/>
      <c r="G476" s="121" t="n">
        <f aca="false">G477</f>
        <v>59</v>
      </c>
      <c r="H476" s="121" t="n">
        <f aca="false">H477</f>
        <v>0</v>
      </c>
      <c r="I476" s="121" t="n">
        <f aca="false">I477</f>
        <v>0</v>
      </c>
      <c r="J476" s="118"/>
      <c r="K476" s="140"/>
      <c r="L476" s="141"/>
      <c r="M476" s="141"/>
      <c r="N476" s="141"/>
      <c r="O476" s="141"/>
      <c r="P476" s="141"/>
      <c r="Q476" s="141"/>
      <c r="R476" s="141"/>
      <c r="S476" s="141"/>
      <c r="T476" s="141"/>
      <c r="U476" s="141"/>
    </row>
    <row r="477" s="119" customFormat="true" ht="24" hidden="false" customHeight="true" outlineLevel="0" collapsed="false">
      <c r="A477" s="107" t="s">
        <v>519</v>
      </c>
      <c r="B477" s="120" t="n">
        <v>125</v>
      </c>
      <c r="C477" s="108" t="s">
        <v>168</v>
      </c>
      <c r="D477" s="108" t="s">
        <v>20</v>
      </c>
      <c r="E477" s="110" t="s">
        <v>239</v>
      </c>
      <c r="F477" s="110" t="s">
        <v>520</v>
      </c>
      <c r="G477" s="121" t="n">
        <f aca="false">G478</f>
        <v>59</v>
      </c>
      <c r="H477" s="121" t="n">
        <f aca="false">H478</f>
        <v>0</v>
      </c>
      <c r="I477" s="121" t="n">
        <f aca="false">I478</f>
        <v>0</v>
      </c>
      <c r="J477" s="118"/>
      <c r="K477" s="140"/>
      <c r="L477" s="141"/>
      <c r="M477" s="141"/>
      <c r="N477" s="141"/>
      <c r="O477" s="141"/>
      <c r="P477" s="141"/>
      <c r="Q477" s="141"/>
      <c r="R477" s="141"/>
      <c r="S477" s="141"/>
      <c r="T477" s="141"/>
      <c r="U477" s="141"/>
    </row>
    <row r="478" s="119" customFormat="true" ht="31" hidden="false" customHeight="false" outlineLevel="0" collapsed="false">
      <c r="A478" s="107" t="s">
        <v>545</v>
      </c>
      <c r="B478" s="120" t="n">
        <v>125</v>
      </c>
      <c r="C478" s="108" t="s">
        <v>168</v>
      </c>
      <c r="D478" s="108" t="s">
        <v>20</v>
      </c>
      <c r="E478" s="110" t="s">
        <v>239</v>
      </c>
      <c r="F478" s="110" t="s">
        <v>546</v>
      </c>
      <c r="G478" s="121" t="n">
        <v>59</v>
      </c>
      <c r="H478" s="121" t="n">
        <v>0</v>
      </c>
      <c r="I478" s="121" t="n">
        <v>0</v>
      </c>
      <c r="J478" s="118"/>
      <c r="K478" s="140"/>
      <c r="L478" s="141"/>
      <c r="M478" s="141"/>
      <c r="N478" s="141"/>
      <c r="O478" s="141"/>
      <c r="P478" s="141"/>
      <c r="Q478" s="141"/>
      <c r="R478" s="141"/>
      <c r="S478" s="141"/>
      <c r="T478" s="141"/>
      <c r="U478" s="141"/>
    </row>
    <row r="479" s="119" customFormat="true" ht="28" hidden="false" customHeight="true" outlineLevel="0" collapsed="false">
      <c r="A479" s="143" t="s">
        <v>18</v>
      </c>
      <c r="B479" s="144" t="n">
        <v>126</v>
      </c>
      <c r="C479" s="99"/>
      <c r="D479" s="99"/>
      <c r="E479" s="116"/>
      <c r="F479" s="116"/>
      <c r="G479" s="91" t="n">
        <f aca="false">G480</f>
        <v>8503.9</v>
      </c>
      <c r="H479" s="91" t="n">
        <f aca="false">H480</f>
        <v>9031</v>
      </c>
      <c r="I479" s="91" t="n">
        <f aca="false">I480</f>
        <v>9471</v>
      </c>
      <c r="J479" s="118"/>
      <c r="K479" s="118"/>
    </row>
    <row r="480" s="119" customFormat="true" ht="33.5" hidden="false" customHeight="true" outlineLevel="0" collapsed="false">
      <c r="A480" s="98" t="s">
        <v>8</v>
      </c>
      <c r="B480" s="115" t="n">
        <v>126</v>
      </c>
      <c r="C480" s="99" t="s">
        <v>9</v>
      </c>
      <c r="D480" s="99"/>
      <c r="E480" s="116"/>
      <c r="F480" s="116"/>
      <c r="G480" s="117" t="n">
        <f aca="false">G481+G497</f>
        <v>8503.9</v>
      </c>
      <c r="H480" s="117" t="n">
        <f aca="false">H481+H497</f>
        <v>9031</v>
      </c>
      <c r="I480" s="117" t="n">
        <f aca="false">I481+I497</f>
        <v>9471</v>
      </c>
      <c r="J480" s="118"/>
      <c r="K480" s="118"/>
    </row>
    <row r="481" s="119" customFormat="true" ht="20.75" hidden="true" customHeight="true" outlineLevel="0" collapsed="false">
      <c r="A481" s="107" t="s">
        <v>547</v>
      </c>
      <c r="B481" s="120" t="n">
        <v>126</v>
      </c>
      <c r="C481" s="108" t="s">
        <v>9</v>
      </c>
      <c r="D481" s="108" t="s">
        <v>20</v>
      </c>
      <c r="E481" s="110"/>
      <c r="F481" s="110"/>
      <c r="G481" s="121" t="n">
        <f aca="false">G482</f>
        <v>7365.7</v>
      </c>
      <c r="H481" s="121" t="n">
        <f aca="false">H482</f>
        <v>7811</v>
      </c>
      <c r="I481" s="121" t="n">
        <f aca="false">I482</f>
        <v>8171</v>
      </c>
      <c r="J481" s="118"/>
      <c r="K481" s="118"/>
    </row>
    <row r="482" s="119" customFormat="true" ht="33.5" hidden="true" customHeight="true" outlineLevel="0" collapsed="false">
      <c r="A482" s="107" t="s">
        <v>16</v>
      </c>
      <c r="B482" s="120" t="n">
        <v>126</v>
      </c>
      <c r="C482" s="108" t="s">
        <v>9</v>
      </c>
      <c r="D482" s="108" t="s">
        <v>20</v>
      </c>
      <c r="E482" s="110" t="s">
        <v>548</v>
      </c>
      <c r="F482" s="110"/>
      <c r="G482" s="121" t="n">
        <f aca="false">G483</f>
        <v>7365.7</v>
      </c>
      <c r="H482" s="121" t="n">
        <f aca="false">H483</f>
        <v>7811</v>
      </c>
      <c r="I482" s="121" t="n">
        <f aca="false">I483</f>
        <v>8171</v>
      </c>
      <c r="J482" s="118"/>
      <c r="K482" s="118"/>
    </row>
    <row r="483" s="119" customFormat="true" ht="25.25" hidden="true" customHeight="true" outlineLevel="0" collapsed="false">
      <c r="A483" s="107" t="s">
        <v>549</v>
      </c>
      <c r="B483" s="120" t="n">
        <v>126</v>
      </c>
      <c r="C483" s="108" t="s">
        <v>9</v>
      </c>
      <c r="D483" s="108" t="s">
        <v>20</v>
      </c>
      <c r="E483" s="110" t="s">
        <v>550</v>
      </c>
      <c r="F483" s="110"/>
      <c r="G483" s="121" t="n">
        <f aca="false">G484+G491+G494</f>
        <v>7365.7</v>
      </c>
      <c r="H483" s="121" t="n">
        <f aca="false">H484+H491+H494</f>
        <v>7811</v>
      </c>
      <c r="I483" s="121" t="n">
        <f aca="false">I484+I491+I494</f>
        <v>8171</v>
      </c>
      <c r="J483" s="118"/>
      <c r="K483" s="118"/>
    </row>
    <row r="484" s="119" customFormat="true" ht="26.4" hidden="true" customHeight="true" outlineLevel="0" collapsed="false">
      <c r="A484" s="107" t="s">
        <v>551</v>
      </c>
      <c r="B484" s="120" t="n">
        <v>126</v>
      </c>
      <c r="C484" s="108" t="s">
        <v>9</v>
      </c>
      <c r="D484" s="108" t="s">
        <v>20</v>
      </c>
      <c r="E484" s="110" t="s">
        <v>552</v>
      </c>
      <c r="F484" s="110"/>
      <c r="G484" s="121" t="n">
        <f aca="false">G485+G487+G489</f>
        <v>6006.7</v>
      </c>
      <c r="H484" s="121" t="n">
        <f aca="false">H485+H487+H489</f>
        <v>6400</v>
      </c>
      <c r="I484" s="121" t="n">
        <f aca="false">I485+I487+I489</f>
        <v>6700</v>
      </c>
      <c r="J484" s="118"/>
      <c r="K484" s="118"/>
    </row>
    <row r="485" s="38" customFormat="true" ht="33.75" hidden="false" customHeight="true" outlineLevel="0" collapsed="false">
      <c r="A485" s="107" t="s">
        <v>349</v>
      </c>
      <c r="B485" s="120" t="n">
        <v>126</v>
      </c>
      <c r="C485" s="108" t="s">
        <v>9</v>
      </c>
      <c r="D485" s="108" t="s">
        <v>20</v>
      </c>
      <c r="E485" s="110" t="s">
        <v>552</v>
      </c>
      <c r="F485" s="110" t="s">
        <v>350</v>
      </c>
      <c r="G485" s="121" t="n">
        <f aca="false">G486</f>
        <v>4727.1</v>
      </c>
      <c r="H485" s="121" t="n">
        <f aca="false">H486</f>
        <v>4900</v>
      </c>
      <c r="I485" s="121" t="n">
        <f aca="false">I486</f>
        <v>5100</v>
      </c>
      <c r="J485" s="129"/>
      <c r="K485" s="145"/>
    </row>
    <row r="486" s="147" customFormat="true" ht="31" hidden="false" customHeight="false" outlineLevel="0" collapsed="false">
      <c r="A486" s="107" t="s">
        <v>553</v>
      </c>
      <c r="B486" s="120" t="n">
        <v>126</v>
      </c>
      <c r="C486" s="108" t="s">
        <v>9</v>
      </c>
      <c r="D486" s="108" t="s">
        <v>20</v>
      </c>
      <c r="E486" s="110" t="s">
        <v>552</v>
      </c>
      <c r="F486" s="110" t="s">
        <v>554</v>
      </c>
      <c r="G486" s="121" t="n">
        <v>4727.1</v>
      </c>
      <c r="H486" s="121" t="n">
        <v>4900</v>
      </c>
      <c r="I486" s="121" t="n">
        <v>5100</v>
      </c>
      <c r="J486" s="146"/>
      <c r="K486" s="146"/>
    </row>
    <row r="487" s="119" customFormat="true" ht="45" hidden="false" customHeight="true" outlineLevel="0" collapsed="false">
      <c r="A487" s="107" t="s">
        <v>484</v>
      </c>
      <c r="B487" s="120" t="n">
        <v>126</v>
      </c>
      <c r="C487" s="108" t="s">
        <v>9</v>
      </c>
      <c r="D487" s="108" t="s">
        <v>20</v>
      </c>
      <c r="E487" s="110" t="s">
        <v>552</v>
      </c>
      <c r="F487" s="110" t="s">
        <v>292</v>
      </c>
      <c r="G487" s="121" t="n">
        <f aca="false">G488</f>
        <v>1279.6</v>
      </c>
      <c r="H487" s="121" t="n">
        <f aca="false">H488</f>
        <v>1500</v>
      </c>
      <c r="I487" s="121" t="n">
        <f aca="false">I488</f>
        <v>1600</v>
      </c>
      <c r="J487" s="118"/>
      <c r="K487" s="118"/>
    </row>
    <row r="488" s="119" customFormat="true" ht="33.5" hidden="false" customHeight="true" outlineLevel="0" collapsed="false">
      <c r="A488" s="107" t="s">
        <v>293</v>
      </c>
      <c r="B488" s="120" t="n">
        <v>126</v>
      </c>
      <c r="C488" s="108" t="s">
        <v>9</v>
      </c>
      <c r="D488" s="108" t="s">
        <v>20</v>
      </c>
      <c r="E488" s="110" t="s">
        <v>552</v>
      </c>
      <c r="F488" s="110" t="s">
        <v>294</v>
      </c>
      <c r="G488" s="121" t="n">
        <f aca="false">1442.6-163</f>
        <v>1279.6</v>
      </c>
      <c r="H488" s="121" t="n">
        <v>1500</v>
      </c>
      <c r="I488" s="121" t="n">
        <v>1600</v>
      </c>
      <c r="J488" s="118"/>
      <c r="K488" s="118"/>
    </row>
    <row r="489" s="119" customFormat="true" ht="8.5" hidden="true" customHeight="true" outlineLevel="0" collapsed="false">
      <c r="A489" s="113"/>
      <c r="B489" s="120"/>
      <c r="C489" s="108"/>
      <c r="D489" s="108"/>
      <c r="E489" s="110"/>
      <c r="F489" s="110"/>
      <c r="G489" s="121"/>
      <c r="H489" s="121"/>
      <c r="I489" s="121"/>
      <c r="J489" s="118"/>
      <c r="K489" s="118"/>
    </row>
    <row r="490" s="119" customFormat="true" ht="8.5" hidden="true" customHeight="true" outlineLevel="0" collapsed="false">
      <c r="A490" s="107"/>
      <c r="B490" s="120"/>
      <c r="C490" s="108"/>
      <c r="D490" s="108"/>
      <c r="E490" s="110"/>
      <c r="F490" s="110"/>
      <c r="G490" s="121"/>
      <c r="H490" s="121"/>
      <c r="I490" s="121"/>
      <c r="J490" s="118"/>
      <c r="K490" s="118"/>
    </row>
    <row r="491" s="119" customFormat="true" ht="23.5" hidden="false" customHeight="true" outlineLevel="0" collapsed="false">
      <c r="A491" s="107" t="s">
        <v>555</v>
      </c>
      <c r="B491" s="120" t="n">
        <v>126</v>
      </c>
      <c r="C491" s="108" t="s">
        <v>9</v>
      </c>
      <c r="D491" s="108" t="s">
        <v>20</v>
      </c>
      <c r="E491" s="110" t="s">
        <v>556</v>
      </c>
      <c r="F491" s="110"/>
      <c r="G491" s="121" t="n">
        <f aca="false">G492</f>
        <v>1358</v>
      </c>
      <c r="H491" s="121" t="n">
        <f aca="false">H492</f>
        <v>1410</v>
      </c>
      <c r="I491" s="121" t="n">
        <f aca="false">I492</f>
        <v>1470</v>
      </c>
      <c r="J491" s="118"/>
      <c r="K491" s="118"/>
    </row>
    <row r="492" s="119" customFormat="true" ht="62" hidden="false" customHeight="false" outlineLevel="0" collapsed="false">
      <c r="A492" s="107" t="s">
        <v>349</v>
      </c>
      <c r="B492" s="120" t="n">
        <v>126</v>
      </c>
      <c r="C492" s="108" t="s">
        <v>9</v>
      </c>
      <c r="D492" s="108" t="s">
        <v>20</v>
      </c>
      <c r="E492" s="110" t="s">
        <v>556</v>
      </c>
      <c r="F492" s="110" t="s">
        <v>350</v>
      </c>
      <c r="G492" s="121" t="n">
        <f aca="false">G493</f>
        <v>1358</v>
      </c>
      <c r="H492" s="121" t="n">
        <f aca="false">H493</f>
        <v>1410</v>
      </c>
      <c r="I492" s="121" t="n">
        <f aca="false">I493</f>
        <v>1470</v>
      </c>
      <c r="J492" s="118"/>
      <c r="K492" s="118"/>
    </row>
    <row r="493" s="119" customFormat="true" ht="31" hidden="false" customHeight="false" outlineLevel="0" collapsed="false">
      <c r="A493" s="107" t="s">
        <v>553</v>
      </c>
      <c r="B493" s="120" t="n">
        <v>126</v>
      </c>
      <c r="C493" s="108" t="s">
        <v>9</v>
      </c>
      <c r="D493" s="108" t="s">
        <v>20</v>
      </c>
      <c r="E493" s="110" t="s">
        <v>556</v>
      </c>
      <c r="F493" s="110" t="s">
        <v>554</v>
      </c>
      <c r="G493" s="121" t="n">
        <v>1358</v>
      </c>
      <c r="H493" s="121" t="n">
        <v>1410</v>
      </c>
      <c r="I493" s="121" t="n">
        <v>1470</v>
      </c>
      <c r="J493" s="118"/>
      <c r="K493" s="118"/>
    </row>
    <row r="494" s="119" customFormat="true" ht="31" hidden="false" customHeight="false" outlineLevel="0" collapsed="false">
      <c r="A494" s="107" t="s">
        <v>557</v>
      </c>
      <c r="B494" s="120" t="n">
        <v>126</v>
      </c>
      <c r="C494" s="108" t="s">
        <v>9</v>
      </c>
      <c r="D494" s="108" t="s">
        <v>20</v>
      </c>
      <c r="E494" s="110" t="s">
        <v>558</v>
      </c>
      <c r="F494" s="110"/>
      <c r="G494" s="121" t="n">
        <f aca="false">G495</f>
        <v>1</v>
      </c>
      <c r="H494" s="121" t="n">
        <f aca="false">H495</f>
        <v>1</v>
      </c>
      <c r="I494" s="121" t="n">
        <f aca="false">I495</f>
        <v>1</v>
      </c>
      <c r="J494" s="118"/>
      <c r="K494" s="118"/>
    </row>
    <row r="495" s="119" customFormat="true" ht="18" hidden="false" customHeight="true" outlineLevel="0" collapsed="false">
      <c r="A495" s="107" t="s">
        <v>240</v>
      </c>
      <c r="B495" s="120" t="n">
        <v>126</v>
      </c>
      <c r="C495" s="108" t="s">
        <v>9</v>
      </c>
      <c r="D495" s="108" t="s">
        <v>20</v>
      </c>
      <c r="E495" s="110" t="s">
        <v>558</v>
      </c>
      <c r="F495" s="110" t="s">
        <v>241</v>
      </c>
      <c r="G495" s="121" t="n">
        <f aca="false">G496</f>
        <v>1</v>
      </c>
      <c r="H495" s="121" t="n">
        <f aca="false">H496</f>
        <v>1</v>
      </c>
      <c r="I495" s="121" t="n">
        <f aca="false">I496</f>
        <v>1</v>
      </c>
      <c r="J495" s="118"/>
      <c r="K495" s="118"/>
    </row>
    <row r="496" s="119" customFormat="true" ht="15.5" hidden="false" customHeight="false" outlineLevel="0" collapsed="false">
      <c r="A496" s="107" t="s">
        <v>300</v>
      </c>
      <c r="B496" s="120" t="n">
        <v>126</v>
      </c>
      <c r="C496" s="108" t="s">
        <v>9</v>
      </c>
      <c r="D496" s="108" t="s">
        <v>20</v>
      </c>
      <c r="E496" s="110" t="s">
        <v>558</v>
      </c>
      <c r="F496" s="110" t="s">
        <v>301</v>
      </c>
      <c r="G496" s="121" t="n">
        <v>1</v>
      </c>
      <c r="H496" s="121" t="n">
        <v>1</v>
      </c>
      <c r="I496" s="121" t="n">
        <v>1</v>
      </c>
      <c r="J496" s="118"/>
      <c r="K496" s="118"/>
    </row>
    <row r="497" s="119" customFormat="true" ht="20.4" hidden="false" customHeight="true" outlineLevel="0" collapsed="false">
      <c r="A497" s="112" t="s">
        <v>45</v>
      </c>
      <c r="B497" s="120" t="n">
        <v>126</v>
      </c>
      <c r="C497" s="108" t="s">
        <v>9</v>
      </c>
      <c r="D497" s="108" t="s">
        <v>245</v>
      </c>
      <c r="E497" s="110"/>
      <c r="F497" s="110"/>
      <c r="G497" s="121" t="n">
        <f aca="false">G498</f>
        <v>1138.2</v>
      </c>
      <c r="H497" s="121" t="n">
        <f aca="false">H498</f>
        <v>1220</v>
      </c>
      <c r="I497" s="121" t="n">
        <f aca="false">I498</f>
        <v>1300</v>
      </c>
      <c r="J497" s="118"/>
      <c r="K497" s="118"/>
    </row>
    <row r="498" s="119" customFormat="true" ht="19" hidden="false" customHeight="true" outlineLevel="0" collapsed="false">
      <c r="A498" s="112" t="s">
        <v>234</v>
      </c>
      <c r="B498" s="120" t="n">
        <v>126</v>
      </c>
      <c r="C498" s="108" t="s">
        <v>9</v>
      </c>
      <c r="D498" s="108" t="s">
        <v>245</v>
      </c>
      <c r="E498" s="108" t="s">
        <v>235</v>
      </c>
      <c r="F498" s="110"/>
      <c r="G498" s="121" t="n">
        <f aca="false">G503</f>
        <v>1138.2</v>
      </c>
      <c r="H498" s="121" t="n">
        <f aca="false">H503</f>
        <v>1220</v>
      </c>
      <c r="I498" s="121" t="n">
        <f aca="false">I499+I503</f>
        <v>1300</v>
      </c>
      <c r="J498" s="118"/>
      <c r="K498" s="118"/>
    </row>
    <row r="499" s="119" customFormat="true" ht="15.5" hidden="true" customHeight="false" outlineLevel="0" collapsed="false">
      <c r="A499" s="112"/>
      <c r="B499" s="120"/>
      <c r="C499" s="108"/>
      <c r="D499" s="108"/>
      <c r="E499" s="108"/>
      <c r="F499" s="110"/>
      <c r="G499" s="121"/>
      <c r="H499" s="121"/>
      <c r="I499" s="121"/>
      <c r="J499" s="118"/>
      <c r="K499" s="118"/>
    </row>
    <row r="500" s="119" customFormat="true" ht="34.25" hidden="true" customHeight="true" outlineLevel="0" collapsed="false">
      <c r="A500" s="112"/>
      <c r="B500" s="120"/>
      <c r="C500" s="108"/>
      <c r="D500" s="108"/>
      <c r="E500" s="108"/>
      <c r="F500" s="110"/>
      <c r="G500" s="121"/>
      <c r="H500" s="121"/>
      <c r="I500" s="121"/>
      <c r="J500" s="118"/>
      <c r="K500" s="118"/>
    </row>
    <row r="501" s="119" customFormat="true" ht="16.75" hidden="true" customHeight="true" outlineLevel="0" collapsed="false">
      <c r="A501" s="107"/>
      <c r="B501" s="120"/>
      <c r="C501" s="108"/>
      <c r="D501" s="108"/>
      <c r="E501" s="108"/>
      <c r="F501" s="110"/>
      <c r="G501" s="121"/>
      <c r="H501" s="121"/>
      <c r="I501" s="121"/>
      <c r="J501" s="118"/>
      <c r="K501" s="118"/>
    </row>
    <row r="502" s="119" customFormat="true" ht="15.5" hidden="true" customHeight="false" outlineLevel="0" collapsed="false">
      <c r="A502" s="113"/>
      <c r="B502" s="120"/>
      <c r="C502" s="108"/>
      <c r="D502" s="108"/>
      <c r="E502" s="108"/>
      <c r="F502" s="110"/>
      <c r="G502" s="121"/>
      <c r="H502" s="121"/>
      <c r="I502" s="121"/>
      <c r="J502" s="118"/>
      <c r="K502" s="118"/>
    </row>
    <row r="503" s="119" customFormat="true" ht="22.25" hidden="false" customHeight="true" outlineLevel="0" collapsed="false">
      <c r="A503" s="112" t="s">
        <v>296</v>
      </c>
      <c r="B503" s="108" t="s">
        <v>559</v>
      </c>
      <c r="C503" s="108" t="s">
        <v>9</v>
      </c>
      <c r="D503" s="108" t="s">
        <v>245</v>
      </c>
      <c r="E503" s="108" t="s">
        <v>297</v>
      </c>
      <c r="F503" s="108"/>
      <c r="G503" s="109" t="n">
        <f aca="false">G504+G526</f>
        <v>1138.2</v>
      </c>
      <c r="H503" s="109" t="n">
        <f aca="false">H504</f>
        <v>1220</v>
      </c>
      <c r="I503" s="109" t="n">
        <f aca="false">I504+I526</f>
        <v>1300</v>
      </c>
      <c r="J503" s="118"/>
      <c r="K503" s="118"/>
    </row>
    <row r="504" s="119" customFormat="true" ht="15.5" hidden="false" customHeight="false" outlineLevel="0" collapsed="false">
      <c r="A504" s="112" t="s">
        <v>560</v>
      </c>
      <c r="B504" s="108" t="s">
        <v>559</v>
      </c>
      <c r="C504" s="108" t="s">
        <v>9</v>
      </c>
      <c r="D504" s="108" t="s">
        <v>245</v>
      </c>
      <c r="E504" s="108" t="s">
        <v>561</v>
      </c>
      <c r="F504" s="108"/>
      <c r="G504" s="109" t="n">
        <f aca="false">G505</f>
        <v>312</v>
      </c>
      <c r="H504" s="109" t="n">
        <f aca="false">H526+H505</f>
        <v>1220</v>
      </c>
      <c r="I504" s="109" t="n">
        <f aca="false">I505</f>
        <v>350</v>
      </c>
      <c r="J504" s="118"/>
      <c r="K504" s="118"/>
    </row>
    <row r="505" s="119" customFormat="true" ht="15.5" hidden="false" customHeight="false" outlineLevel="0" collapsed="false">
      <c r="A505" s="107" t="s">
        <v>240</v>
      </c>
      <c r="B505" s="108" t="s">
        <v>559</v>
      </c>
      <c r="C505" s="108" t="s">
        <v>9</v>
      </c>
      <c r="D505" s="108" t="s">
        <v>245</v>
      </c>
      <c r="E505" s="108" t="s">
        <v>561</v>
      </c>
      <c r="F505" s="110" t="s">
        <v>241</v>
      </c>
      <c r="G505" s="109" t="n">
        <f aca="false">G506</f>
        <v>312</v>
      </c>
      <c r="H505" s="109" t="n">
        <f aca="false">H506</f>
        <v>320</v>
      </c>
      <c r="I505" s="109" t="n">
        <f aca="false">I506</f>
        <v>350</v>
      </c>
      <c r="J505" s="118"/>
      <c r="K505" s="118"/>
    </row>
    <row r="506" s="119" customFormat="true" ht="19" hidden="false" customHeight="true" outlineLevel="0" collapsed="false">
      <c r="A506" s="107" t="s">
        <v>300</v>
      </c>
      <c r="B506" s="108" t="s">
        <v>559</v>
      </c>
      <c r="C506" s="108" t="s">
        <v>9</v>
      </c>
      <c r="D506" s="108" t="s">
        <v>245</v>
      </c>
      <c r="E506" s="108" t="s">
        <v>561</v>
      </c>
      <c r="F506" s="110" t="s">
        <v>301</v>
      </c>
      <c r="G506" s="109" t="n">
        <v>312</v>
      </c>
      <c r="H506" s="109" t="n">
        <v>320</v>
      </c>
      <c r="I506" s="109" t="n">
        <v>350</v>
      </c>
      <c r="J506" s="118"/>
      <c r="K506" s="118"/>
    </row>
    <row r="507" s="119" customFormat="true" ht="15.5" hidden="true" customHeight="false" outlineLevel="0" collapsed="false">
      <c r="A507" s="98"/>
      <c r="B507" s="108"/>
      <c r="C507" s="108"/>
      <c r="D507" s="108"/>
      <c r="E507" s="108"/>
      <c r="F507" s="110"/>
      <c r="G507" s="117"/>
      <c r="H507" s="117"/>
      <c r="I507" s="117"/>
      <c r="J507" s="118"/>
      <c r="K507" s="118"/>
    </row>
    <row r="508" s="119" customFormat="true" ht="15.5" hidden="true" customHeight="false" outlineLevel="0" collapsed="false">
      <c r="A508" s="107"/>
      <c r="B508" s="108"/>
      <c r="C508" s="108"/>
      <c r="D508" s="108"/>
      <c r="E508" s="108"/>
      <c r="F508" s="110"/>
      <c r="G508" s="121"/>
      <c r="H508" s="121"/>
      <c r="I508" s="121"/>
      <c r="J508" s="118"/>
      <c r="K508" s="118"/>
    </row>
    <row r="509" s="105" customFormat="true" ht="21" hidden="true" customHeight="true" outlineLevel="0" collapsed="false">
      <c r="A509" s="112"/>
      <c r="B509" s="108"/>
      <c r="C509" s="108"/>
      <c r="D509" s="108"/>
      <c r="E509" s="108"/>
      <c r="F509" s="110"/>
      <c r="G509" s="121"/>
      <c r="H509" s="121"/>
      <c r="I509" s="121"/>
      <c r="J509" s="101"/>
      <c r="K509" s="101"/>
      <c r="L509" s="102"/>
      <c r="M509" s="103"/>
      <c r="N509" s="104"/>
      <c r="Y509" s="106"/>
    </row>
    <row r="510" s="105" customFormat="true" ht="18" hidden="true" customHeight="true" outlineLevel="0" collapsed="false">
      <c r="A510" s="148"/>
      <c r="B510" s="108"/>
      <c r="C510" s="108"/>
      <c r="D510" s="108"/>
      <c r="E510" s="108"/>
      <c r="F510" s="110"/>
      <c r="G510" s="121"/>
      <c r="H510" s="121"/>
      <c r="I510" s="121"/>
      <c r="J510" s="101"/>
      <c r="K510" s="101"/>
      <c r="L510" s="102"/>
      <c r="M510" s="103"/>
      <c r="N510" s="104"/>
      <c r="Y510" s="106"/>
    </row>
    <row r="511" s="105" customFormat="true" ht="21.65" hidden="true" customHeight="true" outlineLevel="0" collapsed="false">
      <c r="A511" s="112"/>
      <c r="B511" s="108"/>
      <c r="C511" s="108"/>
      <c r="D511" s="108"/>
      <c r="E511" s="108"/>
      <c r="F511" s="110"/>
      <c r="G511" s="121"/>
      <c r="H511" s="121"/>
      <c r="I511" s="121"/>
      <c r="J511" s="101"/>
      <c r="K511" s="101"/>
      <c r="L511" s="102"/>
      <c r="M511" s="103"/>
      <c r="N511" s="104"/>
      <c r="Y511" s="106"/>
    </row>
    <row r="512" s="105" customFormat="true" ht="17.4" hidden="true" customHeight="true" outlineLevel="0" collapsed="false">
      <c r="A512" s="148"/>
      <c r="B512" s="108"/>
      <c r="C512" s="108"/>
      <c r="D512" s="108"/>
      <c r="E512" s="108"/>
      <c r="F512" s="110"/>
      <c r="G512" s="121"/>
      <c r="H512" s="121"/>
      <c r="I512" s="121"/>
      <c r="J512" s="101"/>
      <c r="K512" s="101"/>
      <c r="L512" s="102"/>
      <c r="M512" s="103"/>
      <c r="N512" s="104"/>
      <c r="Y512" s="106"/>
    </row>
    <row r="513" s="38" customFormat="true" ht="15.5" hidden="true" customHeight="false" outlineLevel="0" collapsed="false">
      <c r="A513" s="107"/>
      <c r="B513" s="108"/>
      <c r="C513" s="108"/>
      <c r="D513" s="108"/>
      <c r="E513" s="108"/>
      <c r="F513" s="110"/>
      <c r="G513" s="121"/>
      <c r="H513" s="121"/>
      <c r="I513" s="121"/>
      <c r="J513" s="129"/>
      <c r="K513" s="129"/>
    </row>
    <row r="514" s="38" customFormat="true" ht="15.5" hidden="true" customHeight="false" outlineLevel="0" collapsed="false">
      <c r="A514" s="112"/>
      <c r="B514" s="108"/>
      <c r="C514" s="108"/>
      <c r="D514" s="108"/>
      <c r="E514" s="108"/>
      <c r="F514" s="110"/>
      <c r="G514" s="121"/>
      <c r="H514" s="121"/>
      <c r="I514" s="121"/>
      <c r="J514" s="129"/>
      <c r="K514" s="129"/>
    </row>
    <row r="515" s="38" customFormat="true" ht="15.5" hidden="true" customHeight="false" outlineLevel="0" collapsed="false">
      <c r="A515" s="107"/>
      <c r="B515" s="108"/>
      <c r="C515" s="108"/>
      <c r="D515" s="108"/>
      <c r="E515" s="108"/>
      <c r="F515" s="110"/>
      <c r="G515" s="121"/>
      <c r="H515" s="121"/>
      <c r="I515" s="121"/>
      <c r="J515" s="129"/>
      <c r="K515" s="129"/>
    </row>
    <row r="516" s="38" customFormat="true" ht="15.5" hidden="true" customHeight="false" outlineLevel="0" collapsed="false">
      <c r="A516" s="107"/>
      <c r="B516" s="108"/>
      <c r="C516" s="108"/>
      <c r="D516" s="108"/>
      <c r="E516" s="108"/>
      <c r="F516" s="110"/>
      <c r="G516" s="121"/>
      <c r="H516" s="121"/>
      <c r="I516" s="121"/>
      <c r="J516" s="129"/>
      <c r="K516" s="129"/>
    </row>
    <row r="517" s="38" customFormat="true" ht="15.5" hidden="true" customHeight="false" outlineLevel="0" collapsed="false">
      <c r="A517" s="149"/>
      <c r="B517" s="108"/>
      <c r="C517" s="108"/>
      <c r="D517" s="108"/>
      <c r="E517" s="108"/>
      <c r="F517" s="110"/>
      <c r="G517" s="121"/>
      <c r="H517" s="121"/>
      <c r="I517" s="121"/>
      <c r="J517" s="129"/>
      <c r="K517" s="129"/>
    </row>
    <row r="518" s="38" customFormat="true" ht="15.5" hidden="true" customHeight="false" outlineLevel="0" collapsed="false">
      <c r="A518" s="107"/>
      <c r="B518" s="108"/>
      <c r="C518" s="108"/>
      <c r="D518" s="108"/>
      <c r="E518" s="108"/>
      <c r="F518" s="110"/>
      <c r="G518" s="121"/>
      <c r="H518" s="121"/>
      <c r="I518" s="121"/>
      <c r="J518" s="129"/>
      <c r="K518" s="129"/>
    </row>
    <row r="519" s="38" customFormat="true" ht="15.5" hidden="true" customHeight="false" outlineLevel="0" collapsed="false">
      <c r="A519" s="149"/>
      <c r="B519" s="108"/>
      <c r="C519" s="108"/>
      <c r="D519" s="108"/>
      <c r="E519" s="108"/>
      <c r="F519" s="110"/>
      <c r="G519" s="121"/>
      <c r="H519" s="121"/>
      <c r="I519" s="121"/>
      <c r="J519" s="129"/>
      <c r="K519" s="129"/>
    </row>
    <row r="520" s="38" customFormat="true" ht="34.5" hidden="true" customHeight="true" outlineLevel="0" collapsed="false">
      <c r="A520" s="107"/>
      <c r="B520" s="108"/>
      <c r="C520" s="108"/>
      <c r="D520" s="108"/>
      <c r="E520" s="108"/>
      <c r="F520" s="110"/>
      <c r="G520" s="121"/>
      <c r="H520" s="121"/>
      <c r="I520" s="121"/>
      <c r="J520" s="129"/>
      <c r="K520" s="129"/>
    </row>
    <row r="521" s="38" customFormat="true" ht="15.5" hidden="true" customHeight="false" outlineLevel="0" collapsed="false">
      <c r="A521" s="107"/>
      <c r="B521" s="108"/>
      <c r="C521" s="108"/>
      <c r="D521" s="108"/>
      <c r="E521" s="108"/>
      <c r="F521" s="110"/>
      <c r="G521" s="121"/>
      <c r="H521" s="121"/>
      <c r="I521" s="121"/>
      <c r="J521" s="129"/>
      <c r="K521" s="129"/>
    </row>
    <row r="522" s="151" customFormat="true" ht="15.5" hidden="true" customHeight="false" outlineLevel="0" collapsed="false">
      <c r="A522" s="107"/>
      <c r="B522" s="108"/>
      <c r="C522" s="108"/>
      <c r="D522" s="108"/>
      <c r="E522" s="108"/>
      <c r="F522" s="110"/>
      <c r="G522" s="121"/>
      <c r="H522" s="121"/>
      <c r="I522" s="121"/>
      <c r="J522" s="150"/>
      <c r="K522" s="150"/>
    </row>
    <row r="523" s="38" customFormat="true" ht="15.5" hidden="true" customHeight="false" outlineLevel="0" collapsed="false">
      <c r="A523" s="107"/>
      <c r="B523" s="108"/>
      <c r="C523" s="108"/>
      <c r="D523" s="108"/>
      <c r="E523" s="108"/>
      <c r="F523" s="110"/>
      <c r="G523" s="121"/>
      <c r="H523" s="121"/>
      <c r="I523" s="121"/>
      <c r="J523" s="129"/>
      <c r="K523" s="129"/>
    </row>
    <row r="524" s="151" customFormat="true" ht="15.5" hidden="true" customHeight="false" outlineLevel="0" collapsed="false">
      <c r="A524" s="107"/>
      <c r="B524" s="108"/>
      <c r="C524" s="108"/>
      <c r="D524" s="108"/>
      <c r="E524" s="108"/>
      <c r="F524" s="110"/>
      <c r="G524" s="121"/>
      <c r="H524" s="121"/>
      <c r="I524" s="121"/>
      <c r="J524" s="150"/>
      <c r="K524" s="150"/>
    </row>
    <row r="525" s="38" customFormat="true" ht="15.5" hidden="true" customHeight="false" outlineLevel="0" collapsed="false">
      <c r="A525" s="149"/>
      <c r="B525" s="108"/>
      <c r="C525" s="108"/>
      <c r="D525" s="108"/>
      <c r="E525" s="108"/>
      <c r="F525" s="110"/>
      <c r="G525" s="121"/>
      <c r="H525" s="121"/>
      <c r="I525" s="121"/>
      <c r="J525" s="129"/>
      <c r="K525" s="129"/>
    </row>
    <row r="526" s="38" customFormat="true" ht="49.5" hidden="false" customHeight="true" outlineLevel="0" collapsed="false">
      <c r="A526" s="152" t="s">
        <v>298</v>
      </c>
      <c r="B526" s="108" t="s">
        <v>559</v>
      </c>
      <c r="C526" s="108" t="s">
        <v>9</v>
      </c>
      <c r="D526" s="108" t="s">
        <v>245</v>
      </c>
      <c r="E526" s="108" t="s">
        <v>299</v>
      </c>
      <c r="F526" s="110"/>
      <c r="G526" s="121" t="n">
        <f aca="false">G527</f>
        <v>826.2</v>
      </c>
      <c r="H526" s="121" t="n">
        <f aca="false">H527</f>
        <v>900</v>
      </c>
      <c r="I526" s="121" t="n">
        <f aca="false">I527</f>
        <v>950</v>
      </c>
      <c r="J526" s="129"/>
      <c r="K526" s="129"/>
    </row>
    <row r="527" s="38" customFormat="true" ht="31" hidden="false" customHeight="false" outlineLevel="0" collapsed="false">
      <c r="A527" s="107" t="s">
        <v>484</v>
      </c>
      <c r="B527" s="108" t="s">
        <v>559</v>
      </c>
      <c r="C527" s="108" t="s">
        <v>9</v>
      </c>
      <c r="D527" s="108" t="s">
        <v>245</v>
      </c>
      <c r="E527" s="108" t="s">
        <v>299</v>
      </c>
      <c r="F527" s="110" t="s">
        <v>292</v>
      </c>
      <c r="G527" s="121" t="n">
        <f aca="false">G528</f>
        <v>826.2</v>
      </c>
      <c r="H527" s="121" t="n">
        <f aca="false">H528</f>
        <v>900</v>
      </c>
      <c r="I527" s="121" t="n">
        <f aca="false">I528</f>
        <v>950</v>
      </c>
      <c r="J527" s="129"/>
      <c r="K527" s="129"/>
    </row>
    <row r="528" s="38" customFormat="true" ht="31" hidden="false" customHeight="false" outlineLevel="0" collapsed="false">
      <c r="A528" s="107" t="s">
        <v>293</v>
      </c>
      <c r="B528" s="108" t="s">
        <v>559</v>
      </c>
      <c r="C528" s="108" t="s">
        <v>9</v>
      </c>
      <c r="D528" s="108" t="s">
        <v>245</v>
      </c>
      <c r="E528" s="108" t="s">
        <v>299</v>
      </c>
      <c r="F528" s="110" t="s">
        <v>294</v>
      </c>
      <c r="G528" s="121" t="n">
        <f aca="false">863.2-37</f>
        <v>826.2</v>
      </c>
      <c r="H528" s="121" t="n">
        <v>900</v>
      </c>
      <c r="I528" s="121" t="n">
        <v>950</v>
      </c>
      <c r="J528" s="129"/>
      <c r="K528" s="129"/>
    </row>
    <row r="529" s="38" customFormat="true" ht="33" hidden="false" customHeight="false" outlineLevel="0" collapsed="false">
      <c r="A529" s="143" t="s">
        <v>562</v>
      </c>
      <c r="B529" s="144" t="n">
        <v>243</v>
      </c>
      <c r="C529" s="153"/>
      <c r="D529" s="153"/>
      <c r="E529" s="153"/>
      <c r="F529" s="153"/>
      <c r="G529" s="154" t="n">
        <f aca="false">G530</f>
        <v>113169.7</v>
      </c>
      <c r="H529" s="154" t="n">
        <f aca="false">H530</f>
        <v>109920.1</v>
      </c>
      <c r="I529" s="154" t="n">
        <f aca="false">I530</f>
        <v>119054.7</v>
      </c>
      <c r="J529" s="129"/>
      <c r="K529" s="129"/>
    </row>
    <row r="530" s="151" customFormat="true" ht="15.5" hidden="false" customHeight="false" outlineLevel="0" collapsed="false">
      <c r="A530" s="98" t="s">
        <v>563</v>
      </c>
      <c r="B530" s="115" t="n">
        <v>243</v>
      </c>
      <c r="C530" s="116" t="s">
        <v>63</v>
      </c>
      <c r="D530" s="116"/>
      <c r="E530" s="110"/>
      <c r="F530" s="110"/>
      <c r="G530" s="117" t="n">
        <f aca="false">G531</f>
        <v>113169.7</v>
      </c>
      <c r="H530" s="117" t="n">
        <f aca="false">H531</f>
        <v>109920.1</v>
      </c>
      <c r="I530" s="117" t="n">
        <f aca="false">I531</f>
        <v>119054.7</v>
      </c>
      <c r="J530" s="150"/>
      <c r="K530" s="150"/>
    </row>
    <row r="531" s="38" customFormat="true" ht="15.5" hidden="false" customHeight="false" outlineLevel="0" collapsed="false">
      <c r="A531" s="107" t="s">
        <v>136</v>
      </c>
      <c r="B531" s="120" t="n">
        <v>243</v>
      </c>
      <c r="C531" s="110" t="s">
        <v>63</v>
      </c>
      <c r="D531" s="110" t="s">
        <v>9</v>
      </c>
      <c r="E531" s="110"/>
      <c r="F531" s="110"/>
      <c r="G531" s="121" t="n">
        <f aca="false">G538+G532</f>
        <v>113169.7</v>
      </c>
      <c r="H531" s="121" t="n">
        <f aca="false">H538+H532</f>
        <v>109920.1</v>
      </c>
      <c r="I531" s="121" t="n">
        <f aca="false">I538+I532</f>
        <v>119054.7</v>
      </c>
      <c r="J531" s="129"/>
      <c r="K531" s="129"/>
    </row>
    <row r="532" s="38" customFormat="true" ht="23.4" hidden="true" customHeight="true" outlineLevel="0" collapsed="false">
      <c r="A532" s="113"/>
      <c r="B532" s="120"/>
      <c r="C532" s="110"/>
      <c r="D532" s="110"/>
      <c r="E532" s="110"/>
      <c r="F532" s="110"/>
      <c r="G532" s="121"/>
      <c r="H532" s="121"/>
      <c r="I532" s="121"/>
      <c r="J532" s="129"/>
      <c r="K532" s="129"/>
    </row>
    <row r="533" s="38" customFormat="true" ht="15.5" hidden="true" customHeight="false" outlineLevel="0" collapsed="false">
      <c r="A533" s="107"/>
      <c r="B533" s="120"/>
      <c r="C533" s="110"/>
      <c r="D533" s="110"/>
      <c r="E533" s="110"/>
      <c r="F533" s="110"/>
      <c r="G533" s="121"/>
      <c r="H533" s="121"/>
      <c r="I533" s="121"/>
      <c r="J533" s="129"/>
      <c r="K533" s="129"/>
    </row>
    <row r="534" s="38" customFormat="true" ht="37.25" hidden="true" customHeight="true" outlineLevel="0" collapsed="false">
      <c r="A534" s="107"/>
      <c r="B534" s="120"/>
      <c r="C534" s="110"/>
      <c r="D534" s="110"/>
      <c r="E534" s="110"/>
      <c r="F534" s="110"/>
      <c r="G534" s="121"/>
      <c r="H534" s="121"/>
      <c r="I534" s="121"/>
      <c r="J534" s="129"/>
      <c r="K534" s="129"/>
    </row>
    <row r="535" s="38" customFormat="true" ht="37.25" hidden="true" customHeight="true" outlineLevel="0" collapsed="false">
      <c r="A535" s="107"/>
      <c r="B535" s="120"/>
      <c r="C535" s="110"/>
      <c r="D535" s="110"/>
      <c r="E535" s="110"/>
      <c r="F535" s="110"/>
      <c r="G535" s="121"/>
      <c r="H535" s="121"/>
      <c r="I535" s="121"/>
      <c r="J535" s="155"/>
      <c r="K535" s="156"/>
    </row>
    <row r="536" s="119" customFormat="true" ht="20.25" hidden="true" customHeight="true" outlineLevel="0" collapsed="false">
      <c r="A536" s="148"/>
      <c r="B536" s="120"/>
      <c r="C536" s="110"/>
      <c r="D536" s="110"/>
      <c r="E536" s="110"/>
      <c r="F536" s="110"/>
      <c r="G536" s="121"/>
      <c r="H536" s="121"/>
      <c r="I536" s="121"/>
      <c r="J536" s="157"/>
      <c r="K536" s="157"/>
    </row>
    <row r="537" s="119" customFormat="true" ht="17.4" hidden="true" customHeight="true" outlineLevel="0" collapsed="false">
      <c r="A537" s="148"/>
      <c r="B537" s="120"/>
      <c r="C537" s="110"/>
      <c r="D537" s="110"/>
      <c r="E537" s="110"/>
      <c r="F537" s="110"/>
      <c r="G537" s="121"/>
      <c r="H537" s="121"/>
      <c r="I537" s="121"/>
      <c r="J537" s="157"/>
      <c r="K537" s="157"/>
    </row>
    <row r="538" s="119" customFormat="true" ht="32.4" hidden="false" customHeight="true" outlineLevel="0" collapsed="false">
      <c r="A538" s="107" t="s">
        <v>564</v>
      </c>
      <c r="B538" s="120" t="n">
        <v>243</v>
      </c>
      <c r="C538" s="110" t="s">
        <v>63</v>
      </c>
      <c r="D538" s="110" t="s">
        <v>9</v>
      </c>
      <c r="E538" s="110" t="s">
        <v>565</v>
      </c>
      <c r="F538" s="110"/>
      <c r="G538" s="121" t="n">
        <f aca="false">G539+G559+G593</f>
        <v>113169.7</v>
      </c>
      <c r="H538" s="121" t="n">
        <f aca="false">H539+H559+H593</f>
        <v>109920.1</v>
      </c>
      <c r="I538" s="121" t="n">
        <f aca="false">I539+I559+I593</f>
        <v>119054.7</v>
      </c>
      <c r="J538" s="157"/>
      <c r="K538" s="157"/>
    </row>
    <row r="539" s="119" customFormat="true" ht="45.65" hidden="false" customHeight="true" outlineLevel="0" collapsed="false">
      <c r="A539" s="158" t="s">
        <v>566</v>
      </c>
      <c r="B539" s="120" t="n">
        <v>243</v>
      </c>
      <c r="C539" s="110" t="s">
        <v>63</v>
      </c>
      <c r="D539" s="110" t="s">
        <v>9</v>
      </c>
      <c r="E539" s="110" t="s">
        <v>567</v>
      </c>
      <c r="F539" s="110"/>
      <c r="G539" s="121" t="n">
        <f aca="false">G540+G544+G548+G552</f>
        <v>26341.2</v>
      </c>
      <c r="H539" s="121" t="n">
        <f aca="false">H540+H544+H548+H552</f>
        <v>27181.3</v>
      </c>
      <c r="I539" s="121" t="n">
        <f aca="false">I540+I544+I548+I552</f>
        <v>29441.2</v>
      </c>
      <c r="J539" s="157"/>
      <c r="K539" s="157"/>
    </row>
    <row r="540" s="119" customFormat="true" ht="61.25" hidden="false" customHeight="true" outlineLevel="0" collapsed="false">
      <c r="A540" s="107" t="s">
        <v>568</v>
      </c>
      <c r="B540" s="120" t="n">
        <v>243</v>
      </c>
      <c r="C540" s="110" t="s">
        <v>63</v>
      </c>
      <c r="D540" s="110" t="s">
        <v>9</v>
      </c>
      <c r="E540" s="110" t="s">
        <v>569</v>
      </c>
      <c r="F540" s="110"/>
      <c r="G540" s="121" t="n">
        <f aca="false">G541</f>
        <v>16833.3</v>
      </c>
      <c r="H540" s="121" t="n">
        <f aca="false">H541</f>
        <v>17620</v>
      </c>
      <c r="I540" s="121" t="n">
        <f aca="false">I541</f>
        <v>18300</v>
      </c>
      <c r="J540" s="157"/>
      <c r="K540" s="157"/>
    </row>
    <row r="541" s="119" customFormat="true" ht="19.5" hidden="false" customHeight="true" outlineLevel="0" collapsed="false">
      <c r="A541" s="107" t="s">
        <v>308</v>
      </c>
      <c r="B541" s="120" t="n">
        <v>243</v>
      </c>
      <c r="C541" s="110" t="s">
        <v>63</v>
      </c>
      <c r="D541" s="110" t="s">
        <v>9</v>
      </c>
      <c r="E541" s="110" t="s">
        <v>570</v>
      </c>
      <c r="F541" s="110"/>
      <c r="G541" s="121" t="n">
        <f aca="false">G542</f>
        <v>16833.3</v>
      </c>
      <c r="H541" s="121" t="n">
        <f aca="false">H542</f>
        <v>17620</v>
      </c>
      <c r="I541" s="121" t="n">
        <f aca="false">I542</f>
        <v>18300</v>
      </c>
      <c r="J541" s="157"/>
      <c r="K541" s="157"/>
    </row>
    <row r="542" s="119" customFormat="true" ht="32.4" hidden="false" customHeight="true" outlineLevel="0" collapsed="false">
      <c r="A542" s="148" t="s">
        <v>358</v>
      </c>
      <c r="B542" s="120" t="n">
        <v>243</v>
      </c>
      <c r="C542" s="110" t="s">
        <v>63</v>
      </c>
      <c r="D542" s="110" t="s">
        <v>9</v>
      </c>
      <c r="E542" s="110" t="s">
        <v>570</v>
      </c>
      <c r="F542" s="110" t="s">
        <v>359</v>
      </c>
      <c r="G542" s="121" t="n">
        <f aca="false">G543</f>
        <v>16833.3</v>
      </c>
      <c r="H542" s="121" t="n">
        <f aca="false">H543</f>
        <v>17620</v>
      </c>
      <c r="I542" s="121" t="n">
        <f aca="false">I543</f>
        <v>18300</v>
      </c>
      <c r="J542" s="157"/>
      <c r="K542" s="157"/>
    </row>
    <row r="543" s="119" customFormat="true" ht="19.5" hidden="false" customHeight="true" outlineLevel="0" collapsed="false">
      <c r="A543" s="148" t="s">
        <v>571</v>
      </c>
      <c r="B543" s="120" t="n">
        <v>243</v>
      </c>
      <c r="C543" s="110" t="s">
        <v>63</v>
      </c>
      <c r="D543" s="110" t="s">
        <v>9</v>
      </c>
      <c r="E543" s="110" t="s">
        <v>570</v>
      </c>
      <c r="F543" s="110" t="s">
        <v>572</v>
      </c>
      <c r="G543" s="121" t="n">
        <f aca="false">16991.7-158.4</f>
        <v>16833.3</v>
      </c>
      <c r="H543" s="121" t="n">
        <v>17620</v>
      </c>
      <c r="I543" s="121" t="n">
        <v>18300</v>
      </c>
      <c r="J543" s="157"/>
      <c r="K543" s="157"/>
    </row>
    <row r="544" s="119" customFormat="true" ht="62" hidden="false" customHeight="false" outlineLevel="0" collapsed="false">
      <c r="A544" s="107" t="s">
        <v>573</v>
      </c>
      <c r="B544" s="120" t="n">
        <v>243</v>
      </c>
      <c r="C544" s="110" t="s">
        <v>63</v>
      </c>
      <c r="D544" s="110" t="s">
        <v>9</v>
      </c>
      <c r="E544" s="110" t="s">
        <v>574</v>
      </c>
      <c r="F544" s="110"/>
      <c r="G544" s="121" t="n">
        <f aca="false">G545</f>
        <v>621</v>
      </c>
      <c r="H544" s="121" t="n">
        <f aca="false">H546</f>
        <v>650</v>
      </c>
      <c r="I544" s="121" t="n">
        <f aca="false">I546</f>
        <v>670</v>
      </c>
      <c r="J544" s="157"/>
      <c r="K544" s="157"/>
    </row>
    <row r="545" s="119" customFormat="true" ht="15.5" hidden="false" customHeight="false" outlineLevel="0" collapsed="false">
      <c r="A545" s="107" t="s">
        <v>308</v>
      </c>
      <c r="B545" s="120" t="n">
        <v>243</v>
      </c>
      <c r="C545" s="110" t="s">
        <v>63</v>
      </c>
      <c r="D545" s="110" t="s">
        <v>9</v>
      </c>
      <c r="E545" s="110" t="s">
        <v>575</v>
      </c>
      <c r="F545" s="110"/>
      <c r="G545" s="121" t="n">
        <f aca="false">G546</f>
        <v>621</v>
      </c>
      <c r="H545" s="121" t="n">
        <f aca="false">H546</f>
        <v>650</v>
      </c>
      <c r="I545" s="121" t="n">
        <f aca="false">I546</f>
        <v>670</v>
      </c>
      <c r="J545" s="157" t="n">
        <v>4409900</v>
      </c>
      <c r="K545" s="157"/>
    </row>
    <row r="546" s="119" customFormat="true" ht="35" hidden="false" customHeight="true" outlineLevel="0" collapsed="false">
      <c r="A546" s="148" t="s">
        <v>358</v>
      </c>
      <c r="B546" s="120" t="n">
        <v>243</v>
      </c>
      <c r="C546" s="110" t="s">
        <v>63</v>
      </c>
      <c r="D546" s="110" t="s">
        <v>9</v>
      </c>
      <c r="E546" s="110" t="s">
        <v>575</v>
      </c>
      <c r="F546" s="110" t="s">
        <v>359</v>
      </c>
      <c r="G546" s="121" t="n">
        <f aca="false">G547</f>
        <v>621</v>
      </c>
      <c r="H546" s="121" t="n">
        <f aca="false">H547</f>
        <v>650</v>
      </c>
      <c r="I546" s="121" t="n">
        <f aca="false">I547</f>
        <v>670</v>
      </c>
      <c r="J546" s="157"/>
      <c r="K546" s="157"/>
    </row>
    <row r="547" s="119" customFormat="true" ht="26.4" hidden="false" customHeight="true" outlineLevel="0" collapsed="false">
      <c r="A547" s="148" t="s">
        <v>571</v>
      </c>
      <c r="B547" s="120" t="n">
        <v>243</v>
      </c>
      <c r="C547" s="110" t="s">
        <v>63</v>
      </c>
      <c r="D547" s="110" t="s">
        <v>9</v>
      </c>
      <c r="E547" s="110" t="s">
        <v>575</v>
      </c>
      <c r="F547" s="110" t="s">
        <v>572</v>
      </c>
      <c r="G547" s="121" t="n">
        <v>621</v>
      </c>
      <c r="H547" s="121" t="n">
        <v>650</v>
      </c>
      <c r="I547" s="121" t="n">
        <v>670</v>
      </c>
      <c r="J547" s="157"/>
      <c r="K547" s="157"/>
    </row>
    <row r="548" s="119" customFormat="true" ht="33.65" hidden="true" customHeight="true" outlineLevel="0" collapsed="false">
      <c r="A548" s="148" t="s">
        <v>576</v>
      </c>
      <c r="B548" s="120" t="n">
        <v>243</v>
      </c>
      <c r="C548" s="110" t="s">
        <v>63</v>
      </c>
      <c r="D548" s="110" t="s">
        <v>9</v>
      </c>
      <c r="E548" s="110" t="s">
        <v>577</v>
      </c>
      <c r="F548" s="110"/>
      <c r="G548" s="121" t="n">
        <f aca="false">G549</f>
        <v>0</v>
      </c>
      <c r="H548" s="121" t="n">
        <f aca="false">H549</f>
        <v>0</v>
      </c>
      <c r="I548" s="121" t="n">
        <f aca="false">I549</f>
        <v>0</v>
      </c>
      <c r="J548" s="157"/>
      <c r="K548" s="157"/>
    </row>
    <row r="549" s="119" customFormat="true" ht="22.25" hidden="true" customHeight="true" outlineLevel="0" collapsed="false">
      <c r="A549" s="148" t="s">
        <v>308</v>
      </c>
      <c r="B549" s="120" t="n">
        <v>243</v>
      </c>
      <c r="C549" s="110" t="s">
        <v>63</v>
      </c>
      <c r="D549" s="110" t="s">
        <v>9</v>
      </c>
      <c r="E549" s="110" t="s">
        <v>578</v>
      </c>
      <c r="F549" s="110"/>
      <c r="G549" s="121" t="n">
        <f aca="false">G550</f>
        <v>0</v>
      </c>
      <c r="H549" s="121" t="n">
        <f aca="false">H550</f>
        <v>0</v>
      </c>
      <c r="I549" s="121" t="n">
        <f aca="false">I550</f>
        <v>0</v>
      </c>
      <c r="J549" s="157"/>
      <c r="K549" s="157"/>
    </row>
    <row r="550" s="119" customFormat="true" ht="70.75" hidden="true" customHeight="true" outlineLevel="0" collapsed="false">
      <c r="A550" s="148" t="s">
        <v>358</v>
      </c>
      <c r="B550" s="120" t="n">
        <v>243</v>
      </c>
      <c r="C550" s="110" t="s">
        <v>63</v>
      </c>
      <c r="D550" s="110" t="s">
        <v>9</v>
      </c>
      <c r="E550" s="110" t="s">
        <v>578</v>
      </c>
      <c r="F550" s="110" t="s">
        <v>359</v>
      </c>
      <c r="G550" s="121" t="n">
        <f aca="false">G551</f>
        <v>0</v>
      </c>
      <c r="H550" s="121" t="n">
        <f aca="false">H551</f>
        <v>0</v>
      </c>
      <c r="I550" s="121" t="n">
        <f aca="false">I551</f>
        <v>0</v>
      </c>
      <c r="J550" s="157"/>
      <c r="K550" s="157"/>
    </row>
    <row r="551" s="119" customFormat="true" ht="22.25" hidden="true" customHeight="true" outlineLevel="0" collapsed="false">
      <c r="A551" s="148" t="s">
        <v>571</v>
      </c>
      <c r="B551" s="120" t="n">
        <v>243</v>
      </c>
      <c r="C551" s="110" t="s">
        <v>63</v>
      </c>
      <c r="D551" s="110" t="s">
        <v>9</v>
      </c>
      <c r="E551" s="110" t="s">
        <v>578</v>
      </c>
      <c r="F551" s="110" t="s">
        <v>572</v>
      </c>
      <c r="G551" s="121" t="n">
        <v>0</v>
      </c>
      <c r="H551" s="121" t="n">
        <v>0</v>
      </c>
      <c r="I551" s="121" t="n">
        <v>0</v>
      </c>
      <c r="J551" s="157"/>
      <c r="K551" s="157"/>
    </row>
    <row r="552" s="119" customFormat="true" ht="46.5" hidden="false" customHeight="false" outlineLevel="0" collapsed="false">
      <c r="A552" s="107" t="s">
        <v>579</v>
      </c>
      <c r="B552" s="120" t="n">
        <v>243</v>
      </c>
      <c r="C552" s="110" t="s">
        <v>63</v>
      </c>
      <c r="D552" s="110" t="s">
        <v>9</v>
      </c>
      <c r="E552" s="110" t="s">
        <v>580</v>
      </c>
      <c r="F552" s="110"/>
      <c r="G552" s="121" t="n">
        <f aca="false">G553+G556</f>
        <v>8886.9</v>
      </c>
      <c r="H552" s="121" t="n">
        <f aca="false">H553+H556</f>
        <v>8911.3</v>
      </c>
      <c r="I552" s="121" t="n">
        <f aca="false">I553+I556</f>
        <v>10471.2</v>
      </c>
      <c r="J552" s="157"/>
      <c r="K552" s="157"/>
    </row>
    <row r="553" s="119" customFormat="true" ht="31.5" hidden="false" customHeight="true" outlineLevel="0" collapsed="false">
      <c r="A553" s="107" t="s">
        <v>581</v>
      </c>
      <c r="B553" s="120" t="n">
        <v>243</v>
      </c>
      <c r="C553" s="110" t="s">
        <v>63</v>
      </c>
      <c r="D553" s="110" t="s">
        <v>9</v>
      </c>
      <c r="E553" s="110" t="s">
        <v>582</v>
      </c>
      <c r="F553" s="110"/>
      <c r="G553" s="121" t="n">
        <f aca="false">G554</f>
        <v>8264.8</v>
      </c>
      <c r="H553" s="121" t="n">
        <f aca="false">H554</f>
        <v>8287.5</v>
      </c>
      <c r="I553" s="121" t="n">
        <f aca="false">I554</f>
        <v>9738.2</v>
      </c>
      <c r="J553" s="157"/>
      <c r="K553" s="157"/>
    </row>
    <row r="554" s="119" customFormat="true" ht="31.5" hidden="false" customHeight="true" outlineLevel="0" collapsed="false">
      <c r="A554" s="107" t="s">
        <v>358</v>
      </c>
      <c r="B554" s="120" t="n">
        <v>243</v>
      </c>
      <c r="C554" s="110" t="s">
        <v>63</v>
      </c>
      <c r="D554" s="110" t="s">
        <v>9</v>
      </c>
      <c r="E554" s="110" t="s">
        <v>582</v>
      </c>
      <c r="F554" s="110" t="s">
        <v>359</v>
      </c>
      <c r="G554" s="121" t="n">
        <f aca="false">G555</f>
        <v>8264.8</v>
      </c>
      <c r="H554" s="121" t="n">
        <f aca="false">H555</f>
        <v>8287.5</v>
      </c>
      <c r="I554" s="121" t="n">
        <f aca="false">I555</f>
        <v>9738.2</v>
      </c>
      <c r="J554" s="157"/>
      <c r="K554" s="157"/>
    </row>
    <row r="555" s="119" customFormat="true" ht="21" hidden="false" customHeight="true" outlineLevel="0" collapsed="false">
      <c r="A555" s="148" t="s">
        <v>571</v>
      </c>
      <c r="B555" s="120" t="n">
        <v>243</v>
      </c>
      <c r="C555" s="110" t="s">
        <v>63</v>
      </c>
      <c r="D555" s="110" t="s">
        <v>9</v>
      </c>
      <c r="E555" s="110" t="s">
        <v>582</v>
      </c>
      <c r="F555" s="110" t="s">
        <v>572</v>
      </c>
      <c r="G555" s="121" t="n">
        <v>8264.8</v>
      </c>
      <c r="H555" s="121" t="n">
        <v>8287.5</v>
      </c>
      <c r="I555" s="121" t="n">
        <v>9738.2</v>
      </c>
      <c r="J555" s="157"/>
      <c r="K555" s="157"/>
    </row>
    <row r="556" s="119" customFormat="true" ht="51.5" hidden="false" customHeight="true" outlineLevel="0" collapsed="false">
      <c r="A556" s="148" t="s">
        <v>583</v>
      </c>
      <c r="B556" s="120" t="n">
        <v>243</v>
      </c>
      <c r="C556" s="110" t="s">
        <v>63</v>
      </c>
      <c r="D556" s="110" t="s">
        <v>9</v>
      </c>
      <c r="E556" s="110" t="s">
        <v>584</v>
      </c>
      <c r="F556" s="110"/>
      <c r="G556" s="121" t="n">
        <f aca="false">G557</f>
        <v>622.1</v>
      </c>
      <c r="H556" s="121" t="n">
        <f aca="false">H557</f>
        <v>623.8</v>
      </c>
      <c r="I556" s="121" t="n">
        <f aca="false">I557</f>
        <v>733</v>
      </c>
      <c r="J556" s="157"/>
      <c r="K556" s="157"/>
    </row>
    <row r="557" s="119" customFormat="true" ht="31.5" hidden="false" customHeight="true" outlineLevel="0" collapsed="false">
      <c r="A557" s="148" t="s">
        <v>358</v>
      </c>
      <c r="B557" s="120" t="n">
        <v>243</v>
      </c>
      <c r="C557" s="110" t="s">
        <v>63</v>
      </c>
      <c r="D557" s="110" t="s">
        <v>9</v>
      </c>
      <c r="E557" s="110" t="s">
        <v>584</v>
      </c>
      <c r="F557" s="110" t="s">
        <v>359</v>
      </c>
      <c r="G557" s="121" t="n">
        <f aca="false">G558</f>
        <v>622.1</v>
      </c>
      <c r="H557" s="121" t="n">
        <f aca="false">H558</f>
        <v>623.8</v>
      </c>
      <c r="I557" s="121" t="n">
        <f aca="false">I558</f>
        <v>733</v>
      </c>
      <c r="J557" s="157"/>
      <c r="K557" s="157"/>
    </row>
    <row r="558" s="119" customFormat="true" ht="31.5" hidden="false" customHeight="true" outlineLevel="0" collapsed="false">
      <c r="A558" s="148" t="s">
        <v>571</v>
      </c>
      <c r="B558" s="120" t="n">
        <v>243</v>
      </c>
      <c r="C558" s="110" t="s">
        <v>63</v>
      </c>
      <c r="D558" s="110" t="s">
        <v>9</v>
      </c>
      <c r="E558" s="110" t="s">
        <v>584</v>
      </c>
      <c r="F558" s="110" t="s">
        <v>572</v>
      </c>
      <c r="G558" s="121" t="n">
        <v>622.1</v>
      </c>
      <c r="H558" s="121" t="n">
        <v>623.8</v>
      </c>
      <c r="I558" s="121" t="n">
        <v>733</v>
      </c>
      <c r="J558" s="157"/>
      <c r="K558" s="157"/>
    </row>
    <row r="559" s="119" customFormat="true" ht="40.5" hidden="false" customHeight="true" outlineLevel="0" collapsed="false">
      <c r="A559" s="158" t="s">
        <v>585</v>
      </c>
      <c r="B559" s="120" t="n">
        <v>243</v>
      </c>
      <c r="C559" s="110" t="s">
        <v>63</v>
      </c>
      <c r="D559" s="110" t="s">
        <v>9</v>
      </c>
      <c r="E559" s="110" t="s">
        <v>586</v>
      </c>
      <c r="F559" s="110"/>
      <c r="G559" s="121" t="n">
        <f aca="false">G560+G564+G568+G572+G579+G583</f>
        <v>24079.6</v>
      </c>
      <c r="H559" s="121" t="n">
        <f aca="false">H560+H564+H568+H572</f>
        <v>24695.1</v>
      </c>
      <c r="I559" s="121" t="n">
        <f aca="false">I560+I564+I568+I572</f>
        <v>26765</v>
      </c>
      <c r="J559" s="157"/>
      <c r="K559" s="157"/>
    </row>
    <row r="560" s="119" customFormat="true" ht="37.5" hidden="false" customHeight="true" outlineLevel="0" collapsed="false">
      <c r="A560" s="107" t="s">
        <v>568</v>
      </c>
      <c r="B560" s="120" t="n">
        <v>243</v>
      </c>
      <c r="C560" s="110" t="s">
        <v>63</v>
      </c>
      <c r="D560" s="110" t="s">
        <v>9</v>
      </c>
      <c r="E560" s="110" t="s">
        <v>587</v>
      </c>
      <c r="F560" s="110"/>
      <c r="G560" s="121" t="n">
        <f aca="false">G561</f>
        <v>15921.8</v>
      </c>
      <c r="H560" s="121" t="n">
        <f aca="false">H561</f>
        <v>16510</v>
      </c>
      <c r="I560" s="121" t="n">
        <f aca="false">I561</f>
        <v>17150</v>
      </c>
      <c r="J560" s="157"/>
      <c r="K560" s="157"/>
    </row>
    <row r="561" s="119" customFormat="true" ht="21" hidden="false" customHeight="true" outlineLevel="0" collapsed="false">
      <c r="A561" s="107" t="s">
        <v>308</v>
      </c>
      <c r="B561" s="120" t="n">
        <v>243</v>
      </c>
      <c r="C561" s="110" t="s">
        <v>63</v>
      </c>
      <c r="D561" s="110" t="s">
        <v>9</v>
      </c>
      <c r="E561" s="110" t="s">
        <v>588</v>
      </c>
      <c r="F561" s="110"/>
      <c r="G561" s="121" t="n">
        <f aca="false">G562</f>
        <v>15921.8</v>
      </c>
      <c r="H561" s="121" t="n">
        <f aca="false">H562</f>
        <v>16510</v>
      </c>
      <c r="I561" s="121" t="n">
        <f aca="false">I562</f>
        <v>17150</v>
      </c>
      <c r="J561" s="157"/>
      <c r="K561" s="157"/>
    </row>
    <row r="562" s="119" customFormat="true" ht="53" hidden="false" customHeight="true" outlineLevel="0" collapsed="false">
      <c r="A562" s="148" t="s">
        <v>358</v>
      </c>
      <c r="B562" s="120" t="n">
        <v>243</v>
      </c>
      <c r="C562" s="110" t="s">
        <v>63</v>
      </c>
      <c r="D562" s="110" t="s">
        <v>9</v>
      </c>
      <c r="E562" s="110" t="s">
        <v>588</v>
      </c>
      <c r="F562" s="110" t="s">
        <v>359</v>
      </c>
      <c r="G562" s="121" t="n">
        <f aca="false">G563</f>
        <v>15921.8</v>
      </c>
      <c r="H562" s="121" t="n">
        <f aca="false">H563</f>
        <v>16510</v>
      </c>
      <c r="I562" s="121" t="n">
        <f aca="false">I563</f>
        <v>17150</v>
      </c>
      <c r="J562" s="157"/>
      <c r="K562" s="157"/>
    </row>
    <row r="563" s="119" customFormat="true" ht="37" hidden="false" customHeight="true" outlineLevel="0" collapsed="false">
      <c r="A563" s="148" t="s">
        <v>571</v>
      </c>
      <c r="B563" s="120" t="n">
        <v>243</v>
      </c>
      <c r="C563" s="110" t="s">
        <v>63</v>
      </c>
      <c r="D563" s="110" t="s">
        <v>9</v>
      </c>
      <c r="E563" s="110" t="s">
        <v>588</v>
      </c>
      <c r="F563" s="110" t="s">
        <v>572</v>
      </c>
      <c r="G563" s="121" t="n">
        <v>15921.8</v>
      </c>
      <c r="H563" s="121" t="n">
        <v>16510</v>
      </c>
      <c r="I563" s="121" t="n">
        <v>17150</v>
      </c>
      <c r="J563" s="157"/>
      <c r="K563" s="157"/>
    </row>
    <row r="564" s="119" customFormat="true" ht="21" hidden="false" customHeight="true" outlineLevel="0" collapsed="false">
      <c r="A564" s="107" t="s">
        <v>573</v>
      </c>
      <c r="B564" s="120" t="n">
        <v>243</v>
      </c>
      <c r="C564" s="110" t="s">
        <v>63</v>
      </c>
      <c r="D564" s="110" t="s">
        <v>9</v>
      </c>
      <c r="E564" s="110" t="s">
        <v>589</v>
      </c>
      <c r="F564" s="110"/>
      <c r="G564" s="121" t="n">
        <f aca="false">G566</f>
        <v>40</v>
      </c>
      <c r="H564" s="121" t="n">
        <f aca="false">H566</f>
        <v>45</v>
      </c>
      <c r="I564" s="121" t="n">
        <f aca="false">I566</f>
        <v>50</v>
      </c>
      <c r="J564" s="159"/>
      <c r="K564" s="157"/>
    </row>
    <row r="565" s="119" customFormat="true" ht="35.4" hidden="false" customHeight="true" outlineLevel="0" collapsed="false">
      <c r="A565" s="107" t="s">
        <v>308</v>
      </c>
      <c r="B565" s="120" t="n">
        <v>243</v>
      </c>
      <c r="C565" s="110" t="s">
        <v>63</v>
      </c>
      <c r="D565" s="110" t="s">
        <v>9</v>
      </c>
      <c r="E565" s="110" t="s">
        <v>590</v>
      </c>
      <c r="F565" s="110"/>
      <c r="G565" s="121" t="n">
        <f aca="false">G566</f>
        <v>40</v>
      </c>
      <c r="H565" s="121" t="n">
        <f aca="false">H566</f>
        <v>45</v>
      </c>
      <c r="I565" s="121" t="n">
        <f aca="false">I566</f>
        <v>50</v>
      </c>
      <c r="J565" s="157"/>
      <c r="K565" s="157"/>
    </row>
    <row r="566" s="119" customFormat="true" ht="36.65" hidden="false" customHeight="true" outlineLevel="0" collapsed="false">
      <c r="A566" s="107" t="s">
        <v>358</v>
      </c>
      <c r="B566" s="120" t="n">
        <v>243</v>
      </c>
      <c r="C566" s="110" t="s">
        <v>63</v>
      </c>
      <c r="D566" s="110" t="s">
        <v>9</v>
      </c>
      <c r="E566" s="110" t="s">
        <v>590</v>
      </c>
      <c r="F566" s="110" t="s">
        <v>359</v>
      </c>
      <c r="G566" s="121" t="n">
        <f aca="false">G567</f>
        <v>40</v>
      </c>
      <c r="H566" s="121" t="n">
        <f aca="false">H567</f>
        <v>45</v>
      </c>
      <c r="I566" s="121" t="n">
        <f aca="false">I567</f>
        <v>50</v>
      </c>
      <c r="J566" s="157"/>
      <c r="K566" s="157"/>
    </row>
    <row r="567" s="119" customFormat="true" ht="21" hidden="false" customHeight="true" outlineLevel="0" collapsed="false">
      <c r="A567" s="107" t="s">
        <v>571</v>
      </c>
      <c r="B567" s="120" t="n">
        <v>243</v>
      </c>
      <c r="C567" s="110" t="s">
        <v>63</v>
      </c>
      <c r="D567" s="110" t="s">
        <v>9</v>
      </c>
      <c r="E567" s="110" t="s">
        <v>590</v>
      </c>
      <c r="F567" s="110" t="s">
        <v>572</v>
      </c>
      <c r="G567" s="121" t="n">
        <v>40</v>
      </c>
      <c r="H567" s="121" t="n">
        <v>45</v>
      </c>
      <c r="I567" s="121" t="n">
        <v>50</v>
      </c>
      <c r="J567" s="157"/>
      <c r="K567" s="157"/>
    </row>
    <row r="568" s="119" customFormat="true" ht="31" hidden="true" customHeight="false" outlineLevel="0" collapsed="false">
      <c r="A568" s="107" t="s">
        <v>576</v>
      </c>
      <c r="B568" s="120" t="n">
        <v>243</v>
      </c>
      <c r="C568" s="110" t="s">
        <v>63</v>
      </c>
      <c r="D568" s="110" t="s">
        <v>9</v>
      </c>
      <c r="E568" s="110" t="s">
        <v>591</v>
      </c>
      <c r="F568" s="110"/>
      <c r="G568" s="121" t="n">
        <f aca="false">G569</f>
        <v>0</v>
      </c>
      <c r="H568" s="121" t="n">
        <f aca="false">H569</f>
        <v>0</v>
      </c>
      <c r="I568" s="121" t="n">
        <f aca="false">I569</f>
        <v>0</v>
      </c>
      <c r="J568" s="157"/>
      <c r="K568" s="157"/>
    </row>
    <row r="569" s="119" customFormat="true" ht="17" hidden="true" customHeight="true" outlineLevel="0" collapsed="false">
      <c r="A569" s="107" t="s">
        <v>308</v>
      </c>
      <c r="B569" s="120" t="n">
        <v>243</v>
      </c>
      <c r="C569" s="110" t="s">
        <v>63</v>
      </c>
      <c r="D569" s="110" t="s">
        <v>9</v>
      </c>
      <c r="E569" s="110" t="s">
        <v>592</v>
      </c>
      <c r="F569" s="110"/>
      <c r="G569" s="121" t="n">
        <f aca="false">G570</f>
        <v>0</v>
      </c>
      <c r="H569" s="121" t="n">
        <f aca="false">H570</f>
        <v>0</v>
      </c>
      <c r="I569" s="121" t="n">
        <f aca="false">I570</f>
        <v>0</v>
      </c>
      <c r="J569" s="157"/>
      <c r="K569" s="157"/>
    </row>
    <row r="570" s="119" customFormat="true" ht="51.65" hidden="true" customHeight="true" outlineLevel="0" collapsed="false">
      <c r="A570" s="107" t="s">
        <v>358</v>
      </c>
      <c r="B570" s="120" t="n">
        <v>243</v>
      </c>
      <c r="C570" s="110" t="s">
        <v>63</v>
      </c>
      <c r="D570" s="110" t="s">
        <v>9</v>
      </c>
      <c r="E570" s="110" t="s">
        <v>592</v>
      </c>
      <c r="F570" s="110" t="s">
        <v>359</v>
      </c>
      <c r="G570" s="121" t="n">
        <f aca="false">G571</f>
        <v>0</v>
      </c>
      <c r="H570" s="121" t="n">
        <f aca="false">H571</f>
        <v>0</v>
      </c>
      <c r="I570" s="121" t="n">
        <f aca="false">I571</f>
        <v>0</v>
      </c>
      <c r="J570" s="157"/>
      <c r="K570" s="157"/>
    </row>
    <row r="571" s="119" customFormat="true" ht="19.75" hidden="true" customHeight="true" outlineLevel="0" collapsed="false">
      <c r="A571" s="107" t="s">
        <v>571</v>
      </c>
      <c r="B571" s="120" t="n">
        <v>243</v>
      </c>
      <c r="C571" s="110" t="s">
        <v>63</v>
      </c>
      <c r="D571" s="110" t="s">
        <v>9</v>
      </c>
      <c r="E571" s="110" t="s">
        <v>592</v>
      </c>
      <c r="F571" s="110" t="s">
        <v>572</v>
      </c>
      <c r="G571" s="121" t="n">
        <v>0</v>
      </c>
      <c r="H571" s="121" t="n">
        <v>0</v>
      </c>
      <c r="I571" s="121" t="n">
        <v>0</v>
      </c>
      <c r="J571" s="157"/>
      <c r="K571" s="157"/>
    </row>
    <row r="572" s="119" customFormat="true" ht="32" hidden="false" customHeight="true" outlineLevel="0" collapsed="false">
      <c r="A572" s="107" t="s">
        <v>579</v>
      </c>
      <c r="B572" s="120" t="n">
        <v>243</v>
      </c>
      <c r="C572" s="110" t="s">
        <v>63</v>
      </c>
      <c r="D572" s="110" t="s">
        <v>9</v>
      </c>
      <c r="E572" s="110" t="s">
        <v>593</v>
      </c>
      <c r="F572" s="110"/>
      <c r="G572" s="121" t="n">
        <f aca="false">G573+G576</f>
        <v>8117.8</v>
      </c>
      <c r="H572" s="121" t="n">
        <f aca="false">H573+H576</f>
        <v>8140.1</v>
      </c>
      <c r="I572" s="121" t="n">
        <f aca="false">I573+I576</f>
        <v>9565</v>
      </c>
      <c r="J572" s="157"/>
      <c r="K572" s="157"/>
    </row>
    <row r="573" s="119" customFormat="true" ht="17.4" hidden="false" customHeight="true" outlineLevel="0" collapsed="false">
      <c r="A573" s="107" t="s">
        <v>581</v>
      </c>
      <c r="B573" s="120" t="n">
        <v>243</v>
      </c>
      <c r="C573" s="110" t="s">
        <v>63</v>
      </c>
      <c r="D573" s="110" t="s">
        <v>9</v>
      </c>
      <c r="E573" s="110" t="s">
        <v>594</v>
      </c>
      <c r="F573" s="110"/>
      <c r="G573" s="121" t="n">
        <f aca="false">G574</f>
        <v>7549.6</v>
      </c>
      <c r="H573" s="121" t="n">
        <f aca="false">H574</f>
        <v>7570.3</v>
      </c>
      <c r="I573" s="121" t="n">
        <f aca="false">I574</f>
        <v>8895.4</v>
      </c>
      <c r="J573" s="157"/>
      <c r="K573" s="157"/>
    </row>
    <row r="574" s="119" customFormat="true" ht="34.75" hidden="false" customHeight="true" outlineLevel="0" collapsed="false">
      <c r="A574" s="107" t="s">
        <v>358</v>
      </c>
      <c r="B574" s="120" t="n">
        <v>243</v>
      </c>
      <c r="C574" s="110" t="s">
        <v>63</v>
      </c>
      <c r="D574" s="110" t="s">
        <v>9</v>
      </c>
      <c r="E574" s="110" t="s">
        <v>594</v>
      </c>
      <c r="F574" s="110" t="s">
        <v>359</v>
      </c>
      <c r="G574" s="121" t="n">
        <f aca="false">G575</f>
        <v>7549.6</v>
      </c>
      <c r="H574" s="121" t="n">
        <f aca="false">H575</f>
        <v>7570.3</v>
      </c>
      <c r="I574" s="121" t="n">
        <f aca="false">I575</f>
        <v>8895.4</v>
      </c>
      <c r="J574" s="157"/>
      <c r="K574" s="157"/>
    </row>
    <row r="575" s="119" customFormat="true" ht="19.25" hidden="false" customHeight="true" outlineLevel="0" collapsed="false">
      <c r="A575" s="107" t="s">
        <v>571</v>
      </c>
      <c r="B575" s="120" t="n">
        <v>243</v>
      </c>
      <c r="C575" s="110" t="s">
        <v>63</v>
      </c>
      <c r="D575" s="110" t="s">
        <v>9</v>
      </c>
      <c r="E575" s="110" t="s">
        <v>594</v>
      </c>
      <c r="F575" s="110" t="s">
        <v>572</v>
      </c>
      <c r="G575" s="121" t="n">
        <v>7549.6</v>
      </c>
      <c r="H575" s="121" t="n">
        <v>7570.3</v>
      </c>
      <c r="I575" s="121" t="n">
        <v>8895.4</v>
      </c>
      <c r="J575" s="157"/>
      <c r="K575" s="157"/>
    </row>
    <row r="576" s="119" customFormat="true" ht="35" hidden="false" customHeight="true" outlineLevel="0" collapsed="false">
      <c r="A576" s="148" t="s">
        <v>583</v>
      </c>
      <c r="B576" s="120" t="n">
        <v>243</v>
      </c>
      <c r="C576" s="110" t="s">
        <v>63</v>
      </c>
      <c r="D576" s="110" t="s">
        <v>9</v>
      </c>
      <c r="E576" s="110" t="s">
        <v>595</v>
      </c>
      <c r="F576" s="110"/>
      <c r="G576" s="121" t="n">
        <f aca="false">G577</f>
        <v>568.2</v>
      </c>
      <c r="H576" s="121" t="n">
        <f aca="false">H577</f>
        <v>569.8</v>
      </c>
      <c r="I576" s="121" t="n">
        <f aca="false">I577</f>
        <v>669.6</v>
      </c>
      <c r="J576" s="157"/>
      <c r="K576" s="157"/>
    </row>
    <row r="577" s="119" customFormat="true" ht="24" hidden="false" customHeight="true" outlineLevel="0" collapsed="false">
      <c r="A577" s="148" t="s">
        <v>358</v>
      </c>
      <c r="B577" s="120" t="n">
        <v>243</v>
      </c>
      <c r="C577" s="110" t="s">
        <v>63</v>
      </c>
      <c r="D577" s="110" t="s">
        <v>9</v>
      </c>
      <c r="E577" s="110" t="s">
        <v>595</v>
      </c>
      <c r="F577" s="110" t="s">
        <v>359</v>
      </c>
      <c r="G577" s="121" t="n">
        <f aca="false">G578</f>
        <v>568.2</v>
      </c>
      <c r="H577" s="121" t="n">
        <f aca="false">H578</f>
        <v>569.8</v>
      </c>
      <c r="I577" s="121" t="n">
        <f aca="false">I578</f>
        <v>669.6</v>
      </c>
      <c r="J577" s="157"/>
      <c r="K577" s="157"/>
    </row>
    <row r="578" s="119" customFormat="true" ht="47" hidden="false" customHeight="true" outlineLevel="0" collapsed="false">
      <c r="A578" s="107" t="s">
        <v>571</v>
      </c>
      <c r="B578" s="120" t="n">
        <v>243</v>
      </c>
      <c r="C578" s="110" t="s">
        <v>63</v>
      </c>
      <c r="D578" s="110" t="s">
        <v>9</v>
      </c>
      <c r="E578" s="110" t="s">
        <v>595</v>
      </c>
      <c r="F578" s="110" t="s">
        <v>572</v>
      </c>
      <c r="G578" s="121" t="n">
        <v>568.2</v>
      </c>
      <c r="H578" s="121" t="n">
        <v>569.8</v>
      </c>
      <c r="I578" s="121" t="n">
        <v>669.6</v>
      </c>
      <c r="J578" s="157"/>
      <c r="K578" s="157"/>
    </row>
    <row r="579" s="119" customFormat="true" ht="39.5" hidden="true" customHeight="true" outlineLevel="0" collapsed="false">
      <c r="A579" s="107"/>
      <c r="B579" s="120"/>
      <c r="C579" s="110"/>
      <c r="D579" s="110"/>
      <c r="E579" s="110"/>
      <c r="F579" s="110"/>
      <c r="G579" s="121"/>
      <c r="H579" s="121"/>
      <c r="I579" s="121"/>
      <c r="J579" s="157"/>
      <c r="K579" s="157"/>
    </row>
    <row r="580" s="119" customFormat="true" ht="40.5" hidden="true" customHeight="true" outlineLevel="0" collapsed="false">
      <c r="A580" s="107"/>
      <c r="B580" s="120"/>
      <c r="C580" s="110"/>
      <c r="D580" s="110"/>
      <c r="E580" s="110"/>
      <c r="F580" s="110"/>
      <c r="G580" s="121"/>
      <c r="H580" s="121"/>
      <c r="I580" s="121"/>
      <c r="J580" s="157"/>
      <c r="K580" s="157"/>
    </row>
    <row r="581" s="119" customFormat="true" ht="24" hidden="true" customHeight="true" outlineLevel="0" collapsed="false">
      <c r="A581" s="148"/>
      <c r="B581" s="120"/>
      <c r="C581" s="110"/>
      <c r="D581" s="110"/>
      <c r="E581" s="110"/>
      <c r="F581" s="110"/>
      <c r="G581" s="121"/>
      <c r="H581" s="121"/>
      <c r="I581" s="121"/>
      <c r="J581" s="157"/>
      <c r="K581" s="157"/>
    </row>
    <row r="582" s="119" customFormat="true" ht="52" hidden="true" customHeight="true" outlineLevel="0" collapsed="false">
      <c r="A582" s="107"/>
      <c r="B582" s="120"/>
      <c r="C582" s="110"/>
      <c r="D582" s="110"/>
      <c r="E582" s="110"/>
      <c r="F582" s="110"/>
      <c r="G582" s="121"/>
      <c r="H582" s="121"/>
      <c r="I582" s="121"/>
      <c r="J582" s="157"/>
      <c r="K582" s="157"/>
    </row>
    <row r="583" s="119" customFormat="true" ht="35.5" hidden="true" customHeight="true" outlineLevel="0" collapsed="false">
      <c r="A583" s="107"/>
      <c r="B583" s="120"/>
      <c r="C583" s="110"/>
      <c r="D583" s="110"/>
      <c r="E583" s="110"/>
      <c r="F583" s="110"/>
      <c r="G583" s="121"/>
      <c r="H583" s="121"/>
      <c r="I583" s="121"/>
      <c r="J583" s="157"/>
      <c r="K583" s="157"/>
    </row>
    <row r="584" s="119" customFormat="true" ht="24" hidden="true" customHeight="true" outlineLevel="0" collapsed="false">
      <c r="A584" s="107"/>
      <c r="B584" s="120"/>
      <c r="C584" s="110"/>
      <c r="D584" s="110"/>
      <c r="E584" s="110"/>
      <c r="F584" s="110"/>
      <c r="G584" s="121"/>
      <c r="H584" s="121"/>
      <c r="I584" s="121"/>
      <c r="J584" s="157"/>
      <c r="K584" s="157"/>
    </row>
    <row r="585" s="119" customFormat="true" ht="38.5" hidden="true" customHeight="true" outlineLevel="0" collapsed="false">
      <c r="A585" s="148" t="s">
        <v>358</v>
      </c>
      <c r="B585" s="120" t="n">
        <v>243</v>
      </c>
      <c r="C585" s="110" t="s">
        <v>63</v>
      </c>
      <c r="D585" s="110" t="s">
        <v>9</v>
      </c>
      <c r="E585" s="110" t="s">
        <v>596</v>
      </c>
      <c r="F585" s="110" t="s">
        <v>359</v>
      </c>
      <c r="G585" s="121" t="n">
        <f aca="false">G586</f>
        <v>0</v>
      </c>
      <c r="H585" s="121" t="n">
        <f aca="false">H586</f>
        <v>0</v>
      </c>
      <c r="I585" s="121" t="n">
        <f aca="false">I586</f>
        <v>0</v>
      </c>
      <c r="J585" s="157"/>
      <c r="K585" s="157"/>
    </row>
    <row r="586" s="119" customFormat="true" ht="39.5" hidden="true" customHeight="true" outlineLevel="0" collapsed="false">
      <c r="A586" s="107" t="s">
        <v>571</v>
      </c>
      <c r="B586" s="120" t="n">
        <v>243</v>
      </c>
      <c r="C586" s="110" t="s">
        <v>63</v>
      </c>
      <c r="D586" s="110" t="s">
        <v>9</v>
      </c>
      <c r="E586" s="110" t="s">
        <v>596</v>
      </c>
      <c r="F586" s="110" t="s">
        <v>572</v>
      </c>
      <c r="G586" s="121" t="n">
        <v>0</v>
      </c>
      <c r="H586" s="121" t="n">
        <v>0</v>
      </c>
      <c r="I586" s="121" t="n">
        <v>0</v>
      </c>
      <c r="J586" s="157"/>
      <c r="K586" s="157"/>
    </row>
    <row r="587" s="119" customFormat="true" ht="34" hidden="true" customHeight="true" outlineLevel="0" collapsed="false">
      <c r="A587" s="107" t="s">
        <v>597</v>
      </c>
      <c r="B587" s="120" t="n">
        <v>243</v>
      </c>
      <c r="C587" s="110" t="s">
        <v>63</v>
      </c>
      <c r="D587" s="110" t="s">
        <v>9</v>
      </c>
      <c r="E587" s="110" t="s">
        <v>598</v>
      </c>
      <c r="F587" s="110"/>
      <c r="G587" s="121" t="n">
        <f aca="false">G588</f>
        <v>0</v>
      </c>
      <c r="H587" s="121" t="n">
        <f aca="false">H588</f>
        <v>0</v>
      </c>
      <c r="I587" s="121" t="n">
        <f aca="false">I588</f>
        <v>0</v>
      </c>
      <c r="J587" s="157"/>
      <c r="K587" s="157"/>
    </row>
    <row r="588" s="119" customFormat="true" ht="24" hidden="true" customHeight="true" outlineLevel="0" collapsed="false">
      <c r="A588" s="148" t="s">
        <v>358</v>
      </c>
      <c r="B588" s="120" t="n">
        <v>243</v>
      </c>
      <c r="C588" s="110" t="s">
        <v>63</v>
      </c>
      <c r="D588" s="110" t="s">
        <v>9</v>
      </c>
      <c r="E588" s="110" t="s">
        <v>598</v>
      </c>
      <c r="F588" s="110" t="s">
        <v>359</v>
      </c>
      <c r="G588" s="121" t="n">
        <f aca="false">G589</f>
        <v>0</v>
      </c>
      <c r="H588" s="121" t="n">
        <f aca="false">H589</f>
        <v>0</v>
      </c>
      <c r="I588" s="121" t="n">
        <f aca="false">I589</f>
        <v>0</v>
      </c>
      <c r="J588" s="157"/>
      <c r="K588" s="157"/>
    </row>
    <row r="589" s="119" customFormat="true" ht="46" hidden="true" customHeight="true" outlineLevel="0" collapsed="false">
      <c r="A589" s="107" t="s">
        <v>571</v>
      </c>
      <c r="B589" s="120" t="n">
        <v>243</v>
      </c>
      <c r="C589" s="110" t="s">
        <v>63</v>
      </c>
      <c r="D589" s="110" t="s">
        <v>9</v>
      </c>
      <c r="E589" s="110" t="s">
        <v>598</v>
      </c>
      <c r="F589" s="110" t="s">
        <v>572</v>
      </c>
      <c r="G589" s="121" t="n">
        <v>0</v>
      </c>
      <c r="H589" s="121" t="n">
        <v>0</v>
      </c>
      <c r="I589" s="121" t="n">
        <v>0</v>
      </c>
      <c r="J589" s="157"/>
      <c r="K589" s="157"/>
    </row>
    <row r="590" s="119" customFormat="true" ht="24" hidden="true" customHeight="true" outlineLevel="0" collapsed="false">
      <c r="A590" s="107" t="s">
        <v>599</v>
      </c>
      <c r="B590" s="120" t="n">
        <v>243</v>
      </c>
      <c r="C590" s="110" t="s">
        <v>63</v>
      </c>
      <c r="D590" s="110" t="s">
        <v>9</v>
      </c>
      <c r="E590" s="110" t="s">
        <v>600</v>
      </c>
      <c r="F590" s="110"/>
      <c r="G590" s="121" t="n">
        <f aca="false">G591</f>
        <v>0</v>
      </c>
      <c r="H590" s="121" t="n">
        <f aca="false">H591</f>
        <v>0</v>
      </c>
      <c r="I590" s="121" t="n">
        <f aca="false">I591</f>
        <v>0</v>
      </c>
      <c r="J590" s="157"/>
      <c r="K590" s="157"/>
    </row>
    <row r="591" s="119" customFormat="true" ht="32.5" hidden="true" customHeight="true" outlineLevel="0" collapsed="false">
      <c r="A591" s="148" t="s">
        <v>358</v>
      </c>
      <c r="B591" s="120" t="n">
        <v>243</v>
      </c>
      <c r="C591" s="110" t="s">
        <v>63</v>
      </c>
      <c r="D591" s="110" t="s">
        <v>9</v>
      </c>
      <c r="E591" s="110" t="s">
        <v>600</v>
      </c>
      <c r="F591" s="110" t="s">
        <v>359</v>
      </c>
      <c r="G591" s="121" t="n">
        <f aca="false">G592</f>
        <v>0</v>
      </c>
      <c r="H591" s="121" t="n">
        <f aca="false">H592</f>
        <v>0</v>
      </c>
      <c r="I591" s="121" t="n">
        <f aca="false">I592</f>
        <v>0</v>
      </c>
      <c r="J591" s="157"/>
      <c r="K591" s="157"/>
    </row>
    <row r="592" s="119" customFormat="true" ht="24" hidden="true" customHeight="true" outlineLevel="0" collapsed="false">
      <c r="A592" s="107" t="s">
        <v>571</v>
      </c>
      <c r="B592" s="120" t="n">
        <v>243</v>
      </c>
      <c r="C592" s="110" t="s">
        <v>63</v>
      </c>
      <c r="D592" s="110" t="s">
        <v>9</v>
      </c>
      <c r="E592" s="110" t="s">
        <v>600</v>
      </c>
      <c r="F592" s="110" t="s">
        <v>572</v>
      </c>
      <c r="G592" s="121" t="n">
        <v>0</v>
      </c>
      <c r="H592" s="121" t="n">
        <v>0</v>
      </c>
      <c r="I592" s="121" t="n">
        <v>0</v>
      </c>
      <c r="J592" s="157"/>
      <c r="K592" s="157"/>
    </row>
    <row r="593" s="119" customFormat="true" ht="49.25" hidden="true" customHeight="true" outlineLevel="0" collapsed="false">
      <c r="A593" s="112" t="s">
        <v>601</v>
      </c>
      <c r="B593" s="120" t="n">
        <v>243</v>
      </c>
      <c r="C593" s="110" t="s">
        <v>63</v>
      </c>
      <c r="D593" s="110" t="s">
        <v>9</v>
      </c>
      <c r="E593" s="110" t="s">
        <v>602</v>
      </c>
      <c r="F593" s="110"/>
      <c r="G593" s="121" t="n">
        <f aca="false">G597+G605+G609+G613+G617+G621+G639</f>
        <v>62748.9</v>
      </c>
      <c r="H593" s="121" t="n">
        <f aca="false">H597+H605+H609+H613+H617+H621+H639</f>
        <v>58043.7</v>
      </c>
      <c r="I593" s="121" t="n">
        <f aca="false">I597+I605+I609+I613+I617+I621+I639</f>
        <v>62848.5</v>
      </c>
      <c r="J593" s="157"/>
      <c r="K593" s="157"/>
    </row>
    <row r="594" s="119" customFormat="true" ht="31.75" hidden="true" customHeight="true" outlineLevel="0" collapsed="false">
      <c r="A594" s="148" t="s">
        <v>603</v>
      </c>
      <c r="B594" s="120" t="n">
        <v>243</v>
      </c>
      <c r="C594" s="110" t="s">
        <v>63</v>
      </c>
      <c r="D594" s="110" t="s">
        <v>9</v>
      </c>
      <c r="E594" s="110" t="s">
        <v>604</v>
      </c>
      <c r="F594" s="110"/>
      <c r="G594" s="121" t="n">
        <f aca="false">G595</f>
        <v>0</v>
      </c>
      <c r="H594" s="121" t="n">
        <f aca="false">H595</f>
        <v>0</v>
      </c>
      <c r="I594" s="121" t="n">
        <f aca="false">I595</f>
        <v>0</v>
      </c>
      <c r="J594" s="157"/>
      <c r="K594" s="157"/>
    </row>
    <row r="595" s="119" customFormat="true" ht="27.65" hidden="true" customHeight="true" outlineLevel="0" collapsed="false">
      <c r="A595" s="148" t="s">
        <v>358</v>
      </c>
      <c r="B595" s="120" t="n">
        <v>243</v>
      </c>
      <c r="C595" s="110" t="s">
        <v>63</v>
      </c>
      <c r="D595" s="110" t="s">
        <v>9</v>
      </c>
      <c r="E595" s="110" t="s">
        <v>604</v>
      </c>
      <c r="F595" s="110" t="s">
        <v>359</v>
      </c>
      <c r="G595" s="121" t="n">
        <f aca="false">G596</f>
        <v>0</v>
      </c>
      <c r="H595" s="121" t="n">
        <f aca="false">H596</f>
        <v>0</v>
      </c>
      <c r="I595" s="121" t="n">
        <f aca="false">I596</f>
        <v>0</v>
      </c>
      <c r="J595" s="157"/>
      <c r="K595" s="157"/>
    </row>
    <row r="596" s="119" customFormat="true" ht="53.4" hidden="true" customHeight="true" outlineLevel="0" collapsed="false">
      <c r="A596" s="148" t="s">
        <v>571</v>
      </c>
      <c r="B596" s="120" t="n">
        <v>243</v>
      </c>
      <c r="C596" s="110" t="s">
        <v>63</v>
      </c>
      <c r="D596" s="110" t="s">
        <v>9</v>
      </c>
      <c r="E596" s="110" t="s">
        <v>604</v>
      </c>
      <c r="F596" s="110" t="s">
        <v>572</v>
      </c>
      <c r="G596" s="121" t="n">
        <v>0</v>
      </c>
      <c r="H596" s="121" t="n">
        <v>0</v>
      </c>
      <c r="I596" s="121" t="n">
        <v>0</v>
      </c>
      <c r="J596" s="157"/>
      <c r="K596" s="157"/>
    </row>
    <row r="597" s="119" customFormat="true" ht="31.75" hidden="true" customHeight="true" outlineLevel="0" collapsed="false">
      <c r="A597" s="107" t="s">
        <v>605</v>
      </c>
      <c r="B597" s="120" t="n">
        <v>243</v>
      </c>
      <c r="C597" s="110" t="s">
        <v>63</v>
      </c>
      <c r="D597" s="110" t="s">
        <v>9</v>
      </c>
      <c r="E597" s="110" t="s">
        <v>606</v>
      </c>
      <c r="F597" s="110"/>
      <c r="G597" s="121" t="n">
        <f aca="false">G598</f>
        <v>6179.8</v>
      </c>
      <c r="H597" s="121" t="n">
        <f aca="false">H598</f>
        <v>0</v>
      </c>
      <c r="I597" s="121" t="n">
        <f aca="false">I598</f>
        <v>0</v>
      </c>
      <c r="J597" s="157"/>
      <c r="K597" s="157"/>
    </row>
    <row r="598" s="119" customFormat="true" ht="27.65" hidden="true" customHeight="true" outlineLevel="0" collapsed="false">
      <c r="A598" s="148" t="s">
        <v>607</v>
      </c>
      <c r="B598" s="120" t="n">
        <v>243</v>
      </c>
      <c r="C598" s="110" t="s">
        <v>63</v>
      </c>
      <c r="D598" s="110" t="s">
        <v>9</v>
      </c>
      <c r="E598" s="110" t="s">
        <v>608</v>
      </c>
      <c r="F598" s="110"/>
      <c r="G598" s="121" t="n">
        <f aca="false">G599</f>
        <v>6179.8</v>
      </c>
      <c r="H598" s="121" t="n">
        <f aca="false">H599</f>
        <v>0</v>
      </c>
      <c r="I598" s="121" t="n">
        <f aca="false">I599</f>
        <v>0</v>
      </c>
      <c r="J598" s="157"/>
      <c r="K598" s="157"/>
    </row>
    <row r="599" s="119" customFormat="true" ht="36" hidden="false" customHeight="true" outlineLevel="0" collapsed="false">
      <c r="A599" s="107" t="s">
        <v>358</v>
      </c>
      <c r="B599" s="120" t="n">
        <v>243</v>
      </c>
      <c r="C599" s="110" t="s">
        <v>63</v>
      </c>
      <c r="D599" s="110" t="s">
        <v>9</v>
      </c>
      <c r="E599" s="110" t="s">
        <v>608</v>
      </c>
      <c r="F599" s="110" t="s">
        <v>359</v>
      </c>
      <c r="G599" s="121" t="n">
        <f aca="false">G600</f>
        <v>6179.8</v>
      </c>
      <c r="H599" s="121" t="n">
        <f aca="false">H600</f>
        <v>0</v>
      </c>
      <c r="I599" s="121" t="n">
        <f aca="false">I600</f>
        <v>0</v>
      </c>
      <c r="J599" s="157"/>
      <c r="K599" s="157"/>
    </row>
    <row r="600" s="119" customFormat="true" ht="37.5" hidden="false" customHeight="true" outlineLevel="0" collapsed="false">
      <c r="A600" s="107" t="s">
        <v>571</v>
      </c>
      <c r="B600" s="120" t="n">
        <v>243</v>
      </c>
      <c r="C600" s="110" t="s">
        <v>63</v>
      </c>
      <c r="D600" s="110" t="s">
        <v>9</v>
      </c>
      <c r="E600" s="110" t="s">
        <v>608</v>
      </c>
      <c r="F600" s="110" t="s">
        <v>572</v>
      </c>
      <c r="G600" s="121" t="n">
        <f aca="false">6179.8+63-63</f>
        <v>6179.8</v>
      </c>
      <c r="H600" s="121" t="n">
        <v>0</v>
      </c>
      <c r="I600" s="121" t="n">
        <v>0</v>
      </c>
      <c r="J600" s="157"/>
      <c r="K600" s="157"/>
    </row>
    <row r="601" s="119" customFormat="true" ht="34.5" hidden="true" customHeight="true" outlineLevel="0" collapsed="false">
      <c r="A601" s="107"/>
      <c r="B601" s="120"/>
      <c r="C601" s="110"/>
      <c r="D601" s="110"/>
      <c r="E601" s="110"/>
      <c r="F601" s="110"/>
      <c r="G601" s="121"/>
      <c r="H601" s="121"/>
      <c r="I601" s="121"/>
      <c r="J601" s="157"/>
      <c r="K601" s="157"/>
    </row>
    <row r="602" s="119" customFormat="true" ht="24.65" hidden="true" customHeight="true" outlineLevel="0" collapsed="false">
      <c r="A602" s="107"/>
      <c r="B602" s="120"/>
      <c r="C602" s="110"/>
      <c r="D602" s="110"/>
      <c r="E602" s="110"/>
      <c r="F602" s="110"/>
      <c r="G602" s="121"/>
      <c r="H602" s="121"/>
      <c r="I602" s="121"/>
      <c r="J602" s="157"/>
      <c r="K602" s="157"/>
    </row>
    <row r="603" s="119" customFormat="true" ht="53" hidden="true" customHeight="true" outlineLevel="0" collapsed="false">
      <c r="A603" s="107"/>
      <c r="B603" s="120"/>
      <c r="C603" s="110"/>
      <c r="D603" s="110"/>
      <c r="E603" s="110"/>
      <c r="F603" s="110"/>
      <c r="G603" s="121"/>
      <c r="H603" s="121"/>
      <c r="I603" s="121"/>
      <c r="J603" s="157"/>
      <c r="K603" s="157"/>
    </row>
    <row r="604" s="119" customFormat="true" ht="53" hidden="true" customHeight="true" outlineLevel="0" collapsed="false">
      <c r="A604" s="107"/>
      <c r="B604" s="120"/>
      <c r="C604" s="110"/>
      <c r="D604" s="110"/>
      <c r="E604" s="110"/>
      <c r="F604" s="110"/>
      <c r="G604" s="121"/>
      <c r="H604" s="121"/>
      <c r="I604" s="121"/>
      <c r="J604" s="157"/>
      <c r="K604" s="157"/>
    </row>
    <row r="605" s="119" customFormat="true" ht="36" hidden="false" customHeight="true" outlineLevel="0" collapsed="false">
      <c r="A605" s="107" t="s">
        <v>609</v>
      </c>
      <c r="B605" s="120" t="n">
        <v>243</v>
      </c>
      <c r="C605" s="110" t="s">
        <v>63</v>
      </c>
      <c r="D605" s="110" t="s">
        <v>9</v>
      </c>
      <c r="E605" s="110" t="s">
        <v>610</v>
      </c>
      <c r="F605" s="110"/>
      <c r="G605" s="121" t="n">
        <f aca="false">G606</f>
        <v>19423.4</v>
      </c>
      <c r="H605" s="121" t="n">
        <f aca="false">H606</f>
        <v>20250</v>
      </c>
      <c r="I605" s="121" t="n">
        <f aca="false">I606</f>
        <v>21060</v>
      </c>
      <c r="J605" s="157"/>
      <c r="K605" s="157"/>
    </row>
    <row r="606" s="119" customFormat="true" ht="24.65" hidden="false" customHeight="true" outlineLevel="0" collapsed="false">
      <c r="A606" s="107" t="s">
        <v>308</v>
      </c>
      <c r="B606" s="120" t="n">
        <v>243</v>
      </c>
      <c r="C606" s="110" t="s">
        <v>63</v>
      </c>
      <c r="D606" s="110" t="s">
        <v>9</v>
      </c>
      <c r="E606" s="110" t="s">
        <v>611</v>
      </c>
      <c r="F606" s="110"/>
      <c r="G606" s="121" t="n">
        <f aca="false">G607</f>
        <v>19423.4</v>
      </c>
      <c r="H606" s="121" t="n">
        <f aca="false">H607</f>
        <v>20250</v>
      </c>
      <c r="I606" s="121" t="n">
        <f aca="false">I607</f>
        <v>21060</v>
      </c>
      <c r="J606" s="157"/>
      <c r="K606" s="157"/>
    </row>
    <row r="607" s="119" customFormat="true" ht="45" hidden="true" customHeight="true" outlineLevel="0" collapsed="false">
      <c r="A607" s="148" t="s">
        <v>358</v>
      </c>
      <c r="B607" s="120" t="n">
        <v>243</v>
      </c>
      <c r="C607" s="110" t="s">
        <v>63</v>
      </c>
      <c r="D607" s="110" t="s">
        <v>9</v>
      </c>
      <c r="E607" s="110" t="s">
        <v>611</v>
      </c>
      <c r="F607" s="110" t="s">
        <v>359</v>
      </c>
      <c r="G607" s="121" t="n">
        <f aca="false">G608</f>
        <v>19423.4</v>
      </c>
      <c r="H607" s="121" t="n">
        <f aca="false">H608</f>
        <v>20250</v>
      </c>
      <c r="I607" s="121" t="n">
        <f aca="false">I608</f>
        <v>21060</v>
      </c>
      <c r="J607" s="157"/>
      <c r="K607" s="157"/>
    </row>
    <row r="608" s="119" customFormat="true" ht="24.65" hidden="true" customHeight="true" outlineLevel="0" collapsed="false">
      <c r="A608" s="107" t="s">
        <v>571</v>
      </c>
      <c r="B608" s="120" t="n">
        <v>243</v>
      </c>
      <c r="C608" s="110" t="s">
        <v>63</v>
      </c>
      <c r="D608" s="110" t="s">
        <v>9</v>
      </c>
      <c r="E608" s="110" t="s">
        <v>611</v>
      </c>
      <c r="F608" s="110" t="s">
        <v>572</v>
      </c>
      <c r="G608" s="121" t="n">
        <v>19423.4</v>
      </c>
      <c r="H608" s="121" t="n">
        <v>20250</v>
      </c>
      <c r="I608" s="121" t="n">
        <v>21060</v>
      </c>
      <c r="J608" s="157"/>
      <c r="K608" s="157"/>
    </row>
    <row r="609" s="119" customFormat="true" ht="44" hidden="true" customHeight="true" outlineLevel="0" collapsed="false">
      <c r="A609" s="107" t="s">
        <v>612</v>
      </c>
      <c r="B609" s="120" t="n">
        <v>243</v>
      </c>
      <c r="C609" s="110" t="s">
        <v>63</v>
      </c>
      <c r="D609" s="110" t="s">
        <v>9</v>
      </c>
      <c r="E609" s="110" t="s">
        <v>613</v>
      </c>
      <c r="F609" s="110"/>
      <c r="G609" s="121" t="n">
        <f aca="false">G610</f>
        <v>16749.9</v>
      </c>
      <c r="H609" s="121" t="n">
        <f aca="false">H610</f>
        <v>17250</v>
      </c>
      <c r="I609" s="121" t="n">
        <f aca="false">I610</f>
        <v>17940</v>
      </c>
      <c r="J609" s="157"/>
      <c r="K609" s="157"/>
    </row>
    <row r="610" s="119" customFormat="true" ht="24.65" hidden="true" customHeight="true" outlineLevel="0" collapsed="false">
      <c r="A610" s="107" t="s">
        <v>308</v>
      </c>
      <c r="B610" s="120" t="n">
        <v>243</v>
      </c>
      <c r="C610" s="110" t="s">
        <v>63</v>
      </c>
      <c r="D610" s="110" t="s">
        <v>9</v>
      </c>
      <c r="E610" s="110" t="s">
        <v>614</v>
      </c>
      <c r="F610" s="110"/>
      <c r="G610" s="121" t="n">
        <f aca="false">G611</f>
        <v>16749.9</v>
      </c>
      <c r="H610" s="121" t="n">
        <f aca="false">H611</f>
        <v>17250</v>
      </c>
      <c r="I610" s="121" t="n">
        <f aca="false">I611</f>
        <v>17940</v>
      </c>
      <c r="J610" s="157"/>
      <c r="K610" s="157"/>
    </row>
    <row r="611" s="119" customFormat="true" ht="50.4" hidden="false" customHeight="true" outlineLevel="0" collapsed="false">
      <c r="A611" s="148" t="s">
        <v>358</v>
      </c>
      <c r="B611" s="120" t="n">
        <v>243</v>
      </c>
      <c r="C611" s="110" t="s">
        <v>63</v>
      </c>
      <c r="D611" s="110" t="s">
        <v>9</v>
      </c>
      <c r="E611" s="110" t="s">
        <v>614</v>
      </c>
      <c r="F611" s="110" t="s">
        <v>359</v>
      </c>
      <c r="G611" s="121" t="n">
        <f aca="false">G612</f>
        <v>16749.9</v>
      </c>
      <c r="H611" s="121" t="n">
        <f aca="false">H612</f>
        <v>17250</v>
      </c>
      <c r="I611" s="121" t="n">
        <f aca="false">I612</f>
        <v>17940</v>
      </c>
      <c r="J611" s="157"/>
      <c r="K611" s="157"/>
    </row>
    <row r="612" s="119" customFormat="true" ht="24.65" hidden="false" customHeight="true" outlineLevel="0" collapsed="false">
      <c r="A612" s="107" t="s">
        <v>571</v>
      </c>
      <c r="B612" s="120" t="n">
        <v>243</v>
      </c>
      <c r="C612" s="110" t="s">
        <v>63</v>
      </c>
      <c r="D612" s="110" t="s">
        <v>9</v>
      </c>
      <c r="E612" s="110" t="s">
        <v>614</v>
      </c>
      <c r="F612" s="110" t="s">
        <v>572</v>
      </c>
      <c r="G612" s="121" t="n">
        <f aca="false">16686.9+63</f>
        <v>16749.9</v>
      </c>
      <c r="H612" s="121" t="n">
        <v>17250</v>
      </c>
      <c r="I612" s="121" t="n">
        <v>17940</v>
      </c>
      <c r="J612" s="157"/>
      <c r="K612" s="157"/>
    </row>
    <row r="613" s="119" customFormat="true" ht="32.4" hidden="false" customHeight="true" outlineLevel="0" collapsed="false">
      <c r="A613" s="107" t="s">
        <v>615</v>
      </c>
      <c r="B613" s="120" t="n">
        <v>243</v>
      </c>
      <c r="C613" s="110" t="s">
        <v>63</v>
      </c>
      <c r="D613" s="110" t="s">
        <v>9</v>
      </c>
      <c r="E613" s="110" t="s">
        <v>616</v>
      </c>
      <c r="F613" s="110"/>
      <c r="G613" s="121" t="n">
        <f aca="false">G615</f>
        <v>1538</v>
      </c>
      <c r="H613" s="121" t="n">
        <f aca="false">H615</f>
        <v>1618.5</v>
      </c>
      <c r="I613" s="121" t="n">
        <f aca="false">I615</f>
        <v>1660</v>
      </c>
      <c r="J613" s="157"/>
      <c r="K613" s="157"/>
    </row>
    <row r="614" s="119" customFormat="true" ht="24.65" hidden="false" customHeight="true" outlineLevel="0" collapsed="false">
      <c r="A614" s="107" t="s">
        <v>308</v>
      </c>
      <c r="B614" s="120" t="n">
        <v>243</v>
      </c>
      <c r="C614" s="110" t="s">
        <v>63</v>
      </c>
      <c r="D614" s="110" t="s">
        <v>9</v>
      </c>
      <c r="E614" s="110" t="s">
        <v>617</v>
      </c>
      <c r="F614" s="110"/>
      <c r="G614" s="121" t="n">
        <f aca="false">G615</f>
        <v>1538</v>
      </c>
      <c r="H614" s="121" t="n">
        <f aca="false">H615</f>
        <v>1618.5</v>
      </c>
      <c r="I614" s="121" t="n">
        <f aca="false">I615</f>
        <v>1660</v>
      </c>
      <c r="J614" s="157"/>
      <c r="K614" s="157"/>
    </row>
    <row r="615" s="119" customFormat="true" ht="55.25" hidden="false" customHeight="true" outlineLevel="0" collapsed="false">
      <c r="A615" s="107" t="s">
        <v>358</v>
      </c>
      <c r="B615" s="120" t="n">
        <v>243</v>
      </c>
      <c r="C615" s="110" t="s">
        <v>63</v>
      </c>
      <c r="D615" s="110" t="s">
        <v>9</v>
      </c>
      <c r="E615" s="110" t="s">
        <v>617</v>
      </c>
      <c r="F615" s="110" t="s">
        <v>359</v>
      </c>
      <c r="G615" s="121" t="n">
        <f aca="false">G616</f>
        <v>1538</v>
      </c>
      <c r="H615" s="121" t="n">
        <f aca="false">H616</f>
        <v>1618.5</v>
      </c>
      <c r="I615" s="121" t="n">
        <f aca="false">I616</f>
        <v>1660</v>
      </c>
      <c r="J615" s="157"/>
      <c r="K615" s="157"/>
    </row>
    <row r="616" s="119" customFormat="true" ht="24.65" hidden="false" customHeight="true" outlineLevel="0" collapsed="false">
      <c r="A616" s="107" t="s">
        <v>571</v>
      </c>
      <c r="B616" s="120" t="n">
        <v>243</v>
      </c>
      <c r="C616" s="110" t="s">
        <v>63</v>
      </c>
      <c r="D616" s="110" t="s">
        <v>9</v>
      </c>
      <c r="E616" s="110" t="s">
        <v>617</v>
      </c>
      <c r="F616" s="110" t="s">
        <v>572</v>
      </c>
      <c r="G616" s="121" t="n">
        <v>1538</v>
      </c>
      <c r="H616" s="121" t="n">
        <v>1618.5</v>
      </c>
      <c r="I616" s="121" t="n">
        <v>1660</v>
      </c>
      <c r="J616" s="157"/>
      <c r="K616" s="157"/>
    </row>
    <row r="617" s="119" customFormat="true" ht="34.75" hidden="false" customHeight="true" outlineLevel="0" collapsed="false">
      <c r="A617" s="107" t="s">
        <v>618</v>
      </c>
      <c r="B617" s="120" t="n">
        <v>243</v>
      </c>
      <c r="C617" s="110" t="s">
        <v>63</v>
      </c>
      <c r="D617" s="110" t="s">
        <v>9</v>
      </c>
      <c r="E617" s="110" t="s">
        <v>619</v>
      </c>
      <c r="F617" s="110"/>
      <c r="G617" s="121" t="n">
        <f aca="false">G618</f>
        <v>315</v>
      </c>
      <c r="H617" s="121" t="n">
        <f aca="false">H618</f>
        <v>331.5</v>
      </c>
      <c r="I617" s="121" t="n">
        <f aca="false">I618</f>
        <v>340</v>
      </c>
      <c r="J617" s="157"/>
      <c r="K617" s="157"/>
    </row>
    <row r="618" s="119" customFormat="true" ht="24.65" hidden="false" customHeight="true" outlineLevel="0" collapsed="false">
      <c r="A618" s="107" t="s">
        <v>308</v>
      </c>
      <c r="B618" s="120" t="n">
        <v>243</v>
      </c>
      <c r="C618" s="110" t="s">
        <v>63</v>
      </c>
      <c r="D618" s="110" t="s">
        <v>9</v>
      </c>
      <c r="E618" s="110" t="s">
        <v>620</v>
      </c>
      <c r="F618" s="110"/>
      <c r="G618" s="121" t="n">
        <f aca="false">G619</f>
        <v>315</v>
      </c>
      <c r="H618" s="121" t="n">
        <f aca="false">H619</f>
        <v>331.5</v>
      </c>
      <c r="I618" s="121" t="n">
        <f aca="false">I619</f>
        <v>340</v>
      </c>
      <c r="J618" s="157"/>
      <c r="K618" s="157"/>
    </row>
    <row r="619" s="119" customFormat="true" ht="69" hidden="false" customHeight="true" outlineLevel="0" collapsed="false">
      <c r="A619" s="107" t="s">
        <v>358</v>
      </c>
      <c r="B619" s="120" t="n">
        <v>243</v>
      </c>
      <c r="C619" s="110" t="s">
        <v>63</v>
      </c>
      <c r="D619" s="110" t="s">
        <v>9</v>
      </c>
      <c r="E619" s="110" t="s">
        <v>620</v>
      </c>
      <c r="F619" s="110" t="s">
        <v>359</v>
      </c>
      <c r="G619" s="121" t="n">
        <f aca="false">G620</f>
        <v>315</v>
      </c>
      <c r="H619" s="121" t="n">
        <f aca="false">H620</f>
        <v>331.5</v>
      </c>
      <c r="I619" s="121" t="n">
        <f aca="false">I620</f>
        <v>340</v>
      </c>
      <c r="J619" s="157"/>
      <c r="K619" s="157"/>
    </row>
    <row r="620" s="119" customFormat="true" ht="24.65" hidden="false" customHeight="true" outlineLevel="0" collapsed="false">
      <c r="A620" s="107" t="s">
        <v>571</v>
      </c>
      <c r="B620" s="120" t="n">
        <v>243</v>
      </c>
      <c r="C620" s="110" t="s">
        <v>63</v>
      </c>
      <c r="D620" s="110" t="s">
        <v>9</v>
      </c>
      <c r="E620" s="110" t="s">
        <v>620</v>
      </c>
      <c r="F620" s="110" t="s">
        <v>572</v>
      </c>
      <c r="G620" s="121" t="n">
        <v>315</v>
      </c>
      <c r="H620" s="121" t="n">
        <v>331.5</v>
      </c>
      <c r="I620" s="121" t="n">
        <v>340</v>
      </c>
      <c r="J620" s="157"/>
      <c r="K620" s="157"/>
    </row>
    <row r="621" s="119" customFormat="true" ht="30.65" hidden="false" customHeight="true" outlineLevel="0" collapsed="false">
      <c r="A621" s="107" t="s">
        <v>621</v>
      </c>
      <c r="B621" s="120" t="n">
        <v>243</v>
      </c>
      <c r="C621" s="110" t="s">
        <v>63</v>
      </c>
      <c r="D621" s="110" t="s">
        <v>9</v>
      </c>
      <c r="E621" s="110" t="s">
        <v>622</v>
      </c>
      <c r="F621" s="110"/>
      <c r="G621" s="121" t="n">
        <f aca="false">G622+G625</f>
        <v>9399.6</v>
      </c>
      <c r="H621" s="121" t="n">
        <f aca="false">H622+H625</f>
        <v>9425.4</v>
      </c>
      <c r="I621" s="121" t="n">
        <f aca="false">I622+I625</f>
        <v>11075.3</v>
      </c>
      <c r="J621" s="157"/>
      <c r="K621" s="157"/>
    </row>
    <row r="622" s="119" customFormat="true" ht="30.65" hidden="false" customHeight="true" outlineLevel="0" collapsed="false">
      <c r="A622" s="107" t="s">
        <v>581</v>
      </c>
      <c r="B622" s="120" t="n">
        <v>243</v>
      </c>
      <c r="C622" s="110" t="s">
        <v>63</v>
      </c>
      <c r="D622" s="110" t="s">
        <v>9</v>
      </c>
      <c r="E622" s="110" t="s">
        <v>623</v>
      </c>
      <c r="F622" s="110"/>
      <c r="G622" s="121" t="n">
        <f aca="false">G623</f>
        <v>8741.6</v>
      </c>
      <c r="H622" s="121" t="n">
        <f aca="false">H623</f>
        <v>8765.6</v>
      </c>
      <c r="I622" s="121" t="n">
        <f aca="false">I623</f>
        <v>10300</v>
      </c>
      <c r="J622" s="157"/>
      <c r="K622" s="157"/>
    </row>
    <row r="623" s="119" customFormat="true" ht="67.25" hidden="false" customHeight="true" outlineLevel="0" collapsed="false">
      <c r="A623" s="148" t="s">
        <v>358</v>
      </c>
      <c r="B623" s="120" t="n">
        <v>243</v>
      </c>
      <c r="C623" s="110" t="s">
        <v>63</v>
      </c>
      <c r="D623" s="110" t="s">
        <v>9</v>
      </c>
      <c r="E623" s="110" t="s">
        <v>623</v>
      </c>
      <c r="F623" s="110" t="s">
        <v>359</v>
      </c>
      <c r="G623" s="121" t="n">
        <f aca="false">G624</f>
        <v>8741.6</v>
      </c>
      <c r="H623" s="121" t="n">
        <f aca="false">H624</f>
        <v>8765.6</v>
      </c>
      <c r="I623" s="121" t="n">
        <f aca="false">I624</f>
        <v>10300</v>
      </c>
      <c r="J623" s="157"/>
      <c r="K623" s="157"/>
    </row>
    <row r="624" s="119" customFormat="true" ht="30.65" hidden="false" customHeight="true" outlineLevel="0" collapsed="false">
      <c r="A624" s="107" t="s">
        <v>571</v>
      </c>
      <c r="B624" s="120" t="n">
        <v>243</v>
      </c>
      <c r="C624" s="110" t="s">
        <v>63</v>
      </c>
      <c r="D624" s="110" t="s">
        <v>9</v>
      </c>
      <c r="E624" s="110" t="s">
        <v>623</v>
      </c>
      <c r="F624" s="110" t="s">
        <v>572</v>
      </c>
      <c r="G624" s="121" t="n">
        <v>8741.6</v>
      </c>
      <c r="H624" s="121" t="n">
        <v>8765.6</v>
      </c>
      <c r="I624" s="121" t="n">
        <v>10300</v>
      </c>
      <c r="J624" s="157"/>
      <c r="K624" s="157"/>
    </row>
    <row r="625" s="119" customFormat="true" ht="51.5" hidden="false" customHeight="true" outlineLevel="0" collapsed="false">
      <c r="A625" s="148" t="s">
        <v>583</v>
      </c>
      <c r="B625" s="120" t="n">
        <v>243</v>
      </c>
      <c r="C625" s="110" t="s">
        <v>63</v>
      </c>
      <c r="D625" s="110" t="s">
        <v>9</v>
      </c>
      <c r="E625" s="110" t="s">
        <v>624</v>
      </c>
      <c r="F625" s="110"/>
      <c r="G625" s="121" t="n">
        <f aca="false">G626</f>
        <v>658</v>
      </c>
      <c r="H625" s="121" t="n">
        <f aca="false">H626</f>
        <v>659.8</v>
      </c>
      <c r="I625" s="121" t="n">
        <f aca="false">I626</f>
        <v>775.3</v>
      </c>
      <c r="J625" s="157"/>
      <c r="K625" s="157"/>
    </row>
    <row r="626" s="119" customFormat="true" ht="30.65" hidden="false" customHeight="true" outlineLevel="0" collapsed="false">
      <c r="A626" s="148" t="s">
        <v>358</v>
      </c>
      <c r="B626" s="120" t="n">
        <v>243</v>
      </c>
      <c r="C626" s="110" t="s">
        <v>63</v>
      </c>
      <c r="D626" s="110" t="s">
        <v>9</v>
      </c>
      <c r="E626" s="110" t="s">
        <v>624</v>
      </c>
      <c r="F626" s="110" t="s">
        <v>359</v>
      </c>
      <c r="G626" s="121" t="n">
        <f aca="false">G627</f>
        <v>658</v>
      </c>
      <c r="H626" s="121" t="n">
        <f aca="false">H627</f>
        <v>659.8</v>
      </c>
      <c r="I626" s="121" t="n">
        <f aca="false">I627</f>
        <v>775.3</v>
      </c>
      <c r="J626" s="157"/>
      <c r="K626" s="157"/>
    </row>
    <row r="627" s="119" customFormat="true" ht="51.65" hidden="false" customHeight="true" outlineLevel="0" collapsed="false">
      <c r="A627" s="107" t="s">
        <v>571</v>
      </c>
      <c r="B627" s="120" t="n">
        <v>243</v>
      </c>
      <c r="C627" s="110" t="s">
        <v>63</v>
      </c>
      <c r="D627" s="110" t="s">
        <v>9</v>
      </c>
      <c r="E627" s="110" t="s">
        <v>624</v>
      </c>
      <c r="F627" s="110" t="s">
        <v>572</v>
      </c>
      <c r="G627" s="121" t="n">
        <v>658</v>
      </c>
      <c r="H627" s="121" t="n">
        <v>659.8</v>
      </c>
      <c r="I627" s="121" t="n">
        <v>775.3</v>
      </c>
      <c r="J627" s="157"/>
      <c r="K627" s="157"/>
    </row>
    <row r="628" s="119" customFormat="true" ht="38.5" hidden="true" customHeight="true" outlineLevel="0" collapsed="false">
      <c r="A628" s="148"/>
      <c r="B628" s="120"/>
      <c r="C628" s="110"/>
      <c r="D628" s="110"/>
      <c r="E628" s="110"/>
      <c r="F628" s="110"/>
      <c r="G628" s="121"/>
      <c r="H628" s="121"/>
      <c r="I628" s="121"/>
      <c r="J628" s="157"/>
      <c r="K628" s="157"/>
    </row>
    <row r="629" s="119" customFormat="true" ht="32" hidden="true" customHeight="true" outlineLevel="0" collapsed="false">
      <c r="A629" s="148"/>
      <c r="B629" s="120"/>
      <c r="C629" s="110"/>
      <c r="D629" s="110"/>
      <c r="E629" s="110"/>
      <c r="F629" s="110"/>
      <c r="G629" s="121"/>
      <c r="H629" s="121"/>
      <c r="I629" s="121"/>
      <c r="J629" s="157"/>
      <c r="K629" s="157"/>
    </row>
    <row r="630" s="119" customFormat="true" ht="20.4" hidden="true" customHeight="true" outlineLevel="0" collapsed="false">
      <c r="A630" s="148"/>
      <c r="B630" s="120"/>
      <c r="C630" s="110"/>
      <c r="D630" s="110"/>
      <c r="E630" s="110"/>
      <c r="F630" s="110"/>
      <c r="G630" s="121"/>
      <c r="H630" s="121"/>
      <c r="I630" s="121"/>
      <c r="J630" s="157"/>
      <c r="K630" s="157"/>
    </row>
    <row r="631" s="119" customFormat="true" ht="51" hidden="true" customHeight="true" outlineLevel="0" collapsed="false">
      <c r="A631" s="148"/>
      <c r="B631" s="120"/>
      <c r="C631" s="110"/>
      <c r="D631" s="110"/>
      <c r="E631" s="110"/>
      <c r="F631" s="110"/>
      <c r="G631" s="121"/>
      <c r="H631" s="121"/>
      <c r="I631" s="121"/>
      <c r="J631" s="157"/>
      <c r="K631" s="157"/>
    </row>
    <row r="632" s="119" customFormat="true" ht="34.75" hidden="true" customHeight="true" outlineLevel="0" collapsed="false">
      <c r="A632" s="148"/>
      <c r="B632" s="120"/>
      <c r="C632" s="110"/>
      <c r="D632" s="110"/>
      <c r="E632" s="110"/>
      <c r="F632" s="110"/>
      <c r="G632" s="121"/>
      <c r="H632" s="121"/>
      <c r="I632" s="121"/>
      <c r="J632" s="157"/>
      <c r="K632" s="157"/>
    </row>
    <row r="633" s="119" customFormat="true" ht="23.4" hidden="true" customHeight="true" outlineLevel="0" collapsed="false">
      <c r="A633" s="148"/>
      <c r="B633" s="120"/>
      <c r="C633" s="110"/>
      <c r="D633" s="110"/>
      <c r="E633" s="110"/>
      <c r="F633" s="110"/>
      <c r="G633" s="121"/>
      <c r="H633" s="121"/>
      <c r="I633" s="121"/>
      <c r="J633" s="157"/>
      <c r="K633" s="157"/>
    </row>
    <row r="634" s="119" customFormat="true" ht="33.5" hidden="true" customHeight="true" outlineLevel="0" collapsed="false">
      <c r="A634" s="148"/>
      <c r="B634" s="120"/>
      <c r="C634" s="110"/>
      <c r="D634" s="110"/>
      <c r="E634" s="110"/>
      <c r="F634" s="110"/>
      <c r="G634" s="121"/>
      <c r="H634" s="121"/>
      <c r="I634" s="121"/>
      <c r="J634" s="157"/>
      <c r="K634" s="157"/>
    </row>
    <row r="635" s="119" customFormat="true" ht="48.5" hidden="true" customHeight="true" outlineLevel="0" collapsed="false">
      <c r="A635" s="148"/>
      <c r="B635" s="120"/>
      <c r="C635" s="110"/>
      <c r="D635" s="110"/>
      <c r="E635" s="110"/>
      <c r="F635" s="110"/>
      <c r="G635" s="121"/>
      <c r="H635" s="121"/>
      <c r="I635" s="121"/>
      <c r="J635" s="157"/>
      <c r="K635" s="157"/>
    </row>
    <row r="636" s="119" customFormat="true" ht="34.25" hidden="true" customHeight="true" outlineLevel="0" collapsed="false">
      <c r="A636" s="107"/>
      <c r="B636" s="120"/>
      <c r="C636" s="110"/>
      <c r="D636" s="110"/>
      <c r="E636" s="110"/>
      <c r="F636" s="110"/>
      <c r="G636" s="121"/>
      <c r="H636" s="121"/>
      <c r="I636" s="121"/>
      <c r="J636" s="157"/>
      <c r="K636" s="157"/>
    </row>
    <row r="637" s="119" customFormat="true" ht="24.5" hidden="true" customHeight="true" outlineLevel="0" collapsed="false">
      <c r="A637" s="148"/>
      <c r="B637" s="120"/>
      <c r="C637" s="110"/>
      <c r="D637" s="110"/>
      <c r="E637" s="110"/>
      <c r="F637" s="110"/>
      <c r="G637" s="121"/>
      <c r="H637" s="121"/>
      <c r="I637" s="121"/>
      <c r="J637" s="157"/>
      <c r="K637" s="157"/>
    </row>
    <row r="638" s="119" customFormat="true" ht="38.75" hidden="true" customHeight="true" outlineLevel="0" collapsed="false">
      <c r="A638" s="148"/>
      <c r="B638" s="120"/>
      <c r="C638" s="110"/>
      <c r="D638" s="110"/>
      <c r="E638" s="110"/>
      <c r="F638" s="110"/>
      <c r="G638" s="121"/>
      <c r="H638" s="121"/>
      <c r="I638" s="121"/>
      <c r="J638" s="157"/>
      <c r="K638" s="157"/>
    </row>
    <row r="639" s="119" customFormat="true" ht="41" hidden="false" customHeight="true" outlineLevel="0" collapsed="false">
      <c r="A639" s="107" t="s">
        <v>625</v>
      </c>
      <c r="B639" s="120" t="n">
        <v>243</v>
      </c>
      <c r="C639" s="110" t="s">
        <v>63</v>
      </c>
      <c r="D639" s="110" t="s">
        <v>9</v>
      </c>
      <c r="E639" s="110" t="s">
        <v>626</v>
      </c>
      <c r="F639" s="110"/>
      <c r="G639" s="121" t="n">
        <f aca="false">G640+G643</f>
        <v>9143.2</v>
      </c>
      <c r="H639" s="121" t="n">
        <f aca="false">H640+H643</f>
        <v>9168.3</v>
      </c>
      <c r="I639" s="121" t="n">
        <f aca="false">I640+I643</f>
        <v>10773.2</v>
      </c>
      <c r="J639" s="157"/>
      <c r="K639" s="157"/>
    </row>
    <row r="640" s="119" customFormat="true" ht="36.5" hidden="false" customHeight="true" outlineLevel="0" collapsed="false">
      <c r="A640" s="107" t="s">
        <v>581</v>
      </c>
      <c r="B640" s="120" t="n">
        <v>243</v>
      </c>
      <c r="C640" s="110" t="s">
        <v>63</v>
      </c>
      <c r="D640" s="110" t="s">
        <v>9</v>
      </c>
      <c r="E640" s="110" t="s">
        <v>627</v>
      </c>
      <c r="F640" s="110"/>
      <c r="G640" s="121" t="n">
        <f aca="false">G641</f>
        <v>8503.2</v>
      </c>
      <c r="H640" s="121" t="n">
        <f aca="false">H641</f>
        <v>8526.5</v>
      </c>
      <c r="I640" s="121" t="n">
        <f aca="false">I641</f>
        <v>10019.1</v>
      </c>
      <c r="J640" s="157"/>
      <c r="K640" s="157"/>
    </row>
    <row r="641" s="119" customFormat="true" ht="19.5" hidden="false" customHeight="true" outlineLevel="0" collapsed="false">
      <c r="A641" s="148" t="s">
        <v>358</v>
      </c>
      <c r="B641" s="120" t="n">
        <v>243</v>
      </c>
      <c r="C641" s="110" t="s">
        <v>63</v>
      </c>
      <c r="D641" s="110" t="s">
        <v>9</v>
      </c>
      <c r="E641" s="110" t="s">
        <v>627</v>
      </c>
      <c r="F641" s="110" t="s">
        <v>359</v>
      </c>
      <c r="G641" s="121" t="n">
        <f aca="false">G642</f>
        <v>8503.2</v>
      </c>
      <c r="H641" s="121" t="n">
        <f aca="false">H642</f>
        <v>8526.5</v>
      </c>
      <c r="I641" s="121" t="n">
        <f aca="false">I642</f>
        <v>10019.1</v>
      </c>
      <c r="J641" s="157"/>
      <c r="K641" s="157"/>
    </row>
    <row r="642" s="119" customFormat="true" ht="21" hidden="false" customHeight="true" outlineLevel="0" collapsed="false">
      <c r="A642" s="107" t="s">
        <v>571</v>
      </c>
      <c r="B642" s="120" t="n">
        <v>243</v>
      </c>
      <c r="C642" s="110" t="s">
        <v>63</v>
      </c>
      <c r="D642" s="110" t="s">
        <v>9</v>
      </c>
      <c r="E642" s="110" t="s">
        <v>627</v>
      </c>
      <c r="F642" s="110" t="s">
        <v>572</v>
      </c>
      <c r="G642" s="121" t="n">
        <v>8503.2</v>
      </c>
      <c r="H642" s="121" t="n">
        <v>8526.5</v>
      </c>
      <c r="I642" s="121" t="n">
        <v>10019.1</v>
      </c>
      <c r="J642" s="157"/>
      <c r="K642" s="157"/>
    </row>
    <row r="643" s="119" customFormat="true" ht="31.25" hidden="false" customHeight="true" outlineLevel="0" collapsed="false">
      <c r="A643" s="148" t="s">
        <v>583</v>
      </c>
      <c r="B643" s="120" t="n">
        <v>243</v>
      </c>
      <c r="C643" s="110" t="s">
        <v>63</v>
      </c>
      <c r="D643" s="110" t="s">
        <v>9</v>
      </c>
      <c r="E643" s="110" t="s">
        <v>628</v>
      </c>
      <c r="F643" s="110"/>
      <c r="G643" s="121" t="n">
        <f aca="false">G644</f>
        <v>640</v>
      </c>
      <c r="H643" s="121" t="n">
        <f aca="false">H644</f>
        <v>641.8</v>
      </c>
      <c r="I643" s="121" t="n">
        <f aca="false">I644</f>
        <v>754.1</v>
      </c>
      <c r="J643" s="157"/>
      <c r="K643" s="157"/>
    </row>
    <row r="644" s="119" customFormat="true" ht="24.5" hidden="false" customHeight="true" outlineLevel="0" collapsed="false">
      <c r="A644" s="148" t="s">
        <v>358</v>
      </c>
      <c r="B644" s="120" t="n">
        <v>243</v>
      </c>
      <c r="C644" s="110" t="s">
        <v>63</v>
      </c>
      <c r="D644" s="110" t="s">
        <v>9</v>
      </c>
      <c r="E644" s="110" t="s">
        <v>628</v>
      </c>
      <c r="F644" s="110" t="s">
        <v>359</v>
      </c>
      <c r="G644" s="121" t="n">
        <f aca="false">G645</f>
        <v>640</v>
      </c>
      <c r="H644" s="121" t="n">
        <f aca="false">H645</f>
        <v>641.8</v>
      </c>
      <c r="I644" s="121" t="n">
        <f aca="false">I645</f>
        <v>754.1</v>
      </c>
      <c r="J644" s="157"/>
      <c r="K644" s="157"/>
    </row>
    <row r="645" s="119" customFormat="true" ht="30" hidden="false" customHeight="true" outlineLevel="0" collapsed="false">
      <c r="A645" s="107" t="s">
        <v>571</v>
      </c>
      <c r="B645" s="120" t="n">
        <v>243</v>
      </c>
      <c r="C645" s="110" t="s">
        <v>63</v>
      </c>
      <c r="D645" s="110" t="s">
        <v>9</v>
      </c>
      <c r="E645" s="110" t="s">
        <v>628</v>
      </c>
      <c r="F645" s="110" t="s">
        <v>572</v>
      </c>
      <c r="G645" s="121" t="n">
        <v>640</v>
      </c>
      <c r="H645" s="121" t="n">
        <v>641.8</v>
      </c>
      <c r="I645" s="121" t="n">
        <v>754.1</v>
      </c>
      <c r="J645" s="157"/>
      <c r="K645" s="157"/>
    </row>
    <row r="646" s="119" customFormat="true" ht="41.4" hidden="false" customHeight="true" outlineLevel="0" collapsed="false">
      <c r="A646" s="143" t="s">
        <v>629</v>
      </c>
      <c r="B646" s="144" t="n">
        <v>244</v>
      </c>
      <c r="C646" s="153"/>
      <c r="D646" s="153"/>
      <c r="E646" s="153"/>
      <c r="F646" s="153"/>
      <c r="G646" s="154" t="n">
        <f aca="false">G647+G655+G672+G715</f>
        <v>55843</v>
      </c>
      <c r="H646" s="154" t="n">
        <f aca="false">H647+H655+H672+H715</f>
        <v>55302.1</v>
      </c>
      <c r="I646" s="154" t="n">
        <f aca="false">I647+I655+I672+I715</f>
        <v>57022.1</v>
      </c>
      <c r="J646" s="157"/>
      <c r="K646" s="157"/>
    </row>
    <row r="647" s="119" customFormat="true" ht="39" hidden="false" customHeight="true" outlineLevel="0" collapsed="false">
      <c r="A647" s="98" t="s">
        <v>630</v>
      </c>
      <c r="B647" s="115" t="n">
        <v>244</v>
      </c>
      <c r="C647" s="116" t="s">
        <v>20</v>
      </c>
      <c r="D647" s="116"/>
      <c r="E647" s="116"/>
      <c r="F647" s="116"/>
      <c r="G647" s="117" t="n">
        <f aca="false">G648</f>
        <v>70</v>
      </c>
      <c r="H647" s="117" t="n">
        <f aca="false">H648</f>
        <v>75</v>
      </c>
      <c r="I647" s="117" t="n">
        <f aca="false">I648</f>
        <v>80</v>
      </c>
      <c r="J647" s="157"/>
      <c r="K647" s="157"/>
    </row>
    <row r="648" s="119" customFormat="true" ht="29.4" hidden="false" customHeight="true" outlineLevel="0" collapsed="false">
      <c r="A648" s="107" t="s">
        <v>631</v>
      </c>
      <c r="B648" s="120" t="n">
        <v>244</v>
      </c>
      <c r="C648" s="110" t="s">
        <v>20</v>
      </c>
      <c r="D648" s="110" t="s">
        <v>46</v>
      </c>
      <c r="E648" s="110"/>
      <c r="F648" s="110"/>
      <c r="G648" s="121" t="n">
        <f aca="false">G649</f>
        <v>70</v>
      </c>
      <c r="H648" s="121" t="n">
        <f aca="false">H649</f>
        <v>75</v>
      </c>
      <c r="I648" s="121" t="n">
        <f aca="false">I649</f>
        <v>80</v>
      </c>
      <c r="J648" s="157"/>
      <c r="K648" s="157"/>
    </row>
    <row r="649" s="119" customFormat="true" ht="49.75" hidden="false" customHeight="true" outlineLevel="0" collapsed="false">
      <c r="A649" s="160" t="s">
        <v>632</v>
      </c>
      <c r="B649" s="120" t="n">
        <v>244</v>
      </c>
      <c r="C649" s="110" t="s">
        <v>20</v>
      </c>
      <c r="D649" s="110" t="s">
        <v>46</v>
      </c>
      <c r="E649" s="110" t="s">
        <v>633</v>
      </c>
      <c r="F649" s="110"/>
      <c r="G649" s="121" t="n">
        <f aca="false">G650</f>
        <v>70</v>
      </c>
      <c r="H649" s="121" t="n">
        <f aca="false">H650</f>
        <v>75</v>
      </c>
      <c r="I649" s="121" t="n">
        <f aca="false">I650</f>
        <v>80</v>
      </c>
      <c r="J649" s="157"/>
      <c r="K649" s="157"/>
    </row>
    <row r="650" s="119" customFormat="true" ht="39" hidden="false" customHeight="true" outlineLevel="0" collapsed="false">
      <c r="A650" s="107" t="s">
        <v>634</v>
      </c>
      <c r="B650" s="120" t="n">
        <v>244</v>
      </c>
      <c r="C650" s="110" t="s">
        <v>20</v>
      </c>
      <c r="D650" s="110" t="s">
        <v>46</v>
      </c>
      <c r="E650" s="110" t="s">
        <v>635</v>
      </c>
      <c r="F650" s="110"/>
      <c r="G650" s="121" t="n">
        <f aca="false">G651</f>
        <v>70</v>
      </c>
      <c r="H650" s="121" t="n">
        <f aca="false">H651</f>
        <v>75</v>
      </c>
      <c r="I650" s="121" t="n">
        <f aca="false">I651</f>
        <v>80</v>
      </c>
      <c r="J650" s="157"/>
      <c r="K650" s="157"/>
    </row>
    <row r="651" s="119" customFormat="true" ht="52.5" hidden="false" customHeight="true" outlineLevel="0" collapsed="false">
      <c r="A651" s="107" t="s">
        <v>636</v>
      </c>
      <c r="B651" s="120" t="n">
        <v>244</v>
      </c>
      <c r="C651" s="110" t="s">
        <v>20</v>
      </c>
      <c r="D651" s="110" t="s">
        <v>46</v>
      </c>
      <c r="E651" s="110" t="s">
        <v>637</v>
      </c>
      <c r="F651" s="110"/>
      <c r="G651" s="121" t="n">
        <f aca="false">G652</f>
        <v>70</v>
      </c>
      <c r="H651" s="121" t="n">
        <f aca="false">H652</f>
        <v>75</v>
      </c>
      <c r="I651" s="121" t="n">
        <f aca="false">I652</f>
        <v>80</v>
      </c>
      <c r="J651" s="157"/>
      <c r="K651" s="157"/>
    </row>
    <row r="652" s="38" customFormat="true" ht="36.5" hidden="false" customHeight="true" outlineLevel="0" collapsed="false">
      <c r="A652" s="107" t="s">
        <v>308</v>
      </c>
      <c r="B652" s="120" t="n">
        <v>244</v>
      </c>
      <c r="C652" s="110" t="s">
        <v>20</v>
      </c>
      <c r="D652" s="110" t="s">
        <v>46</v>
      </c>
      <c r="E652" s="110" t="s">
        <v>638</v>
      </c>
      <c r="F652" s="110"/>
      <c r="G652" s="121" t="n">
        <f aca="false">G653</f>
        <v>70</v>
      </c>
      <c r="H652" s="121" t="n">
        <f aca="false">H653</f>
        <v>75</v>
      </c>
      <c r="I652" s="121" t="n">
        <f aca="false">I653</f>
        <v>80</v>
      </c>
      <c r="J652" s="155"/>
      <c r="K652" s="156"/>
    </row>
    <row r="653" s="38" customFormat="true" ht="36" hidden="false" customHeight="true" outlineLevel="0" collapsed="false">
      <c r="A653" s="107" t="s">
        <v>484</v>
      </c>
      <c r="B653" s="120" t="n">
        <v>244</v>
      </c>
      <c r="C653" s="110" t="s">
        <v>20</v>
      </c>
      <c r="D653" s="110" t="s">
        <v>46</v>
      </c>
      <c r="E653" s="110" t="s">
        <v>638</v>
      </c>
      <c r="F653" s="110" t="s">
        <v>292</v>
      </c>
      <c r="G653" s="121" t="n">
        <f aca="false">G654</f>
        <v>70</v>
      </c>
      <c r="H653" s="121" t="n">
        <f aca="false">H654</f>
        <v>75</v>
      </c>
      <c r="I653" s="121" t="n">
        <f aca="false">I654</f>
        <v>80</v>
      </c>
      <c r="J653" s="155"/>
      <c r="K653" s="155"/>
    </row>
    <row r="654" s="38" customFormat="true" ht="33" hidden="false" customHeight="true" outlineLevel="0" collapsed="false">
      <c r="A654" s="107" t="s">
        <v>293</v>
      </c>
      <c r="B654" s="120" t="n">
        <v>244</v>
      </c>
      <c r="C654" s="110" t="s">
        <v>20</v>
      </c>
      <c r="D654" s="110" t="s">
        <v>46</v>
      </c>
      <c r="E654" s="110" t="s">
        <v>638</v>
      </c>
      <c r="F654" s="110" t="s">
        <v>294</v>
      </c>
      <c r="G654" s="121" t="n">
        <v>70</v>
      </c>
      <c r="H654" s="121" t="n">
        <v>75</v>
      </c>
      <c r="I654" s="121" t="n">
        <v>80</v>
      </c>
      <c r="J654" s="155"/>
      <c r="K654" s="155"/>
    </row>
    <row r="655" s="38" customFormat="true" ht="34.25" hidden="false" customHeight="true" outlineLevel="0" collapsed="false">
      <c r="A655" s="98" t="s">
        <v>60</v>
      </c>
      <c r="B655" s="115" t="n">
        <v>244</v>
      </c>
      <c r="C655" s="116" t="s">
        <v>28</v>
      </c>
      <c r="D655" s="116"/>
      <c r="E655" s="116"/>
      <c r="F655" s="116"/>
      <c r="G655" s="117" t="n">
        <f aca="false">G656</f>
        <v>691.9</v>
      </c>
      <c r="H655" s="117" t="n">
        <f aca="false">H656</f>
        <v>530</v>
      </c>
      <c r="I655" s="117" t="n">
        <f aca="false">I656</f>
        <v>550</v>
      </c>
      <c r="J655" s="155"/>
      <c r="K655" s="155"/>
    </row>
    <row r="656" s="38" customFormat="true" ht="36.65" hidden="false" customHeight="true" outlineLevel="0" collapsed="false">
      <c r="A656" s="107" t="s">
        <v>79</v>
      </c>
      <c r="B656" s="120" t="n">
        <v>244</v>
      </c>
      <c r="C656" s="110" t="s">
        <v>28</v>
      </c>
      <c r="D656" s="110" t="s">
        <v>38</v>
      </c>
      <c r="E656" s="110"/>
      <c r="F656" s="110"/>
      <c r="G656" s="121" t="n">
        <f aca="false">G657+G662</f>
        <v>691.9</v>
      </c>
      <c r="H656" s="121" t="n">
        <f aca="false">H657+H662</f>
        <v>530</v>
      </c>
      <c r="I656" s="121" t="n">
        <f aca="false">I657+I662</f>
        <v>550</v>
      </c>
      <c r="J656" s="155"/>
      <c r="K656" s="155"/>
    </row>
    <row r="657" s="38" customFormat="true" ht="48.65" hidden="false" customHeight="true" outlineLevel="0" collapsed="false">
      <c r="A657" s="107" t="s">
        <v>234</v>
      </c>
      <c r="B657" s="120" t="n">
        <v>244</v>
      </c>
      <c r="C657" s="110" t="s">
        <v>28</v>
      </c>
      <c r="D657" s="110" t="s">
        <v>38</v>
      </c>
      <c r="E657" s="108" t="s">
        <v>235</v>
      </c>
      <c r="F657" s="110"/>
      <c r="G657" s="121" t="n">
        <f aca="false">G658</f>
        <v>180.5</v>
      </c>
      <c r="H657" s="121" t="n">
        <f aca="false">H658</f>
        <v>0</v>
      </c>
      <c r="I657" s="121" t="n">
        <f aca="false">I658</f>
        <v>0</v>
      </c>
      <c r="J657" s="155"/>
      <c r="K657" s="155"/>
    </row>
    <row r="658" s="38" customFormat="true" ht="17.4" hidden="false" customHeight="true" outlineLevel="0" collapsed="false">
      <c r="A658" s="107" t="s">
        <v>296</v>
      </c>
      <c r="B658" s="120" t="n">
        <v>244</v>
      </c>
      <c r="C658" s="110" t="s">
        <v>28</v>
      </c>
      <c r="D658" s="110" t="s">
        <v>38</v>
      </c>
      <c r="E658" s="108" t="s">
        <v>297</v>
      </c>
      <c r="F658" s="110"/>
      <c r="G658" s="121" t="n">
        <f aca="false">G659</f>
        <v>180.5</v>
      </c>
      <c r="H658" s="121" t="n">
        <f aca="false">H659</f>
        <v>0</v>
      </c>
      <c r="I658" s="121" t="n">
        <f aca="false">I659</f>
        <v>0</v>
      </c>
      <c r="J658" s="155"/>
      <c r="K658" s="155"/>
    </row>
    <row r="659" s="38" customFormat="true" ht="33.65" hidden="false" customHeight="true" outlineLevel="0" collapsed="false">
      <c r="A659" s="107" t="s">
        <v>356</v>
      </c>
      <c r="B659" s="120" t="n">
        <v>244</v>
      </c>
      <c r="C659" s="110" t="s">
        <v>28</v>
      </c>
      <c r="D659" s="110" t="s">
        <v>38</v>
      </c>
      <c r="E659" s="108" t="s">
        <v>357</v>
      </c>
      <c r="F659" s="110"/>
      <c r="G659" s="121" t="n">
        <f aca="false">G660</f>
        <v>180.5</v>
      </c>
      <c r="H659" s="121" t="n">
        <f aca="false">H660</f>
        <v>0</v>
      </c>
      <c r="I659" s="121" t="n">
        <f aca="false">I660</f>
        <v>0</v>
      </c>
      <c r="J659" s="155"/>
      <c r="K659" s="155"/>
    </row>
    <row r="660" s="38" customFormat="true" ht="31" hidden="false" customHeight="false" outlineLevel="0" collapsed="false">
      <c r="A660" s="148" t="s">
        <v>358</v>
      </c>
      <c r="B660" s="120" t="n">
        <v>244</v>
      </c>
      <c r="C660" s="110" t="s">
        <v>28</v>
      </c>
      <c r="D660" s="110" t="s">
        <v>38</v>
      </c>
      <c r="E660" s="108" t="s">
        <v>357</v>
      </c>
      <c r="F660" s="110" t="s">
        <v>359</v>
      </c>
      <c r="G660" s="121" t="n">
        <f aca="false">G661</f>
        <v>180.5</v>
      </c>
      <c r="H660" s="121" t="n">
        <f aca="false">H661</f>
        <v>0</v>
      </c>
      <c r="I660" s="121" t="n">
        <f aca="false">I661</f>
        <v>0</v>
      </c>
      <c r="J660" s="155"/>
      <c r="K660" s="155"/>
    </row>
    <row r="661" s="162" customFormat="true" ht="20.25" hidden="false" customHeight="true" outlineLevel="0" collapsed="false">
      <c r="A661" s="107" t="s">
        <v>639</v>
      </c>
      <c r="B661" s="120" t="n">
        <v>244</v>
      </c>
      <c r="C661" s="110" t="s">
        <v>28</v>
      </c>
      <c r="D661" s="110" t="s">
        <v>38</v>
      </c>
      <c r="E661" s="108" t="s">
        <v>357</v>
      </c>
      <c r="F661" s="110" t="s">
        <v>572</v>
      </c>
      <c r="G661" s="121" t="n">
        <v>180.5</v>
      </c>
      <c r="H661" s="121" t="n">
        <v>0</v>
      </c>
      <c r="I661" s="121" t="n">
        <v>0</v>
      </c>
      <c r="J661" s="161"/>
      <c r="K661" s="161"/>
    </row>
    <row r="662" s="163" customFormat="true" ht="19.75" hidden="false" customHeight="true" outlineLevel="0" collapsed="false">
      <c r="A662" s="107" t="s">
        <v>640</v>
      </c>
      <c r="B662" s="120" t="n">
        <v>244</v>
      </c>
      <c r="C662" s="110" t="s">
        <v>28</v>
      </c>
      <c r="D662" s="110" t="s">
        <v>38</v>
      </c>
      <c r="E662" s="108" t="s">
        <v>641</v>
      </c>
      <c r="F662" s="110"/>
      <c r="G662" s="121" t="n">
        <f aca="false">G663</f>
        <v>511.4</v>
      </c>
      <c r="H662" s="121" t="n">
        <f aca="false">H663</f>
        <v>530</v>
      </c>
      <c r="I662" s="121" t="n">
        <f aca="false">I663</f>
        <v>550</v>
      </c>
      <c r="J662" s="157"/>
      <c r="K662" s="157"/>
    </row>
    <row r="663" s="163" customFormat="true" ht="19.75" hidden="false" customHeight="true" outlineLevel="0" collapsed="false">
      <c r="A663" s="107" t="s">
        <v>642</v>
      </c>
      <c r="B663" s="120" t="n">
        <v>244</v>
      </c>
      <c r="C663" s="110" t="s">
        <v>28</v>
      </c>
      <c r="D663" s="110" t="s">
        <v>38</v>
      </c>
      <c r="E663" s="108" t="s">
        <v>643</v>
      </c>
      <c r="F663" s="110"/>
      <c r="G663" s="121" t="n">
        <f aca="false">G664+G668</f>
        <v>511.4</v>
      </c>
      <c r="H663" s="121" t="n">
        <f aca="false">H664+H668</f>
        <v>530</v>
      </c>
      <c r="I663" s="121" t="n">
        <f aca="false">I664+I668</f>
        <v>550</v>
      </c>
      <c r="J663" s="157"/>
      <c r="K663" s="157"/>
    </row>
    <row r="664" s="163" customFormat="true" ht="19.75" hidden="false" customHeight="true" outlineLevel="0" collapsed="false">
      <c r="A664" s="107" t="s">
        <v>644</v>
      </c>
      <c r="B664" s="120" t="n">
        <v>244</v>
      </c>
      <c r="C664" s="110" t="s">
        <v>28</v>
      </c>
      <c r="D664" s="110" t="s">
        <v>38</v>
      </c>
      <c r="E664" s="108" t="s">
        <v>645</v>
      </c>
      <c r="F664" s="110"/>
      <c r="G664" s="121" t="n">
        <f aca="false">G665</f>
        <v>511.4</v>
      </c>
      <c r="H664" s="121" t="n">
        <f aca="false">H665</f>
        <v>530</v>
      </c>
      <c r="I664" s="121" t="n">
        <f aca="false">I665</f>
        <v>550</v>
      </c>
      <c r="J664" s="157"/>
      <c r="K664" s="157"/>
    </row>
    <row r="665" s="163" customFormat="true" ht="19.75" hidden="false" customHeight="true" outlineLevel="0" collapsed="false">
      <c r="A665" s="107" t="s">
        <v>308</v>
      </c>
      <c r="B665" s="120" t="n">
        <v>244</v>
      </c>
      <c r="C665" s="110" t="s">
        <v>28</v>
      </c>
      <c r="D665" s="110" t="s">
        <v>38</v>
      </c>
      <c r="E665" s="110" t="s">
        <v>646</v>
      </c>
      <c r="F665" s="110"/>
      <c r="G665" s="121" t="n">
        <f aca="false">G666</f>
        <v>511.4</v>
      </c>
      <c r="H665" s="121" t="n">
        <f aca="false">H666</f>
        <v>530</v>
      </c>
      <c r="I665" s="121" t="n">
        <f aca="false">I666</f>
        <v>550</v>
      </c>
      <c r="J665" s="157"/>
      <c r="K665" s="157"/>
    </row>
    <row r="666" s="163" customFormat="true" ht="30" hidden="false" customHeight="true" outlineLevel="0" collapsed="false">
      <c r="A666" s="148" t="s">
        <v>358</v>
      </c>
      <c r="B666" s="120" t="n">
        <v>244</v>
      </c>
      <c r="C666" s="110" t="s">
        <v>28</v>
      </c>
      <c r="D666" s="110" t="s">
        <v>38</v>
      </c>
      <c r="E666" s="110" t="s">
        <v>646</v>
      </c>
      <c r="F666" s="110" t="s">
        <v>359</v>
      </c>
      <c r="G666" s="121" t="n">
        <f aca="false">G667</f>
        <v>511.4</v>
      </c>
      <c r="H666" s="121" t="n">
        <f aca="false">H667</f>
        <v>530</v>
      </c>
      <c r="I666" s="121" t="n">
        <f aca="false">I667</f>
        <v>550</v>
      </c>
      <c r="J666" s="157"/>
      <c r="K666" s="157"/>
    </row>
    <row r="667" s="163" customFormat="true" ht="19.75" hidden="false" customHeight="true" outlineLevel="0" collapsed="false">
      <c r="A667" s="107" t="s">
        <v>639</v>
      </c>
      <c r="B667" s="120" t="n">
        <v>244</v>
      </c>
      <c r="C667" s="110" t="s">
        <v>28</v>
      </c>
      <c r="D667" s="110" t="s">
        <v>38</v>
      </c>
      <c r="E667" s="110" t="s">
        <v>646</v>
      </c>
      <c r="F667" s="110" t="s">
        <v>572</v>
      </c>
      <c r="G667" s="121" t="n">
        <v>511.4</v>
      </c>
      <c r="H667" s="121" t="n">
        <v>530</v>
      </c>
      <c r="I667" s="121" t="n">
        <v>550</v>
      </c>
      <c r="J667" s="157"/>
      <c r="K667" s="157"/>
    </row>
    <row r="668" s="163" customFormat="true" ht="47.4" hidden="true" customHeight="true" outlineLevel="0" collapsed="false">
      <c r="A668" s="107"/>
      <c r="B668" s="120"/>
      <c r="C668" s="110"/>
      <c r="D668" s="110"/>
      <c r="E668" s="108"/>
      <c r="F668" s="110"/>
      <c r="G668" s="121"/>
      <c r="H668" s="121"/>
      <c r="I668" s="121"/>
      <c r="J668" s="157"/>
      <c r="K668" s="157"/>
    </row>
    <row r="669" s="163" customFormat="true" ht="34.75" hidden="true" customHeight="true" outlineLevel="0" collapsed="false">
      <c r="A669" s="107"/>
      <c r="B669" s="120"/>
      <c r="C669" s="110"/>
      <c r="D669" s="110"/>
      <c r="E669" s="110"/>
      <c r="F669" s="110"/>
      <c r="G669" s="121"/>
      <c r="H669" s="121"/>
      <c r="I669" s="121"/>
      <c r="J669" s="157"/>
      <c r="K669" s="157"/>
    </row>
    <row r="670" s="163" customFormat="true" ht="31.75" hidden="true" customHeight="true" outlineLevel="0" collapsed="false">
      <c r="A670" s="148"/>
      <c r="B670" s="120"/>
      <c r="C670" s="110"/>
      <c r="D670" s="110"/>
      <c r="E670" s="110"/>
      <c r="F670" s="110"/>
      <c r="G670" s="121"/>
      <c r="H670" s="121"/>
      <c r="I670" s="121"/>
      <c r="J670" s="157"/>
      <c r="K670" s="157"/>
    </row>
    <row r="671" s="163" customFormat="true" ht="19.25" hidden="true" customHeight="true" outlineLevel="0" collapsed="false">
      <c r="A671" s="107"/>
      <c r="B671" s="120"/>
      <c r="C671" s="110"/>
      <c r="D671" s="110"/>
      <c r="E671" s="110"/>
      <c r="F671" s="110"/>
      <c r="G671" s="121"/>
      <c r="H671" s="121"/>
      <c r="I671" s="121"/>
      <c r="J671" s="157"/>
      <c r="K671" s="157"/>
    </row>
    <row r="672" s="163" customFormat="true" ht="15.5" hidden="false" customHeight="false" outlineLevel="0" collapsed="false">
      <c r="A672" s="98" t="s">
        <v>122</v>
      </c>
      <c r="B672" s="115" t="n">
        <v>244</v>
      </c>
      <c r="C672" s="116" t="s">
        <v>123</v>
      </c>
      <c r="D672" s="110"/>
      <c r="E672" s="110"/>
      <c r="F672" s="110"/>
      <c r="G672" s="117" t="n">
        <f aca="false">G673</f>
        <v>38688.8</v>
      </c>
      <c r="H672" s="117" t="n">
        <f aca="false">H673</f>
        <v>40277.6</v>
      </c>
      <c r="I672" s="117" t="n">
        <f aca="false">I673</f>
        <v>41552.6</v>
      </c>
      <c r="J672" s="157"/>
      <c r="K672" s="157"/>
    </row>
    <row r="673" s="163" customFormat="true" ht="21" hidden="false" customHeight="true" outlineLevel="0" collapsed="false">
      <c r="A673" s="107" t="s">
        <v>647</v>
      </c>
      <c r="B673" s="120" t="n">
        <v>244</v>
      </c>
      <c r="C673" s="110" t="s">
        <v>123</v>
      </c>
      <c r="D673" s="110" t="s">
        <v>123</v>
      </c>
      <c r="E673" s="110"/>
      <c r="F673" s="110"/>
      <c r="G673" s="121" t="n">
        <f aca="false">G694+G674</f>
        <v>38688.8</v>
      </c>
      <c r="H673" s="121" t="n">
        <f aca="false">H694+H674</f>
        <v>40277.6</v>
      </c>
      <c r="I673" s="121" t="n">
        <f aca="false">I694+I674</f>
        <v>41552.6</v>
      </c>
      <c r="J673" s="157"/>
      <c r="K673" s="157"/>
    </row>
    <row r="674" s="119" customFormat="true" ht="32" hidden="false" customHeight="true" outlineLevel="0" collapsed="false">
      <c r="A674" s="113" t="s">
        <v>362</v>
      </c>
      <c r="B674" s="120" t="n">
        <v>244</v>
      </c>
      <c r="C674" s="110" t="s">
        <v>123</v>
      </c>
      <c r="D674" s="110" t="s">
        <v>123</v>
      </c>
      <c r="E674" s="108" t="s">
        <v>363</v>
      </c>
      <c r="F674" s="110"/>
      <c r="G674" s="121" t="n">
        <f aca="false">G675</f>
        <v>6240.6</v>
      </c>
      <c r="H674" s="121" t="n">
        <f aca="false">H675</f>
        <v>6240.6</v>
      </c>
      <c r="I674" s="121" t="n">
        <f aca="false">I675</f>
        <v>6240.6</v>
      </c>
      <c r="J674" s="157"/>
      <c r="K674" s="157"/>
    </row>
    <row r="675" s="119" customFormat="true" ht="68.4" hidden="false" customHeight="true" outlineLevel="0" collapsed="false">
      <c r="A675" s="113" t="s">
        <v>364</v>
      </c>
      <c r="B675" s="120" t="n">
        <v>244</v>
      </c>
      <c r="C675" s="110" t="s">
        <v>123</v>
      </c>
      <c r="D675" s="110" t="s">
        <v>123</v>
      </c>
      <c r="E675" s="108" t="s">
        <v>365</v>
      </c>
      <c r="F675" s="110"/>
      <c r="G675" s="121" t="n">
        <f aca="false">G676+G685</f>
        <v>6240.6</v>
      </c>
      <c r="H675" s="121" t="n">
        <f aca="false">H676+H685</f>
        <v>6240.6</v>
      </c>
      <c r="I675" s="121" t="n">
        <f aca="false">I676+I685</f>
        <v>6240.6</v>
      </c>
      <c r="J675" s="157"/>
      <c r="K675" s="157"/>
    </row>
    <row r="676" s="119" customFormat="true" ht="77.4" hidden="false" customHeight="true" outlineLevel="0" collapsed="false">
      <c r="A676" s="113" t="s">
        <v>366</v>
      </c>
      <c r="B676" s="120" t="n">
        <v>244</v>
      </c>
      <c r="C676" s="110" t="s">
        <v>123</v>
      </c>
      <c r="D676" s="110" t="s">
        <v>123</v>
      </c>
      <c r="E676" s="108" t="s">
        <v>367</v>
      </c>
      <c r="F676" s="110"/>
      <c r="G676" s="121" t="n">
        <f aca="false">G677+G681</f>
        <v>2177.4</v>
      </c>
      <c r="H676" s="121" t="n">
        <f aca="false">H677+H681</f>
        <v>2177.4</v>
      </c>
      <c r="I676" s="121" t="n">
        <f aca="false">I677+I681</f>
        <v>2177.4</v>
      </c>
      <c r="J676" s="157"/>
      <c r="K676" s="157"/>
    </row>
    <row r="677" s="119" customFormat="true" ht="18.65" hidden="false" customHeight="true" outlineLevel="0" collapsed="false">
      <c r="A677" s="113" t="s">
        <v>368</v>
      </c>
      <c r="B677" s="120" t="n">
        <v>244</v>
      </c>
      <c r="C677" s="110" t="s">
        <v>123</v>
      </c>
      <c r="D677" s="110" t="s">
        <v>123</v>
      </c>
      <c r="E677" s="108" t="s">
        <v>369</v>
      </c>
      <c r="F677" s="110"/>
      <c r="G677" s="121" t="n">
        <f aca="false">G678</f>
        <v>2025</v>
      </c>
      <c r="H677" s="121" t="n">
        <f aca="false">H678</f>
        <v>2025</v>
      </c>
      <c r="I677" s="121" t="n">
        <f aca="false">I678</f>
        <v>2025</v>
      </c>
      <c r="J677" s="157"/>
      <c r="K677" s="157"/>
    </row>
    <row r="678" s="119" customFormat="true" ht="32" hidden="false" customHeight="true" outlineLevel="0" collapsed="false">
      <c r="A678" s="113" t="s">
        <v>358</v>
      </c>
      <c r="B678" s="120" t="n">
        <v>244</v>
      </c>
      <c r="C678" s="110" t="s">
        <v>123</v>
      </c>
      <c r="D678" s="110" t="s">
        <v>123</v>
      </c>
      <c r="E678" s="108" t="s">
        <v>369</v>
      </c>
      <c r="F678" s="110" t="s">
        <v>359</v>
      </c>
      <c r="G678" s="121" t="n">
        <f aca="false">SUM(G679:G680)</f>
        <v>2025</v>
      </c>
      <c r="H678" s="121" t="n">
        <f aca="false">SUM(H679:H680)</f>
        <v>2025</v>
      </c>
      <c r="I678" s="121" t="n">
        <f aca="false">SUM(I679:I680)</f>
        <v>2025</v>
      </c>
      <c r="J678" s="157"/>
      <c r="K678" s="157"/>
    </row>
    <row r="679" s="119" customFormat="true" ht="18.65" hidden="false" customHeight="true" outlineLevel="0" collapsed="false">
      <c r="A679" s="113" t="s">
        <v>360</v>
      </c>
      <c r="B679" s="120" t="n">
        <v>244</v>
      </c>
      <c r="C679" s="110" t="s">
        <v>123</v>
      </c>
      <c r="D679" s="110" t="s">
        <v>123</v>
      </c>
      <c r="E679" s="108" t="s">
        <v>369</v>
      </c>
      <c r="F679" s="110" t="s">
        <v>361</v>
      </c>
      <c r="G679" s="121" t="n">
        <v>287.1</v>
      </c>
      <c r="H679" s="121" t="n">
        <v>287.1</v>
      </c>
      <c r="I679" s="121" t="n">
        <v>287.1</v>
      </c>
      <c r="J679" s="157"/>
      <c r="K679" s="157"/>
    </row>
    <row r="680" s="119" customFormat="true" ht="48.65" hidden="false" customHeight="true" outlineLevel="0" collapsed="false">
      <c r="A680" s="107" t="s">
        <v>639</v>
      </c>
      <c r="B680" s="120" t="n">
        <v>244</v>
      </c>
      <c r="C680" s="110" t="s">
        <v>123</v>
      </c>
      <c r="D680" s="110" t="s">
        <v>123</v>
      </c>
      <c r="E680" s="108" t="s">
        <v>369</v>
      </c>
      <c r="F680" s="110" t="s">
        <v>572</v>
      </c>
      <c r="G680" s="121" t="n">
        <v>1737.9</v>
      </c>
      <c r="H680" s="121" t="n">
        <v>1737.9</v>
      </c>
      <c r="I680" s="121" t="n">
        <v>1737.9</v>
      </c>
      <c r="J680" s="157"/>
      <c r="K680" s="157"/>
    </row>
    <row r="681" s="119" customFormat="true" ht="48.65" hidden="false" customHeight="true" outlineLevel="0" collapsed="false">
      <c r="A681" s="107" t="s">
        <v>370</v>
      </c>
      <c r="B681" s="120" t="n">
        <v>244</v>
      </c>
      <c r="C681" s="110" t="s">
        <v>123</v>
      </c>
      <c r="D681" s="110" t="s">
        <v>123</v>
      </c>
      <c r="E681" s="108" t="s">
        <v>371</v>
      </c>
      <c r="F681" s="110"/>
      <c r="G681" s="121" t="n">
        <f aca="false">G682</f>
        <v>152.4</v>
      </c>
      <c r="H681" s="121" t="n">
        <f aca="false">H682</f>
        <v>152.4</v>
      </c>
      <c r="I681" s="121" t="n">
        <f aca="false">I682</f>
        <v>152.4</v>
      </c>
      <c r="J681" s="157"/>
      <c r="K681" s="157"/>
    </row>
    <row r="682" s="119" customFormat="true" ht="48.65" hidden="false" customHeight="true" outlineLevel="0" collapsed="false">
      <c r="A682" s="113" t="s">
        <v>358</v>
      </c>
      <c r="B682" s="120" t="n">
        <v>244</v>
      </c>
      <c r="C682" s="110" t="s">
        <v>123</v>
      </c>
      <c r="D682" s="110" t="s">
        <v>123</v>
      </c>
      <c r="E682" s="108" t="s">
        <v>371</v>
      </c>
      <c r="F682" s="110" t="s">
        <v>359</v>
      </c>
      <c r="G682" s="121" t="n">
        <f aca="false">SUM(G683:G684)</f>
        <v>152.4</v>
      </c>
      <c r="H682" s="121" t="n">
        <f aca="false">SUM(H683:H684)</f>
        <v>152.4</v>
      </c>
      <c r="I682" s="121" t="n">
        <f aca="false">SUM(I683:I684)</f>
        <v>152.4</v>
      </c>
      <c r="J682" s="157"/>
      <c r="K682" s="157"/>
    </row>
    <row r="683" s="119" customFormat="true" ht="36" hidden="false" customHeight="true" outlineLevel="0" collapsed="false">
      <c r="A683" s="113" t="s">
        <v>360</v>
      </c>
      <c r="B683" s="120" t="n">
        <v>244</v>
      </c>
      <c r="C683" s="110" t="s">
        <v>123</v>
      </c>
      <c r="D683" s="110" t="s">
        <v>123</v>
      </c>
      <c r="E683" s="108" t="s">
        <v>371</v>
      </c>
      <c r="F683" s="110" t="s">
        <v>361</v>
      </c>
      <c r="G683" s="121" t="n">
        <v>21.6</v>
      </c>
      <c r="H683" s="121" t="n">
        <v>21.6</v>
      </c>
      <c r="I683" s="121" t="n">
        <v>21.6</v>
      </c>
      <c r="J683" s="157"/>
      <c r="K683" s="157"/>
    </row>
    <row r="684" s="119" customFormat="true" ht="40.25" hidden="false" customHeight="true" outlineLevel="0" collapsed="false">
      <c r="A684" s="107" t="s">
        <v>639</v>
      </c>
      <c r="B684" s="120" t="n">
        <v>244</v>
      </c>
      <c r="C684" s="110" t="s">
        <v>123</v>
      </c>
      <c r="D684" s="110" t="s">
        <v>123</v>
      </c>
      <c r="E684" s="108" t="s">
        <v>371</v>
      </c>
      <c r="F684" s="110" t="s">
        <v>572</v>
      </c>
      <c r="G684" s="121" t="n">
        <v>130.8</v>
      </c>
      <c r="H684" s="121" t="n">
        <v>130.8</v>
      </c>
      <c r="I684" s="121" t="n">
        <v>130.8</v>
      </c>
      <c r="J684" s="157"/>
      <c r="K684" s="157"/>
    </row>
    <row r="685" s="119" customFormat="true" ht="28.75" hidden="false" customHeight="true" outlineLevel="0" collapsed="false">
      <c r="A685" s="113" t="s">
        <v>372</v>
      </c>
      <c r="B685" s="120" t="n">
        <v>244</v>
      </c>
      <c r="C685" s="110" t="s">
        <v>123</v>
      </c>
      <c r="D685" s="110" t="s">
        <v>123</v>
      </c>
      <c r="E685" s="108" t="s">
        <v>373</v>
      </c>
      <c r="F685" s="110"/>
      <c r="G685" s="121" t="n">
        <f aca="false">G686+G690</f>
        <v>4063.2</v>
      </c>
      <c r="H685" s="121" t="n">
        <f aca="false">H686+H690</f>
        <v>4063.2</v>
      </c>
      <c r="I685" s="121" t="n">
        <f aca="false">I686+I690</f>
        <v>4063.2</v>
      </c>
      <c r="J685" s="157"/>
      <c r="K685" s="157"/>
    </row>
    <row r="686" s="119" customFormat="true" ht="32.4" hidden="false" customHeight="true" outlineLevel="0" collapsed="false">
      <c r="A686" s="113" t="s">
        <v>368</v>
      </c>
      <c r="B686" s="120" t="n">
        <v>244</v>
      </c>
      <c r="C686" s="110" t="s">
        <v>123</v>
      </c>
      <c r="D686" s="110" t="s">
        <v>123</v>
      </c>
      <c r="E686" s="108" t="s">
        <v>374</v>
      </c>
      <c r="F686" s="110"/>
      <c r="G686" s="121" t="n">
        <f aca="false">G687</f>
        <v>3778.8</v>
      </c>
      <c r="H686" s="121" t="n">
        <f aca="false">H687</f>
        <v>3778.8</v>
      </c>
      <c r="I686" s="121" t="n">
        <f aca="false">I687</f>
        <v>3778.8</v>
      </c>
      <c r="J686" s="157"/>
      <c r="K686" s="157"/>
    </row>
    <row r="687" s="119" customFormat="true" ht="41.4" hidden="false" customHeight="true" outlineLevel="0" collapsed="false">
      <c r="A687" s="113" t="s">
        <v>358</v>
      </c>
      <c r="B687" s="120" t="n">
        <v>244</v>
      </c>
      <c r="C687" s="110" t="s">
        <v>123</v>
      </c>
      <c r="D687" s="110" t="s">
        <v>123</v>
      </c>
      <c r="E687" s="108" t="s">
        <v>374</v>
      </c>
      <c r="F687" s="126" t="n">
        <v>600</v>
      </c>
      <c r="G687" s="164" t="n">
        <f aca="false">SUM(G688:G689)</f>
        <v>3778.8</v>
      </c>
      <c r="H687" s="164" t="n">
        <f aca="false">SUM(H688:H689)</f>
        <v>3778.8</v>
      </c>
      <c r="I687" s="164" t="n">
        <f aca="false">SUM(I688:I689)</f>
        <v>3778.8</v>
      </c>
      <c r="J687" s="157"/>
      <c r="K687" s="157"/>
    </row>
    <row r="688" s="119" customFormat="true" ht="36.65" hidden="false" customHeight="true" outlineLevel="0" collapsed="false">
      <c r="A688" s="113" t="s">
        <v>360</v>
      </c>
      <c r="B688" s="120" t="n">
        <v>244</v>
      </c>
      <c r="C688" s="110" t="s">
        <v>123</v>
      </c>
      <c r="D688" s="110" t="s">
        <v>123</v>
      </c>
      <c r="E688" s="108" t="s">
        <v>374</v>
      </c>
      <c r="F688" s="126" t="n">
        <v>610</v>
      </c>
      <c r="G688" s="164" t="n">
        <v>325.1</v>
      </c>
      <c r="H688" s="164" t="n">
        <v>325.1</v>
      </c>
      <c r="I688" s="164" t="n">
        <v>325.1</v>
      </c>
      <c r="J688" s="157"/>
      <c r="K688" s="157"/>
    </row>
    <row r="689" s="119" customFormat="true" ht="32.4" hidden="false" customHeight="true" outlineLevel="0" collapsed="false">
      <c r="A689" s="107" t="s">
        <v>639</v>
      </c>
      <c r="B689" s="120" t="n">
        <v>244</v>
      </c>
      <c r="C689" s="110" t="s">
        <v>123</v>
      </c>
      <c r="D689" s="110" t="s">
        <v>123</v>
      </c>
      <c r="E689" s="108" t="s">
        <v>374</v>
      </c>
      <c r="F689" s="126" t="n">
        <v>620</v>
      </c>
      <c r="G689" s="164" t="n">
        <v>3453.7</v>
      </c>
      <c r="H689" s="164" t="n">
        <v>3453.7</v>
      </c>
      <c r="I689" s="164" t="n">
        <v>3453.7</v>
      </c>
      <c r="J689" s="157"/>
      <c r="K689" s="157"/>
    </row>
    <row r="690" s="119" customFormat="true" ht="32.4" hidden="false" customHeight="true" outlineLevel="0" collapsed="false">
      <c r="A690" s="112" t="s">
        <v>370</v>
      </c>
      <c r="B690" s="120" t="n">
        <v>244</v>
      </c>
      <c r="C690" s="110" t="s">
        <v>123</v>
      </c>
      <c r="D690" s="110" t="s">
        <v>123</v>
      </c>
      <c r="E690" s="108" t="s">
        <v>375</v>
      </c>
      <c r="F690" s="164"/>
      <c r="G690" s="127" t="n">
        <f aca="false">G691</f>
        <v>284.4</v>
      </c>
      <c r="H690" s="127" t="n">
        <f aca="false">H691</f>
        <v>284.4</v>
      </c>
      <c r="I690" s="127" t="n">
        <f aca="false">I691</f>
        <v>284.4</v>
      </c>
      <c r="J690" s="157"/>
      <c r="K690" s="157"/>
    </row>
    <row r="691" s="119" customFormat="true" ht="37.75" hidden="false" customHeight="true" outlineLevel="0" collapsed="false">
      <c r="A691" s="113" t="s">
        <v>358</v>
      </c>
      <c r="B691" s="120" t="n">
        <v>244</v>
      </c>
      <c r="C691" s="110" t="s">
        <v>123</v>
      </c>
      <c r="D691" s="110" t="s">
        <v>123</v>
      </c>
      <c r="E691" s="108" t="s">
        <v>375</v>
      </c>
      <c r="F691" s="126" t="n">
        <v>600</v>
      </c>
      <c r="G691" s="127" t="n">
        <f aca="false">SUM(G692:G693)</f>
        <v>284.4</v>
      </c>
      <c r="H691" s="127" t="n">
        <f aca="false">SUM(H692:H693)</f>
        <v>284.4</v>
      </c>
      <c r="I691" s="127" t="n">
        <f aca="false">SUM(I692:I693)</f>
        <v>284.4</v>
      </c>
      <c r="J691" s="157"/>
      <c r="K691" s="157"/>
    </row>
    <row r="692" s="119" customFormat="true" ht="35" hidden="false" customHeight="true" outlineLevel="0" collapsed="false">
      <c r="A692" s="113" t="s">
        <v>360</v>
      </c>
      <c r="B692" s="120" t="n">
        <v>244</v>
      </c>
      <c r="C692" s="110" t="s">
        <v>123</v>
      </c>
      <c r="D692" s="110" t="s">
        <v>123</v>
      </c>
      <c r="E692" s="108" t="s">
        <v>375</v>
      </c>
      <c r="F692" s="126" t="n">
        <v>610</v>
      </c>
      <c r="G692" s="127" t="n">
        <v>24.5</v>
      </c>
      <c r="H692" s="127" t="n">
        <v>24.5</v>
      </c>
      <c r="I692" s="127" t="n">
        <v>24.5</v>
      </c>
      <c r="J692" s="157"/>
      <c r="K692" s="157"/>
    </row>
    <row r="693" s="119" customFormat="true" ht="35.4" hidden="false" customHeight="true" outlineLevel="0" collapsed="false">
      <c r="A693" s="107" t="s">
        <v>639</v>
      </c>
      <c r="B693" s="120" t="n">
        <v>244</v>
      </c>
      <c r="C693" s="110" t="s">
        <v>123</v>
      </c>
      <c r="D693" s="110" t="s">
        <v>123</v>
      </c>
      <c r="E693" s="108" t="s">
        <v>375</v>
      </c>
      <c r="F693" s="126" t="n">
        <v>620</v>
      </c>
      <c r="G693" s="127" t="n">
        <v>259.9</v>
      </c>
      <c r="H693" s="127" t="n">
        <v>259.9</v>
      </c>
      <c r="I693" s="127" t="n">
        <v>259.9</v>
      </c>
      <c r="J693" s="157"/>
      <c r="K693" s="157"/>
    </row>
    <row r="694" s="119" customFormat="true" ht="18.65" hidden="false" customHeight="true" outlineLevel="0" collapsed="false">
      <c r="A694" s="107" t="s">
        <v>640</v>
      </c>
      <c r="B694" s="120" t="n">
        <v>244</v>
      </c>
      <c r="C694" s="110" t="s">
        <v>123</v>
      </c>
      <c r="D694" s="110" t="s">
        <v>123</v>
      </c>
      <c r="E694" s="108" t="s">
        <v>648</v>
      </c>
      <c r="F694" s="110"/>
      <c r="G694" s="121" t="n">
        <f aca="false">G695+G709</f>
        <v>32448.2</v>
      </c>
      <c r="H694" s="121" t="n">
        <f aca="false">H695+H709</f>
        <v>34037</v>
      </c>
      <c r="I694" s="121" t="n">
        <f aca="false">I695+I709</f>
        <v>35312</v>
      </c>
      <c r="J694" s="157"/>
      <c r="K694" s="157"/>
    </row>
    <row r="695" s="119" customFormat="true" ht="18.65" hidden="false" customHeight="true" outlineLevel="0" collapsed="false">
      <c r="A695" s="107" t="s">
        <v>649</v>
      </c>
      <c r="B695" s="120" t="n">
        <v>244</v>
      </c>
      <c r="C695" s="110" t="s">
        <v>123</v>
      </c>
      <c r="D695" s="110" t="s">
        <v>123</v>
      </c>
      <c r="E695" s="108" t="s">
        <v>650</v>
      </c>
      <c r="F695" s="110"/>
      <c r="G695" s="121" t="n">
        <f aca="false">G696+G700+G705</f>
        <v>32027.5</v>
      </c>
      <c r="H695" s="121" t="n">
        <f aca="false">H696+H700+H705</f>
        <v>33600</v>
      </c>
      <c r="I695" s="121" t="n">
        <f aca="false">I696+I700+I705</f>
        <v>34860</v>
      </c>
      <c r="J695" s="157"/>
      <c r="K695" s="157"/>
    </row>
    <row r="696" s="119" customFormat="true" ht="33" hidden="false" customHeight="true" outlineLevel="0" collapsed="false">
      <c r="A696" s="107" t="s">
        <v>651</v>
      </c>
      <c r="B696" s="120" t="n">
        <v>244</v>
      </c>
      <c r="C696" s="110" t="s">
        <v>123</v>
      </c>
      <c r="D696" s="110" t="s">
        <v>123</v>
      </c>
      <c r="E696" s="108" t="s">
        <v>652</v>
      </c>
      <c r="F696" s="110"/>
      <c r="G696" s="121" t="n">
        <f aca="false">G697</f>
        <v>361.8</v>
      </c>
      <c r="H696" s="121" t="n">
        <f aca="false">H697</f>
        <v>380</v>
      </c>
      <c r="I696" s="121" t="n">
        <f aca="false">I697</f>
        <v>390</v>
      </c>
      <c r="J696" s="157"/>
      <c r="K696" s="157"/>
    </row>
    <row r="697" s="119" customFormat="true" ht="33" hidden="false" customHeight="true" outlineLevel="0" collapsed="false">
      <c r="A697" s="107" t="s">
        <v>308</v>
      </c>
      <c r="B697" s="120" t="n">
        <v>244</v>
      </c>
      <c r="C697" s="110" t="s">
        <v>123</v>
      </c>
      <c r="D697" s="110" t="s">
        <v>123</v>
      </c>
      <c r="E697" s="108" t="s">
        <v>653</v>
      </c>
      <c r="F697" s="110"/>
      <c r="G697" s="121" t="n">
        <f aca="false">G698</f>
        <v>361.8</v>
      </c>
      <c r="H697" s="121" t="n">
        <f aca="false">H698</f>
        <v>380</v>
      </c>
      <c r="I697" s="121" t="n">
        <f aca="false">I698</f>
        <v>390</v>
      </c>
      <c r="J697" s="157"/>
      <c r="K697" s="157"/>
    </row>
    <row r="698" s="119" customFormat="true" ht="18.65" hidden="false" customHeight="true" outlineLevel="0" collapsed="false">
      <c r="A698" s="148" t="s">
        <v>358</v>
      </c>
      <c r="B698" s="120" t="n">
        <v>244</v>
      </c>
      <c r="C698" s="110" t="s">
        <v>123</v>
      </c>
      <c r="D698" s="110" t="s">
        <v>123</v>
      </c>
      <c r="E698" s="108" t="s">
        <v>653</v>
      </c>
      <c r="F698" s="110" t="s">
        <v>359</v>
      </c>
      <c r="G698" s="121" t="n">
        <f aca="false">G699</f>
        <v>361.8</v>
      </c>
      <c r="H698" s="121" t="n">
        <f aca="false">H699</f>
        <v>380</v>
      </c>
      <c r="I698" s="121" t="n">
        <f aca="false">I699</f>
        <v>390</v>
      </c>
      <c r="J698" s="157"/>
      <c r="K698" s="157"/>
    </row>
    <row r="699" s="119" customFormat="true" ht="18.65" hidden="false" customHeight="true" outlineLevel="0" collapsed="false">
      <c r="A699" s="107" t="s">
        <v>639</v>
      </c>
      <c r="B699" s="120" t="n">
        <v>244</v>
      </c>
      <c r="C699" s="110" t="s">
        <v>123</v>
      </c>
      <c r="D699" s="110" t="s">
        <v>123</v>
      </c>
      <c r="E699" s="108" t="s">
        <v>653</v>
      </c>
      <c r="F699" s="110" t="s">
        <v>572</v>
      </c>
      <c r="G699" s="121" t="n">
        <v>361.8</v>
      </c>
      <c r="H699" s="121" t="n">
        <v>380</v>
      </c>
      <c r="I699" s="121" t="n">
        <v>390</v>
      </c>
      <c r="J699" s="157"/>
      <c r="K699" s="157"/>
    </row>
    <row r="700" s="119" customFormat="true" ht="46.5" hidden="false" customHeight="false" outlineLevel="0" collapsed="false">
      <c r="A700" s="107" t="s">
        <v>654</v>
      </c>
      <c r="B700" s="120" t="n">
        <v>244</v>
      </c>
      <c r="C700" s="110" t="s">
        <v>123</v>
      </c>
      <c r="D700" s="110" t="s">
        <v>123</v>
      </c>
      <c r="E700" s="108" t="s">
        <v>655</v>
      </c>
      <c r="F700" s="110"/>
      <c r="G700" s="121" t="n">
        <f aca="false">G701</f>
        <v>31411.6</v>
      </c>
      <c r="H700" s="121" t="n">
        <f aca="false">H701</f>
        <v>33220</v>
      </c>
      <c r="I700" s="121" t="n">
        <f aca="false">I701</f>
        <v>34470</v>
      </c>
      <c r="J700" s="157"/>
      <c r="K700" s="157"/>
    </row>
    <row r="701" s="119" customFormat="true" ht="33.65" hidden="false" customHeight="true" outlineLevel="0" collapsed="false">
      <c r="A701" s="107" t="s">
        <v>308</v>
      </c>
      <c r="B701" s="120" t="n">
        <v>244</v>
      </c>
      <c r="C701" s="110" t="s">
        <v>123</v>
      </c>
      <c r="D701" s="110" t="s">
        <v>123</v>
      </c>
      <c r="E701" s="108" t="s">
        <v>656</v>
      </c>
      <c r="F701" s="110"/>
      <c r="G701" s="121" t="n">
        <f aca="false">G702</f>
        <v>31411.6</v>
      </c>
      <c r="H701" s="121" t="n">
        <f aca="false">H702</f>
        <v>33220</v>
      </c>
      <c r="I701" s="121" t="n">
        <f aca="false">I702</f>
        <v>34470</v>
      </c>
      <c r="J701" s="157"/>
      <c r="K701" s="157"/>
    </row>
    <row r="702" s="119" customFormat="true" ht="33.65" hidden="false" customHeight="true" outlineLevel="0" collapsed="false">
      <c r="A702" s="148" t="s">
        <v>358</v>
      </c>
      <c r="B702" s="120" t="n">
        <v>244</v>
      </c>
      <c r="C702" s="110" t="s">
        <v>123</v>
      </c>
      <c r="D702" s="110" t="s">
        <v>123</v>
      </c>
      <c r="E702" s="108" t="s">
        <v>656</v>
      </c>
      <c r="F702" s="110" t="s">
        <v>359</v>
      </c>
      <c r="G702" s="121" t="n">
        <f aca="false">G703+G704</f>
        <v>31411.6</v>
      </c>
      <c r="H702" s="121" t="n">
        <f aca="false">H703+H704</f>
        <v>33220</v>
      </c>
      <c r="I702" s="121" t="n">
        <f aca="false">I703+I704</f>
        <v>34470</v>
      </c>
      <c r="J702" s="157"/>
      <c r="K702" s="157"/>
    </row>
    <row r="703" s="119" customFormat="true" ht="23" hidden="false" customHeight="true" outlineLevel="0" collapsed="false">
      <c r="A703" s="107" t="s">
        <v>360</v>
      </c>
      <c r="B703" s="120" t="n">
        <v>244</v>
      </c>
      <c r="C703" s="110" t="s">
        <v>123</v>
      </c>
      <c r="D703" s="110" t="s">
        <v>123</v>
      </c>
      <c r="E703" s="108" t="s">
        <v>656</v>
      </c>
      <c r="F703" s="110" t="s">
        <v>361</v>
      </c>
      <c r="G703" s="121" t="n">
        <v>3579.9</v>
      </c>
      <c r="H703" s="121" t="n">
        <v>3720</v>
      </c>
      <c r="I703" s="121" t="n">
        <v>3870</v>
      </c>
      <c r="J703" s="157"/>
      <c r="K703" s="157"/>
    </row>
    <row r="704" s="119" customFormat="true" ht="38" hidden="false" customHeight="true" outlineLevel="0" collapsed="false">
      <c r="A704" s="107" t="s">
        <v>639</v>
      </c>
      <c r="B704" s="120" t="n">
        <v>244</v>
      </c>
      <c r="C704" s="110" t="s">
        <v>123</v>
      </c>
      <c r="D704" s="110" t="s">
        <v>123</v>
      </c>
      <c r="E704" s="108" t="s">
        <v>656</v>
      </c>
      <c r="F704" s="110" t="s">
        <v>572</v>
      </c>
      <c r="G704" s="121" t="n">
        <v>27831.7</v>
      </c>
      <c r="H704" s="121" t="n">
        <v>29500</v>
      </c>
      <c r="I704" s="121" t="n">
        <v>30600</v>
      </c>
      <c r="J704" s="157"/>
      <c r="K704" s="157"/>
    </row>
    <row r="705" s="119" customFormat="true" ht="38" hidden="false" customHeight="true" outlineLevel="0" collapsed="false">
      <c r="A705" s="107" t="s">
        <v>657</v>
      </c>
      <c r="B705" s="120" t="n">
        <v>244</v>
      </c>
      <c r="C705" s="110" t="s">
        <v>123</v>
      </c>
      <c r="D705" s="110" t="s">
        <v>123</v>
      </c>
      <c r="E705" s="108" t="s">
        <v>658</v>
      </c>
      <c r="F705" s="110"/>
      <c r="G705" s="121" t="n">
        <f aca="false">G706</f>
        <v>254.1</v>
      </c>
      <c r="H705" s="121" t="n">
        <f aca="false">H706</f>
        <v>0</v>
      </c>
      <c r="I705" s="121" t="n">
        <f aca="false">I706</f>
        <v>0</v>
      </c>
      <c r="J705" s="157"/>
      <c r="K705" s="157"/>
    </row>
    <row r="706" s="119" customFormat="true" ht="38" hidden="false" customHeight="true" outlineLevel="0" collapsed="false">
      <c r="A706" s="107" t="s">
        <v>308</v>
      </c>
      <c r="B706" s="120" t="n">
        <v>244</v>
      </c>
      <c r="C706" s="110" t="s">
        <v>123</v>
      </c>
      <c r="D706" s="110" t="s">
        <v>123</v>
      </c>
      <c r="E706" s="108" t="s">
        <v>659</v>
      </c>
      <c r="F706" s="110"/>
      <c r="G706" s="121" t="n">
        <f aca="false">G707</f>
        <v>254.1</v>
      </c>
      <c r="H706" s="121" t="n">
        <f aca="false">H707</f>
        <v>0</v>
      </c>
      <c r="I706" s="121" t="n">
        <f aca="false">I707</f>
        <v>0</v>
      </c>
      <c r="J706" s="157"/>
      <c r="K706" s="157"/>
    </row>
    <row r="707" s="119" customFormat="true" ht="38" hidden="false" customHeight="true" outlineLevel="0" collapsed="false">
      <c r="A707" s="148" t="s">
        <v>358</v>
      </c>
      <c r="B707" s="120" t="n">
        <v>244</v>
      </c>
      <c r="C707" s="110" t="s">
        <v>123</v>
      </c>
      <c r="D707" s="110" t="s">
        <v>123</v>
      </c>
      <c r="E707" s="108" t="s">
        <v>659</v>
      </c>
      <c r="F707" s="110" t="s">
        <v>359</v>
      </c>
      <c r="G707" s="121" t="n">
        <f aca="false">G708</f>
        <v>254.1</v>
      </c>
      <c r="H707" s="121" t="n">
        <f aca="false">H708</f>
        <v>0</v>
      </c>
      <c r="I707" s="121" t="n">
        <f aca="false">I708</f>
        <v>0</v>
      </c>
      <c r="J707" s="157"/>
      <c r="K707" s="157"/>
    </row>
    <row r="708" s="119" customFormat="true" ht="38" hidden="false" customHeight="true" outlineLevel="0" collapsed="false">
      <c r="A708" s="107" t="s">
        <v>639</v>
      </c>
      <c r="B708" s="120" t="n">
        <v>244</v>
      </c>
      <c r="C708" s="110" t="s">
        <v>123</v>
      </c>
      <c r="D708" s="110" t="s">
        <v>123</v>
      </c>
      <c r="E708" s="108" t="s">
        <v>659</v>
      </c>
      <c r="F708" s="110" t="s">
        <v>572</v>
      </c>
      <c r="G708" s="121" t="n">
        <v>254.1</v>
      </c>
      <c r="H708" s="121" t="n">
        <v>0</v>
      </c>
      <c r="I708" s="121" t="n">
        <v>0</v>
      </c>
      <c r="J708" s="157"/>
      <c r="K708" s="157"/>
    </row>
    <row r="709" s="119" customFormat="true" ht="38" hidden="false" customHeight="true" outlineLevel="0" collapsed="false">
      <c r="A709" s="107" t="s">
        <v>660</v>
      </c>
      <c r="B709" s="120" t="n">
        <v>244</v>
      </c>
      <c r="C709" s="110" t="s">
        <v>123</v>
      </c>
      <c r="D709" s="110" t="s">
        <v>123</v>
      </c>
      <c r="E709" s="108" t="s">
        <v>661</v>
      </c>
      <c r="F709" s="110"/>
      <c r="G709" s="121" t="n">
        <f aca="false">G710</f>
        <v>420.7</v>
      </c>
      <c r="H709" s="121" t="n">
        <f aca="false">H710</f>
        <v>437</v>
      </c>
      <c r="I709" s="121" t="n">
        <f aca="false">I710</f>
        <v>452</v>
      </c>
      <c r="J709" s="157"/>
      <c r="K709" s="157"/>
    </row>
    <row r="710" s="119" customFormat="true" ht="38" hidden="false" customHeight="true" outlineLevel="0" collapsed="false">
      <c r="A710" s="107" t="s">
        <v>662</v>
      </c>
      <c r="B710" s="120" t="n">
        <v>244</v>
      </c>
      <c r="C710" s="110" t="s">
        <v>123</v>
      </c>
      <c r="D710" s="110" t="s">
        <v>123</v>
      </c>
      <c r="E710" s="108" t="s">
        <v>663</v>
      </c>
      <c r="F710" s="110"/>
      <c r="G710" s="121" t="n">
        <f aca="false">G711</f>
        <v>420.7</v>
      </c>
      <c r="H710" s="121" t="n">
        <f aca="false">H711</f>
        <v>437</v>
      </c>
      <c r="I710" s="121" t="n">
        <f aca="false">I711</f>
        <v>452</v>
      </c>
      <c r="J710" s="157"/>
      <c r="K710" s="157"/>
    </row>
    <row r="711" s="119" customFormat="true" ht="38" hidden="false" customHeight="true" outlineLevel="0" collapsed="false">
      <c r="A711" s="107" t="s">
        <v>308</v>
      </c>
      <c r="B711" s="120" t="n">
        <v>244</v>
      </c>
      <c r="C711" s="110" t="s">
        <v>123</v>
      </c>
      <c r="D711" s="110" t="s">
        <v>123</v>
      </c>
      <c r="E711" s="110" t="s">
        <v>664</v>
      </c>
      <c r="F711" s="110"/>
      <c r="G711" s="121" t="n">
        <f aca="false">G712</f>
        <v>420.7</v>
      </c>
      <c r="H711" s="121" t="n">
        <f aca="false">H712</f>
        <v>437</v>
      </c>
      <c r="I711" s="121" t="n">
        <f aca="false">I712</f>
        <v>452</v>
      </c>
      <c r="J711" s="157"/>
      <c r="K711" s="157"/>
    </row>
    <row r="712" s="119" customFormat="true" ht="38" hidden="false" customHeight="true" outlineLevel="0" collapsed="false">
      <c r="A712" s="148" t="s">
        <v>358</v>
      </c>
      <c r="B712" s="120" t="n">
        <v>244</v>
      </c>
      <c r="C712" s="110" t="s">
        <v>123</v>
      </c>
      <c r="D712" s="110" t="s">
        <v>123</v>
      </c>
      <c r="E712" s="110" t="s">
        <v>664</v>
      </c>
      <c r="F712" s="110" t="s">
        <v>359</v>
      </c>
      <c r="G712" s="121" t="n">
        <f aca="false">G713+G714</f>
        <v>420.7</v>
      </c>
      <c r="H712" s="121" t="n">
        <f aca="false">H713+H714</f>
        <v>437</v>
      </c>
      <c r="I712" s="121" t="n">
        <f aca="false">I713+I714</f>
        <v>452</v>
      </c>
      <c r="J712" s="157"/>
      <c r="K712" s="157"/>
    </row>
    <row r="713" s="119" customFormat="true" ht="38" hidden="false" customHeight="true" outlineLevel="0" collapsed="false">
      <c r="A713" s="107" t="s">
        <v>360</v>
      </c>
      <c r="B713" s="120" t="n">
        <v>244</v>
      </c>
      <c r="C713" s="110" t="s">
        <v>123</v>
      </c>
      <c r="D713" s="110" t="s">
        <v>123</v>
      </c>
      <c r="E713" s="110" t="s">
        <v>664</v>
      </c>
      <c r="F713" s="110" t="s">
        <v>361</v>
      </c>
      <c r="G713" s="121" t="n">
        <v>19.7</v>
      </c>
      <c r="H713" s="121" t="n">
        <v>21</v>
      </c>
      <c r="I713" s="121" t="n">
        <v>22</v>
      </c>
      <c r="J713" s="157"/>
      <c r="K713" s="157"/>
    </row>
    <row r="714" s="119" customFormat="true" ht="38" hidden="false" customHeight="true" outlineLevel="0" collapsed="false">
      <c r="A714" s="107" t="s">
        <v>639</v>
      </c>
      <c r="B714" s="120" t="n">
        <v>244</v>
      </c>
      <c r="C714" s="110" t="s">
        <v>123</v>
      </c>
      <c r="D714" s="110" t="s">
        <v>123</v>
      </c>
      <c r="E714" s="110" t="s">
        <v>664</v>
      </c>
      <c r="F714" s="110" t="s">
        <v>572</v>
      </c>
      <c r="G714" s="121" t="n">
        <v>401</v>
      </c>
      <c r="H714" s="121" t="n">
        <v>416</v>
      </c>
      <c r="I714" s="121" t="n">
        <v>430</v>
      </c>
      <c r="J714" s="157"/>
      <c r="K714" s="157"/>
    </row>
    <row r="715" s="119" customFormat="true" ht="21" hidden="false" customHeight="true" outlineLevel="0" collapsed="false">
      <c r="A715" s="98" t="s">
        <v>665</v>
      </c>
      <c r="B715" s="115" t="n">
        <v>244</v>
      </c>
      <c r="C715" s="116" t="s">
        <v>199</v>
      </c>
      <c r="D715" s="116"/>
      <c r="E715" s="116"/>
      <c r="F715" s="116"/>
      <c r="G715" s="117" t="n">
        <f aca="false">G716</f>
        <v>16392.3</v>
      </c>
      <c r="H715" s="117" t="n">
        <f aca="false">H716</f>
        <v>14419.5</v>
      </c>
      <c r="I715" s="117" t="n">
        <f aca="false">I716</f>
        <v>14839.5</v>
      </c>
      <c r="J715" s="157"/>
      <c r="K715" s="157"/>
    </row>
    <row r="716" s="119" customFormat="true" ht="65" hidden="false" customHeight="true" outlineLevel="0" collapsed="false">
      <c r="A716" s="107" t="s">
        <v>666</v>
      </c>
      <c r="B716" s="120" t="n">
        <v>244</v>
      </c>
      <c r="C716" s="110" t="s">
        <v>199</v>
      </c>
      <c r="D716" s="110" t="s">
        <v>9</v>
      </c>
      <c r="E716" s="110"/>
      <c r="F716" s="110"/>
      <c r="G716" s="121" t="n">
        <f aca="false">G717+G733</f>
        <v>16392.3</v>
      </c>
      <c r="H716" s="121" t="n">
        <f aca="false">H717+H733</f>
        <v>14419.5</v>
      </c>
      <c r="I716" s="121" t="n">
        <f aca="false">I717+I733</f>
        <v>14839.5</v>
      </c>
      <c r="J716" s="157"/>
      <c r="K716" s="157"/>
    </row>
    <row r="717" s="119" customFormat="true" ht="53" hidden="false" customHeight="true" outlineLevel="0" collapsed="false">
      <c r="A717" s="113" t="s">
        <v>362</v>
      </c>
      <c r="B717" s="120" t="n">
        <v>244</v>
      </c>
      <c r="C717" s="108" t="s">
        <v>199</v>
      </c>
      <c r="D717" s="108" t="s">
        <v>9</v>
      </c>
      <c r="E717" s="108" t="s">
        <v>363</v>
      </c>
      <c r="F717" s="110"/>
      <c r="G717" s="165" t="n">
        <f aca="false">G718</f>
        <v>2559.5</v>
      </c>
      <c r="H717" s="165" t="n">
        <f aca="false">H718</f>
        <v>2559.5</v>
      </c>
      <c r="I717" s="165" t="n">
        <f aca="false">I718</f>
        <v>2559.5</v>
      </c>
      <c r="J717" s="118"/>
      <c r="K717" s="118"/>
    </row>
    <row r="718" s="119" customFormat="true" ht="46.5" hidden="false" customHeight="false" outlineLevel="0" collapsed="false">
      <c r="A718" s="113" t="s">
        <v>364</v>
      </c>
      <c r="B718" s="120" t="n">
        <v>244</v>
      </c>
      <c r="C718" s="108" t="s">
        <v>199</v>
      </c>
      <c r="D718" s="108" t="s">
        <v>9</v>
      </c>
      <c r="E718" s="108" t="s">
        <v>365</v>
      </c>
      <c r="F718" s="110"/>
      <c r="G718" s="165" t="n">
        <f aca="false">G719+G726</f>
        <v>2559.5</v>
      </c>
      <c r="H718" s="165" t="n">
        <f aca="false">H719+H726</f>
        <v>2559.5</v>
      </c>
      <c r="I718" s="165" t="n">
        <f aca="false">I719+I726</f>
        <v>2559.5</v>
      </c>
      <c r="J718" s="118"/>
      <c r="K718" s="118"/>
    </row>
    <row r="719" s="119" customFormat="true" ht="31" hidden="false" customHeight="false" outlineLevel="0" collapsed="false">
      <c r="A719" s="113" t="s">
        <v>366</v>
      </c>
      <c r="B719" s="120" t="n">
        <v>244</v>
      </c>
      <c r="C719" s="108" t="s">
        <v>199</v>
      </c>
      <c r="D719" s="108" t="s">
        <v>9</v>
      </c>
      <c r="E719" s="108" t="s">
        <v>367</v>
      </c>
      <c r="F719" s="110"/>
      <c r="G719" s="165" t="n">
        <f aca="false">G720+G723</f>
        <v>1397.4</v>
      </c>
      <c r="H719" s="165" t="n">
        <f aca="false">H720+H723</f>
        <v>1397.4</v>
      </c>
      <c r="I719" s="165" t="n">
        <f aca="false">I720+I723</f>
        <v>1397.4</v>
      </c>
      <c r="J719" s="118"/>
      <c r="K719" s="118"/>
    </row>
    <row r="720" s="119" customFormat="true" ht="38" hidden="false" customHeight="true" outlineLevel="0" collapsed="false">
      <c r="A720" s="113" t="s">
        <v>368</v>
      </c>
      <c r="B720" s="120" t="n">
        <v>244</v>
      </c>
      <c r="C720" s="108" t="s">
        <v>199</v>
      </c>
      <c r="D720" s="108" t="s">
        <v>9</v>
      </c>
      <c r="E720" s="108" t="s">
        <v>369</v>
      </c>
      <c r="F720" s="110"/>
      <c r="G720" s="165" t="n">
        <f aca="false">G721</f>
        <v>1299.6</v>
      </c>
      <c r="H720" s="165" t="n">
        <f aca="false">H721</f>
        <v>1299.6</v>
      </c>
      <c r="I720" s="165" t="n">
        <f aca="false">I721</f>
        <v>1299.6</v>
      </c>
      <c r="J720" s="118"/>
      <c r="K720" s="118"/>
    </row>
    <row r="721" s="119" customFormat="true" ht="31" hidden="false" customHeight="false" outlineLevel="0" collapsed="false">
      <c r="A721" s="113" t="s">
        <v>358</v>
      </c>
      <c r="B721" s="120" t="n">
        <v>244</v>
      </c>
      <c r="C721" s="108" t="s">
        <v>199</v>
      </c>
      <c r="D721" s="108" t="s">
        <v>9</v>
      </c>
      <c r="E721" s="108" t="s">
        <v>369</v>
      </c>
      <c r="F721" s="110" t="s">
        <v>359</v>
      </c>
      <c r="G721" s="165" t="n">
        <f aca="false">G722</f>
        <v>1299.6</v>
      </c>
      <c r="H721" s="165" t="n">
        <f aca="false">H722</f>
        <v>1299.6</v>
      </c>
      <c r="I721" s="165" t="n">
        <f aca="false">I722</f>
        <v>1299.6</v>
      </c>
      <c r="J721" s="118"/>
      <c r="K721" s="118"/>
    </row>
    <row r="722" s="119" customFormat="true" ht="19.75" hidden="false" customHeight="true" outlineLevel="0" collapsed="false">
      <c r="A722" s="107" t="s">
        <v>639</v>
      </c>
      <c r="B722" s="120" t="n">
        <v>244</v>
      </c>
      <c r="C722" s="108" t="s">
        <v>199</v>
      </c>
      <c r="D722" s="108" t="s">
        <v>9</v>
      </c>
      <c r="E722" s="108" t="s">
        <v>369</v>
      </c>
      <c r="F722" s="110" t="s">
        <v>572</v>
      </c>
      <c r="G722" s="165" t="n">
        <v>1299.6</v>
      </c>
      <c r="H722" s="165" t="n">
        <v>1299.6</v>
      </c>
      <c r="I722" s="165" t="n">
        <v>1299.6</v>
      </c>
      <c r="J722" s="118"/>
      <c r="K722" s="118"/>
    </row>
    <row r="723" s="119" customFormat="true" ht="49.25" hidden="false" customHeight="true" outlineLevel="0" collapsed="false">
      <c r="A723" s="107" t="s">
        <v>370</v>
      </c>
      <c r="B723" s="120" t="n">
        <v>244</v>
      </c>
      <c r="C723" s="108" t="s">
        <v>199</v>
      </c>
      <c r="D723" s="108" t="s">
        <v>9</v>
      </c>
      <c r="E723" s="108" t="s">
        <v>371</v>
      </c>
      <c r="F723" s="110"/>
      <c r="G723" s="165" t="n">
        <f aca="false">G724</f>
        <v>97.8</v>
      </c>
      <c r="H723" s="165" t="n">
        <f aca="false">H724</f>
        <v>97.8</v>
      </c>
      <c r="I723" s="165" t="n">
        <f aca="false">I724</f>
        <v>97.8</v>
      </c>
      <c r="J723" s="118"/>
      <c r="K723" s="118"/>
    </row>
    <row r="724" s="119" customFormat="true" ht="50.4" hidden="false" customHeight="true" outlineLevel="0" collapsed="false">
      <c r="A724" s="113" t="s">
        <v>358</v>
      </c>
      <c r="B724" s="120" t="n">
        <v>244</v>
      </c>
      <c r="C724" s="108" t="s">
        <v>199</v>
      </c>
      <c r="D724" s="108" t="s">
        <v>9</v>
      </c>
      <c r="E724" s="108" t="s">
        <v>371</v>
      </c>
      <c r="F724" s="110" t="s">
        <v>359</v>
      </c>
      <c r="G724" s="165" t="n">
        <f aca="false">G725</f>
        <v>97.8</v>
      </c>
      <c r="H724" s="165" t="n">
        <f aca="false">H725</f>
        <v>97.8</v>
      </c>
      <c r="I724" s="165" t="n">
        <f aca="false">I725</f>
        <v>97.8</v>
      </c>
      <c r="J724" s="118"/>
      <c r="K724" s="118"/>
    </row>
    <row r="725" s="119" customFormat="true" ht="43.75" hidden="false" customHeight="true" outlineLevel="0" collapsed="false">
      <c r="A725" s="107" t="s">
        <v>639</v>
      </c>
      <c r="B725" s="120" t="n">
        <v>244</v>
      </c>
      <c r="C725" s="108" t="s">
        <v>199</v>
      </c>
      <c r="D725" s="108" t="s">
        <v>9</v>
      </c>
      <c r="E725" s="108" t="s">
        <v>371</v>
      </c>
      <c r="F725" s="110" t="s">
        <v>572</v>
      </c>
      <c r="G725" s="165" t="n">
        <v>97.8</v>
      </c>
      <c r="H725" s="165" t="n">
        <v>97.8</v>
      </c>
      <c r="I725" s="165" t="n">
        <v>97.8</v>
      </c>
      <c r="J725" s="118"/>
      <c r="K725" s="118"/>
    </row>
    <row r="726" s="119" customFormat="true" ht="40.75" hidden="false" customHeight="true" outlineLevel="0" collapsed="false">
      <c r="A726" s="113" t="s">
        <v>372</v>
      </c>
      <c r="B726" s="120" t="n">
        <v>244</v>
      </c>
      <c r="C726" s="108" t="s">
        <v>199</v>
      </c>
      <c r="D726" s="108" t="s">
        <v>9</v>
      </c>
      <c r="E726" s="108" t="s">
        <v>373</v>
      </c>
      <c r="F726" s="110"/>
      <c r="G726" s="165" t="n">
        <f aca="false">G728+G730</f>
        <v>1162.1</v>
      </c>
      <c r="H726" s="165" t="n">
        <f aca="false">H728+H730</f>
        <v>1162.1</v>
      </c>
      <c r="I726" s="165" t="n">
        <f aca="false">I728+I730</f>
        <v>1162.1</v>
      </c>
      <c r="J726" s="118"/>
      <c r="K726" s="118"/>
    </row>
    <row r="727" s="119" customFormat="true" ht="40.25" hidden="false" customHeight="true" outlineLevel="0" collapsed="false">
      <c r="A727" s="113" t="s">
        <v>368</v>
      </c>
      <c r="B727" s="120" t="n">
        <v>244</v>
      </c>
      <c r="C727" s="108" t="s">
        <v>199</v>
      </c>
      <c r="D727" s="108" t="s">
        <v>9</v>
      </c>
      <c r="E727" s="108" t="s">
        <v>374</v>
      </c>
      <c r="F727" s="110"/>
      <c r="G727" s="165" t="n">
        <f aca="false">G728</f>
        <v>1080.7</v>
      </c>
      <c r="H727" s="165" t="n">
        <f aca="false">H728</f>
        <v>1080.7</v>
      </c>
      <c r="I727" s="165" t="n">
        <f aca="false">I728</f>
        <v>1080.7</v>
      </c>
      <c r="J727" s="118"/>
      <c r="K727" s="118"/>
    </row>
    <row r="728" s="119" customFormat="true" ht="32.4" hidden="false" customHeight="true" outlineLevel="0" collapsed="false">
      <c r="A728" s="113" t="s">
        <v>358</v>
      </c>
      <c r="B728" s="120" t="n">
        <v>244</v>
      </c>
      <c r="C728" s="108" t="s">
        <v>199</v>
      </c>
      <c r="D728" s="108" t="s">
        <v>9</v>
      </c>
      <c r="E728" s="108" t="s">
        <v>374</v>
      </c>
      <c r="F728" s="110" t="s">
        <v>359</v>
      </c>
      <c r="G728" s="165" t="n">
        <f aca="false">G729</f>
        <v>1080.7</v>
      </c>
      <c r="H728" s="165" t="n">
        <f aca="false">H729</f>
        <v>1080.7</v>
      </c>
      <c r="I728" s="165" t="n">
        <f aca="false">I729</f>
        <v>1080.7</v>
      </c>
      <c r="J728" s="118"/>
      <c r="K728" s="118"/>
    </row>
    <row r="729" s="119" customFormat="true" ht="43.25" hidden="false" customHeight="true" outlineLevel="0" collapsed="false">
      <c r="A729" s="107" t="s">
        <v>639</v>
      </c>
      <c r="B729" s="120" t="n">
        <v>244</v>
      </c>
      <c r="C729" s="108" t="s">
        <v>199</v>
      </c>
      <c r="D729" s="108" t="s">
        <v>9</v>
      </c>
      <c r="E729" s="108" t="s">
        <v>374</v>
      </c>
      <c r="F729" s="110" t="s">
        <v>572</v>
      </c>
      <c r="G729" s="165" t="n">
        <v>1080.7</v>
      </c>
      <c r="H729" s="165" t="n">
        <v>1080.7</v>
      </c>
      <c r="I729" s="165" t="n">
        <v>1080.7</v>
      </c>
      <c r="J729" s="118"/>
      <c r="K729" s="118"/>
    </row>
    <row r="730" s="119" customFormat="true" ht="39" hidden="false" customHeight="true" outlineLevel="0" collapsed="false">
      <c r="A730" s="112" t="s">
        <v>370</v>
      </c>
      <c r="B730" s="120" t="n">
        <v>244</v>
      </c>
      <c r="C730" s="108" t="s">
        <v>199</v>
      </c>
      <c r="D730" s="108" t="s">
        <v>9</v>
      </c>
      <c r="E730" s="108" t="s">
        <v>375</v>
      </c>
      <c r="F730" s="164"/>
      <c r="G730" s="165" t="n">
        <f aca="false">G731</f>
        <v>81.4</v>
      </c>
      <c r="H730" s="165" t="n">
        <f aca="false">H731</f>
        <v>81.4</v>
      </c>
      <c r="I730" s="165" t="n">
        <f aca="false">I731</f>
        <v>81.4</v>
      </c>
      <c r="J730" s="118"/>
      <c r="K730" s="118"/>
    </row>
    <row r="731" s="119" customFormat="true" ht="32.4" hidden="false" customHeight="true" outlineLevel="0" collapsed="false">
      <c r="A731" s="113" t="s">
        <v>358</v>
      </c>
      <c r="B731" s="120" t="n">
        <v>244</v>
      </c>
      <c r="C731" s="108" t="s">
        <v>199</v>
      </c>
      <c r="D731" s="108" t="s">
        <v>9</v>
      </c>
      <c r="E731" s="108" t="s">
        <v>375</v>
      </c>
      <c r="F731" s="126" t="n">
        <v>600</v>
      </c>
      <c r="G731" s="165" t="n">
        <f aca="false">G732</f>
        <v>81.4</v>
      </c>
      <c r="H731" s="165" t="n">
        <f aca="false">H732</f>
        <v>81.4</v>
      </c>
      <c r="I731" s="165" t="n">
        <f aca="false">I732</f>
        <v>81.4</v>
      </c>
      <c r="J731" s="118"/>
      <c r="K731" s="118"/>
    </row>
    <row r="732" s="119" customFormat="true" ht="34.75" hidden="false" customHeight="true" outlineLevel="0" collapsed="false">
      <c r="A732" s="107" t="s">
        <v>639</v>
      </c>
      <c r="B732" s="120" t="n">
        <v>244</v>
      </c>
      <c r="C732" s="108" t="s">
        <v>199</v>
      </c>
      <c r="D732" s="108" t="s">
        <v>9</v>
      </c>
      <c r="E732" s="108" t="s">
        <v>375</v>
      </c>
      <c r="F732" s="126" t="n">
        <v>620</v>
      </c>
      <c r="G732" s="165" t="n">
        <v>81.4</v>
      </c>
      <c r="H732" s="165" t="n">
        <v>81.4</v>
      </c>
      <c r="I732" s="165" t="n">
        <v>81.4</v>
      </c>
      <c r="J732" s="118"/>
      <c r="K732" s="118"/>
    </row>
    <row r="733" s="119" customFormat="true" ht="47.5" hidden="false" customHeight="true" outlineLevel="0" collapsed="false">
      <c r="A733" s="107" t="s">
        <v>640</v>
      </c>
      <c r="B733" s="120" t="n">
        <v>244</v>
      </c>
      <c r="C733" s="110" t="s">
        <v>199</v>
      </c>
      <c r="D733" s="110" t="s">
        <v>9</v>
      </c>
      <c r="E733" s="108" t="s">
        <v>641</v>
      </c>
      <c r="F733" s="110"/>
      <c r="G733" s="121" t="n">
        <f aca="false">G734</f>
        <v>13832.8</v>
      </c>
      <c r="H733" s="121" t="n">
        <f aca="false">H734</f>
        <v>11860</v>
      </c>
      <c r="I733" s="121" t="n">
        <f aca="false">I734</f>
        <v>12280</v>
      </c>
      <c r="J733" s="118"/>
      <c r="K733" s="118"/>
    </row>
    <row r="734" s="119" customFormat="true" ht="37.75" hidden="false" customHeight="true" outlineLevel="0" collapsed="false">
      <c r="A734" s="107" t="s">
        <v>667</v>
      </c>
      <c r="B734" s="120" t="n">
        <v>244</v>
      </c>
      <c r="C734" s="110" t="s">
        <v>199</v>
      </c>
      <c r="D734" s="110" t="s">
        <v>9</v>
      </c>
      <c r="E734" s="108" t="s">
        <v>668</v>
      </c>
      <c r="F734" s="110"/>
      <c r="G734" s="121" t="n">
        <f aca="false">G735+G739</f>
        <v>13832.8</v>
      </c>
      <c r="H734" s="121" t="n">
        <f aca="false">H735+H739</f>
        <v>11860</v>
      </c>
      <c r="I734" s="121" t="n">
        <f aca="false">I735+I739</f>
        <v>12280</v>
      </c>
      <c r="J734" s="118"/>
      <c r="K734" s="118"/>
    </row>
    <row r="735" s="119" customFormat="true" ht="37" hidden="false" customHeight="true" outlineLevel="0" collapsed="false">
      <c r="A735" s="107" t="s">
        <v>669</v>
      </c>
      <c r="B735" s="120" t="n">
        <v>244</v>
      </c>
      <c r="C735" s="110" t="s">
        <v>199</v>
      </c>
      <c r="D735" s="110" t="s">
        <v>9</v>
      </c>
      <c r="E735" s="108" t="s">
        <v>670</v>
      </c>
      <c r="F735" s="110"/>
      <c r="G735" s="121" t="n">
        <f aca="false">G736</f>
        <v>13390.8</v>
      </c>
      <c r="H735" s="121" t="n">
        <f aca="false">H736</f>
        <v>11400</v>
      </c>
      <c r="I735" s="121" t="n">
        <f aca="false">I736</f>
        <v>11800</v>
      </c>
      <c r="J735" s="118"/>
      <c r="K735" s="118"/>
    </row>
    <row r="736" s="119" customFormat="true" ht="15.5" hidden="false" customHeight="false" outlineLevel="0" collapsed="false">
      <c r="A736" s="107" t="s">
        <v>308</v>
      </c>
      <c r="B736" s="120" t="n">
        <v>244</v>
      </c>
      <c r="C736" s="110" t="s">
        <v>199</v>
      </c>
      <c r="D736" s="110" t="s">
        <v>9</v>
      </c>
      <c r="E736" s="108" t="s">
        <v>671</v>
      </c>
      <c r="F736" s="110"/>
      <c r="G736" s="121" t="n">
        <f aca="false">G737</f>
        <v>13390.8</v>
      </c>
      <c r="H736" s="121" t="n">
        <f aca="false">H737</f>
        <v>11400</v>
      </c>
      <c r="I736" s="121" t="n">
        <f aca="false">I737</f>
        <v>11800</v>
      </c>
      <c r="J736" s="118"/>
      <c r="K736" s="118"/>
    </row>
    <row r="737" s="119" customFormat="true" ht="31" hidden="false" customHeight="false" outlineLevel="0" collapsed="false">
      <c r="A737" s="148" t="s">
        <v>358</v>
      </c>
      <c r="B737" s="120" t="n">
        <v>244</v>
      </c>
      <c r="C737" s="110" t="s">
        <v>199</v>
      </c>
      <c r="D737" s="110" t="s">
        <v>9</v>
      </c>
      <c r="E737" s="108" t="s">
        <v>671</v>
      </c>
      <c r="F737" s="110" t="s">
        <v>359</v>
      </c>
      <c r="G737" s="121" t="n">
        <f aca="false">G738</f>
        <v>13390.8</v>
      </c>
      <c r="H737" s="121" t="n">
        <f aca="false">H738</f>
        <v>11400</v>
      </c>
      <c r="I737" s="121" t="n">
        <f aca="false">I738</f>
        <v>11800</v>
      </c>
      <c r="J737" s="118"/>
      <c r="K737" s="118"/>
    </row>
    <row r="738" s="119" customFormat="true" ht="21.65" hidden="false" customHeight="true" outlineLevel="0" collapsed="false">
      <c r="A738" s="148" t="s">
        <v>571</v>
      </c>
      <c r="B738" s="120" t="n">
        <v>244</v>
      </c>
      <c r="C738" s="110" t="s">
        <v>199</v>
      </c>
      <c r="D738" s="110" t="s">
        <v>9</v>
      </c>
      <c r="E738" s="108" t="s">
        <v>671</v>
      </c>
      <c r="F738" s="110" t="s">
        <v>572</v>
      </c>
      <c r="G738" s="121" t="n">
        <v>13390.8</v>
      </c>
      <c r="H738" s="121" t="n">
        <v>11400</v>
      </c>
      <c r="I738" s="121" t="n">
        <v>11800</v>
      </c>
      <c r="J738" s="118"/>
      <c r="K738" s="118"/>
    </row>
    <row r="739" s="119" customFormat="true" ht="50.25" hidden="false" customHeight="true" outlineLevel="0" collapsed="false">
      <c r="A739" s="107" t="s">
        <v>672</v>
      </c>
      <c r="B739" s="120" t="n">
        <v>244</v>
      </c>
      <c r="C739" s="110" t="s">
        <v>199</v>
      </c>
      <c r="D739" s="110" t="s">
        <v>9</v>
      </c>
      <c r="E739" s="108" t="s">
        <v>673</v>
      </c>
      <c r="F739" s="110"/>
      <c r="G739" s="121" t="n">
        <f aca="false">G740</f>
        <v>442</v>
      </c>
      <c r="H739" s="121" t="n">
        <f aca="false">H740</f>
        <v>460</v>
      </c>
      <c r="I739" s="121" t="n">
        <f aca="false">I740</f>
        <v>480</v>
      </c>
      <c r="J739" s="118"/>
      <c r="K739" s="118"/>
    </row>
    <row r="740" s="119" customFormat="true" ht="49.25" hidden="false" customHeight="true" outlineLevel="0" collapsed="false">
      <c r="A740" s="107" t="s">
        <v>308</v>
      </c>
      <c r="B740" s="120" t="n">
        <v>244</v>
      </c>
      <c r="C740" s="110" t="s">
        <v>199</v>
      </c>
      <c r="D740" s="110" t="s">
        <v>9</v>
      </c>
      <c r="E740" s="108" t="s">
        <v>674</v>
      </c>
      <c r="F740" s="110"/>
      <c r="G740" s="121" t="n">
        <f aca="false">G741</f>
        <v>442</v>
      </c>
      <c r="H740" s="121" t="n">
        <f aca="false">H741</f>
        <v>460</v>
      </c>
      <c r="I740" s="121" t="n">
        <f aca="false">I741</f>
        <v>480</v>
      </c>
      <c r="J740" s="118"/>
      <c r="K740" s="118"/>
    </row>
    <row r="741" s="119" customFormat="true" ht="48.65" hidden="false" customHeight="true" outlineLevel="0" collapsed="false">
      <c r="A741" s="148" t="s">
        <v>358</v>
      </c>
      <c r="B741" s="120" t="n">
        <v>244</v>
      </c>
      <c r="C741" s="110" t="s">
        <v>199</v>
      </c>
      <c r="D741" s="110" t="s">
        <v>9</v>
      </c>
      <c r="E741" s="108" t="s">
        <v>674</v>
      </c>
      <c r="F741" s="110" t="s">
        <v>359</v>
      </c>
      <c r="G741" s="121" t="n">
        <f aca="false">G742</f>
        <v>442</v>
      </c>
      <c r="H741" s="121" t="n">
        <f aca="false">H742</f>
        <v>460</v>
      </c>
      <c r="I741" s="121" t="n">
        <f aca="false">I742</f>
        <v>480</v>
      </c>
      <c r="J741" s="118"/>
      <c r="K741" s="118"/>
    </row>
    <row r="742" s="119" customFormat="true" ht="28.25" hidden="false" customHeight="true" outlineLevel="0" collapsed="false">
      <c r="A742" s="148" t="s">
        <v>571</v>
      </c>
      <c r="B742" s="120" t="n">
        <v>244</v>
      </c>
      <c r="C742" s="110" t="s">
        <v>199</v>
      </c>
      <c r="D742" s="110" t="s">
        <v>9</v>
      </c>
      <c r="E742" s="108" t="s">
        <v>674</v>
      </c>
      <c r="F742" s="110" t="s">
        <v>572</v>
      </c>
      <c r="G742" s="121" t="n">
        <v>442</v>
      </c>
      <c r="H742" s="121" t="n">
        <v>460</v>
      </c>
      <c r="I742" s="121" t="n">
        <v>480</v>
      </c>
      <c r="J742" s="118"/>
      <c r="K742" s="118"/>
    </row>
    <row r="743" s="119" customFormat="true" ht="32" hidden="false" customHeight="true" outlineLevel="0" collapsed="false">
      <c r="A743" s="166" t="s">
        <v>206</v>
      </c>
      <c r="B743" s="166"/>
      <c r="C743" s="116"/>
      <c r="D743" s="116"/>
      <c r="E743" s="116"/>
      <c r="F743" s="116"/>
      <c r="G743" s="167" t="n">
        <f aca="false">G12+G85+G434+G479+G529+G646</f>
        <v>858913.5</v>
      </c>
      <c r="H743" s="167" t="e">
        <f aca="false">H12+H85+H434+H479+H529+H646</f>
        <v>#VALUE!</v>
      </c>
      <c r="I743" s="167" t="e">
        <f aca="false">I12+I85+I434+I479+I529+I646</f>
        <v>#VALUE!</v>
      </c>
      <c r="J743" s="118"/>
      <c r="K743" s="118"/>
    </row>
    <row r="744" s="119" customFormat="true" ht="23.4" hidden="true" customHeight="true" outlineLevel="0" collapsed="false">
      <c r="A744" s="168" t="s">
        <v>675</v>
      </c>
      <c r="B744" s="67"/>
      <c r="C744" s="68"/>
      <c r="D744" s="68"/>
      <c r="E744" s="68"/>
      <c r="F744" s="68"/>
      <c r="G744" s="169" t="s">
        <v>676</v>
      </c>
      <c r="H744" s="170" t="n">
        <v>14613.4</v>
      </c>
      <c r="I744" s="170" t="n">
        <v>30299.2</v>
      </c>
      <c r="J744" s="118"/>
      <c r="K744" s="118"/>
    </row>
    <row r="745" s="119" customFormat="true" ht="28.25" hidden="true" customHeight="true" outlineLevel="0" collapsed="false">
      <c r="A745" s="171" t="s">
        <v>677</v>
      </c>
      <c r="B745" s="171"/>
      <c r="C745" s="172"/>
      <c r="D745" s="172"/>
      <c r="E745" s="172"/>
      <c r="F745" s="172"/>
      <c r="G745" s="172"/>
      <c r="H745" s="172"/>
      <c r="I745" s="173" t="n">
        <v>557272216.56</v>
      </c>
      <c r="J745" s="118"/>
      <c r="K745" s="118"/>
    </row>
    <row r="746" s="119" customFormat="true" ht="23.4" hidden="true" customHeight="true" outlineLevel="0" collapsed="false">
      <c r="A746" s="171" t="s">
        <v>678</v>
      </c>
      <c r="B746" s="171"/>
      <c r="C746" s="172"/>
      <c r="D746" s="172"/>
      <c r="E746" s="172"/>
      <c r="F746" s="172"/>
      <c r="G746" s="172"/>
      <c r="H746" s="172"/>
      <c r="I746" s="173" t="n">
        <v>58879300</v>
      </c>
      <c r="J746" s="118"/>
      <c r="K746" s="118"/>
    </row>
    <row r="747" s="119" customFormat="true" ht="33.5" hidden="true" customHeight="true" outlineLevel="0" collapsed="false">
      <c r="A747" s="171" t="s">
        <v>679</v>
      </c>
      <c r="B747" s="171"/>
      <c r="C747" s="172"/>
      <c r="D747" s="172"/>
      <c r="E747" s="172"/>
      <c r="F747" s="172"/>
      <c r="G747" s="172"/>
      <c r="H747" s="172"/>
      <c r="I747" s="173" t="n">
        <f aca="false">I748+I749</f>
        <v>58879300</v>
      </c>
      <c r="J747" s="118"/>
      <c r="K747" s="118"/>
    </row>
    <row r="748" s="119" customFormat="true" ht="17" hidden="true" customHeight="true" outlineLevel="0" collapsed="false">
      <c r="A748" s="171" t="s">
        <v>680</v>
      </c>
      <c r="B748" s="171"/>
      <c r="C748" s="172"/>
      <c r="D748" s="172"/>
      <c r="E748" s="172"/>
      <c r="F748" s="172"/>
      <c r="G748" s="172"/>
      <c r="H748" s="172"/>
      <c r="I748" s="173" t="n">
        <v>49458580</v>
      </c>
      <c r="J748" s="118"/>
      <c r="K748" s="118"/>
    </row>
    <row r="749" s="119" customFormat="true" ht="17" hidden="true" customHeight="true" outlineLevel="0" collapsed="false">
      <c r="A749" s="174" t="s">
        <v>681</v>
      </c>
      <c r="B749" s="171"/>
      <c r="C749" s="172"/>
      <c r="D749" s="172"/>
      <c r="E749" s="172"/>
      <c r="F749" s="172"/>
      <c r="G749" s="172"/>
      <c r="H749" s="172"/>
      <c r="I749" s="173" t="n">
        <v>9420720</v>
      </c>
      <c r="J749" s="157"/>
      <c r="K749" s="175" t="n">
        <f aca="false">K652+K535+K85</f>
        <v>0</v>
      </c>
    </row>
    <row r="750" customFormat="false" ht="24.75" hidden="true" customHeight="true" outlineLevel="0" collapsed="false">
      <c r="A750" s="171" t="s">
        <v>682</v>
      </c>
      <c r="B750" s="171"/>
      <c r="C750" s="172"/>
      <c r="D750" s="172"/>
      <c r="E750" s="172"/>
      <c r="F750" s="172"/>
      <c r="G750" s="172"/>
      <c r="H750" s="172"/>
      <c r="I750" s="173" t="n">
        <v>9424700</v>
      </c>
    </row>
    <row r="751" customFormat="false" ht="43.5" hidden="true" customHeight="false" outlineLevel="0" collapsed="false">
      <c r="A751" s="171" t="s">
        <v>683</v>
      </c>
      <c r="B751" s="171"/>
      <c r="C751" s="172"/>
      <c r="D751" s="172"/>
      <c r="E751" s="172"/>
      <c r="F751" s="172"/>
      <c r="G751" s="172"/>
      <c r="H751" s="172"/>
      <c r="I751" s="173" t="n">
        <v>9424700</v>
      </c>
      <c r="J751" s="176"/>
      <c r="K751" s="176"/>
      <c r="L751" s="177"/>
    </row>
    <row r="752" customFormat="false" ht="15.5" hidden="true" customHeight="false" outlineLevel="0" collapsed="false">
      <c r="A752" s="171" t="s">
        <v>684</v>
      </c>
      <c r="B752" s="171"/>
      <c r="C752" s="172"/>
      <c r="D752" s="172"/>
      <c r="E752" s="172"/>
      <c r="F752" s="172"/>
      <c r="G752" s="172"/>
      <c r="H752" s="172"/>
      <c r="I752" s="173" t="n">
        <v>9424700</v>
      </c>
      <c r="J752" s="176"/>
      <c r="K752" s="176"/>
      <c r="L752" s="177"/>
    </row>
    <row r="753" customFormat="false" ht="15.5" hidden="true" customHeight="false" outlineLevel="0" collapsed="false">
      <c r="A753" s="171" t="s">
        <v>685</v>
      </c>
      <c r="B753" s="171"/>
      <c r="C753" s="172"/>
      <c r="D753" s="172"/>
      <c r="E753" s="172"/>
      <c r="F753" s="172"/>
      <c r="G753" s="172"/>
      <c r="H753" s="172"/>
      <c r="I753" s="173" t="n">
        <f aca="false">I754+I755+I756+I757+I758</f>
        <v>28497338</v>
      </c>
      <c r="J753" s="176"/>
      <c r="K753" s="176"/>
      <c r="L753" s="177"/>
    </row>
    <row r="754" customFormat="false" ht="58" hidden="true" customHeight="false" outlineLevel="0" collapsed="false">
      <c r="A754" s="171" t="s">
        <v>686</v>
      </c>
      <c r="B754" s="171"/>
      <c r="C754" s="172"/>
      <c r="D754" s="172"/>
      <c r="E754" s="172"/>
      <c r="F754" s="172"/>
      <c r="G754" s="172"/>
      <c r="H754" s="172"/>
      <c r="I754" s="173" t="n">
        <v>18660738</v>
      </c>
      <c r="J754" s="176"/>
      <c r="K754" s="176"/>
      <c r="L754" s="177"/>
    </row>
    <row r="755" customFormat="false" ht="29" hidden="true" customHeight="false" outlineLevel="0" collapsed="false">
      <c r="A755" s="171" t="s">
        <v>687</v>
      </c>
      <c r="B755" s="171"/>
      <c r="C755" s="172"/>
      <c r="D755" s="172"/>
      <c r="E755" s="172"/>
      <c r="F755" s="172"/>
      <c r="G755" s="172"/>
      <c r="H755" s="172"/>
      <c r="I755" s="173" t="n">
        <v>931000</v>
      </c>
      <c r="J755" s="176"/>
      <c r="K755" s="176"/>
      <c r="L755" s="177"/>
    </row>
    <row r="756" customFormat="false" ht="15.5" hidden="true" customHeight="false" outlineLevel="0" collapsed="false">
      <c r="A756" s="171" t="s">
        <v>688</v>
      </c>
      <c r="B756" s="171"/>
      <c r="C756" s="172"/>
      <c r="D756" s="172"/>
      <c r="E756" s="172"/>
      <c r="F756" s="172"/>
      <c r="G756" s="172"/>
      <c r="H756" s="172"/>
      <c r="I756" s="173" t="n">
        <v>500000</v>
      </c>
    </row>
    <row r="757" customFormat="false" ht="29" hidden="true" customHeight="false" outlineLevel="0" collapsed="false">
      <c r="A757" s="171" t="s">
        <v>689</v>
      </c>
      <c r="B757" s="171"/>
      <c r="C757" s="172"/>
      <c r="D757" s="172"/>
      <c r="E757" s="172"/>
      <c r="F757" s="172"/>
      <c r="G757" s="172"/>
      <c r="H757" s="172"/>
      <c r="I757" s="173" t="n">
        <v>275700</v>
      </c>
    </row>
    <row r="758" customFormat="false" ht="29" hidden="true" customHeight="false" outlineLevel="0" collapsed="false">
      <c r="A758" s="171" t="s">
        <v>690</v>
      </c>
      <c r="B758" s="171"/>
      <c r="C758" s="172"/>
      <c r="D758" s="172"/>
      <c r="E758" s="172"/>
      <c r="F758" s="172"/>
      <c r="G758" s="172"/>
      <c r="H758" s="172"/>
      <c r="I758" s="173" t="n">
        <f aca="false">I759+I760</f>
        <v>8129900</v>
      </c>
    </row>
    <row r="759" customFormat="false" ht="15.5" hidden="true" customHeight="false" outlineLevel="0" collapsed="false">
      <c r="A759" s="171" t="s">
        <v>691</v>
      </c>
      <c r="B759" s="171"/>
      <c r="C759" s="172"/>
      <c r="D759" s="172"/>
      <c r="E759" s="172"/>
      <c r="F759" s="172"/>
      <c r="G759" s="172"/>
      <c r="H759" s="172"/>
      <c r="I759" s="173" t="n">
        <v>7241627.71</v>
      </c>
    </row>
    <row r="760" customFormat="false" ht="15.5" hidden="true" customHeight="false" outlineLevel="0" collapsed="false">
      <c r="A760" s="171" t="s">
        <v>692</v>
      </c>
      <c r="B760" s="171"/>
      <c r="C760" s="172"/>
      <c r="D760" s="172"/>
      <c r="E760" s="172"/>
      <c r="F760" s="172"/>
      <c r="G760" s="172"/>
      <c r="H760" s="172"/>
      <c r="I760" s="173" t="n">
        <v>888272.29</v>
      </c>
    </row>
    <row r="761" customFormat="false" ht="15.5" hidden="true" customHeight="false" outlineLevel="0" collapsed="false">
      <c r="A761" s="171" t="s">
        <v>693</v>
      </c>
      <c r="B761" s="171"/>
      <c r="C761" s="172"/>
      <c r="D761" s="172"/>
      <c r="E761" s="172"/>
      <c r="F761" s="172"/>
      <c r="G761" s="172"/>
      <c r="H761" s="172"/>
      <c r="I761" s="173" t="n">
        <f aca="false">I745+I746+I750+I753</f>
        <v>654073554.56</v>
      </c>
    </row>
    <row r="762" customFormat="false" ht="15.5" hidden="true" customHeight="false" outlineLevel="0" collapsed="false"/>
    <row r="763" customFormat="false" ht="15.5" hidden="true" customHeight="false" outlineLevel="0" collapsed="false">
      <c r="A763" s="178" t="s">
        <v>694</v>
      </c>
      <c r="B763" s="179" t="n">
        <f aca="false">B764+B765+B766</f>
        <v>96801338</v>
      </c>
      <c r="C763" s="179"/>
    </row>
    <row r="764" customFormat="false" ht="15.5" hidden="true" customHeight="false" outlineLevel="0" collapsed="false">
      <c r="A764" s="67" t="s">
        <v>695</v>
      </c>
      <c r="B764" s="180" t="n">
        <f aca="false">I746</f>
        <v>58879300</v>
      </c>
      <c r="C764" s="180"/>
    </row>
    <row r="765" customFormat="false" ht="15.5" hidden="true" customHeight="false" outlineLevel="0" collapsed="false">
      <c r="A765" s="67" t="s">
        <v>696</v>
      </c>
      <c r="B765" s="180" t="n">
        <f aca="false">I750</f>
        <v>9424700</v>
      </c>
      <c r="C765" s="180"/>
    </row>
    <row r="766" customFormat="false" ht="15.5" hidden="true" customHeight="false" outlineLevel="0" collapsed="false">
      <c r="A766" s="67" t="s">
        <v>697</v>
      </c>
      <c r="B766" s="180" t="n">
        <f aca="false">B767+B768</f>
        <v>28497338</v>
      </c>
      <c r="C766" s="180"/>
    </row>
    <row r="767" customFormat="false" ht="15.5" hidden="true" customHeight="false" outlineLevel="0" collapsed="false">
      <c r="A767" s="67" t="s">
        <v>698</v>
      </c>
      <c r="B767" s="180" t="n">
        <f aca="false">I760+I757</f>
        <v>1163972.29</v>
      </c>
      <c r="C767" s="180"/>
    </row>
    <row r="768" customFormat="false" ht="15.5" hidden="true" customHeight="false" outlineLevel="0" collapsed="false">
      <c r="A768" s="67" t="s">
        <v>699</v>
      </c>
      <c r="B768" s="180" t="n">
        <f aca="false">I759+I756+I755+I754</f>
        <v>27333365.71</v>
      </c>
      <c r="C768" s="180"/>
    </row>
    <row r="769" customFormat="false" ht="15.5" hidden="true" customHeight="false" outlineLevel="0" collapsed="false">
      <c r="A769" s="178" t="s">
        <v>700</v>
      </c>
      <c r="B769" s="181" t="n">
        <v>589977638</v>
      </c>
      <c r="C769" s="181"/>
    </row>
    <row r="770" customFormat="false" ht="15.5" hidden="true" customHeight="false" outlineLevel="0" collapsed="false"/>
    <row r="771" customFormat="false" ht="15.5" hidden="true" customHeight="false" outlineLevel="0" collapsed="false">
      <c r="A771" s="178" t="s">
        <v>701</v>
      </c>
      <c r="B771" s="182" t="n">
        <f aca="false">B769-I761</f>
        <v>-64095916.5599999</v>
      </c>
      <c r="C771" s="182"/>
    </row>
    <row r="772" customFormat="false" ht="15.5" hidden="true" customHeight="false" outlineLevel="0" collapsed="false"/>
    <row r="773" customFormat="false" ht="15.5" hidden="true" customHeight="false" outlineLevel="0" collapsed="false"/>
    <row r="774" customFormat="false" ht="15.5" hidden="true" customHeight="false" outlineLevel="0" collapsed="false">
      <c r="A774" s="168" t="s">
        <v>206</v>
      </c>
      <c r="E774" s="183"/>
      <c r="G774" s="184" t="n">
        <f aca="false">SUM(G743:G773)</f>
        <v>858913.5</v>
      </c>
      <c r="H774" s="184" t="e">
        <f aca="false">H743+H744</f>
        <v>#VALUE!</v>
      </c>
      <c r="I774" s="185" t="e">
        <f aca="false">SUM(I743:I744)</f>
        <v>#VALUE!</v>
      </c>
    </row>
    <row r="775" customFormat="false" ht="15.5" hidden="true" customHeight="false" outlineLevel="0" collapsed="false">
      <c r="G775" s="141"/>
      <c r="H775" s="141"/>
      <c r="I775" s="186"/>
    </row>
    <row r="776" customFormat="false" ht="15.5" hidden="true" customHeight="true" outlineLevel="0" collapsed="false">
      <c r="C776" s="187" t="s">
        <v>702</v>
      </c>
      <c r="D776" s="187"/>
      <c r="E776" s="187"/>
      <c r="F776" s="187"/>
      <c r="G776" s="188" t="n">
        <f aca="false">G141+G262+G239+G245</f>
        <v>26539.7</v>
      </c>
      <c r="H776" s="188" t="n">
        <f aca="false">H141+H262+H239+H245</f>
        <v>7515.5</v>
      </c>
      <c r="I776" s="188" t="n">
        <f aca="false">I141+I262+I239+I245</f>
        <v>8069.6</v>
      </c>
    </row>
    <row r="777" customFormat="false" ht="15.5" hidden="true" customHeight="true" outlineLevel="0" collapsed="false">
      <c r="C777" s="187" t="s">
        <v>703</v>
      </c>
      <c r="D777" s="187"/>
      <c r="E777" s="187"/>
      <c r="F777" s="187"/>
      <c r="G777" s="188" t="n">
        <f aca="false">G249+G553+G573+G622+G640</f>
        <v>52637</v>
      </c>
      <c r="H777" s="188" t="n">
        <f aca="false">H249+H553+H573+H622+H640</f>
        <v>33149.9</v>
      </c>
      <c r="I777" s="188" t="n">
        <f aca="false">I249+I553+I573+I622+I640</f>
        <v>38952.7</v>
      </c>
    </row>
    <row r="778" customFormat="false" ht="15.5" hidden="true" customHeight="true" outlineLevel="0" collapsed="false">
      <c r="C778" s="189" t="s">
        <v>704</v>
      </c>
      <c r="D778" s="189"/>
      <c r="E778" s="189"/>
      <c r="F778" s="189"/>
      <c r="G778" s="188" t="n">
        <f aca="false">G167+G178+G208+G334+G341+G597-63+G678+G686+G720+G727+47523.8</f>
        <v>87861.2</v>
      </c>
      <c r="H778" s="188" t="n">
        <f aca="false">H167+H178+H208+H334+H341+H678+H686+H720+H727</f>
        <v>15941</v>
      </c>
      <c r="I778" s="188" t="n">
        <f aca="false">I167+I178+I208+I334+I341+I678+I686+I720+I727</f>
        <v>15941</v>
      </c>
    </row>
    <row r="779" customFormat="false" ht="15.5" hidden="true" customHeight="true" outlineLevel="0" collapsed="false">
      <c r="C779" s="190" t="s">
        <v>705</v>
      </c>
      <c r="D779" s="190"/>
      <c r="E779" s="190"/>
      <c r="F779" s="190"/>
      <c r="G779" s="191" t="n">
        <f aca="false">SUM(G776:G778)</f>
        <v>167037.9</v>
      </c>
      <c r="H779" s="191" t="n">
        <f aca="false">SUM(H776:H778)</f>
        <v>56606.4</v>
      </c>
      <c r="I779" s="191" t="n">
        <f aca="false">SUM(I776:I778)</f>
        <v>62963.3</v>
      </c>
    </row>
    <row r="780" customFormat="false" ht="18.5" hidden="true" customHeight="false" outlineLevel="0" collapsed="false">
      <c r="D780" s="192"/>
      <c r="E780" s="192"/>
      <c r="F780" s="192"/>
      <c r="G780" s="188"/>
      <c r="H780" s="188"/>
    </row>
    <row r="781" customFormat="false" ht="15.5" hidden="true" customHeight="true" outlineLevel="0" collapsed="false">
      <c r="C781" s="190" t="s">
        <v>706</v>
      </c>
      <c r="D781" s="190"/>
      <c r="E781" s="190"/>
      <c r="F781" s="190"/>
      <c r="G781" s="188" t="n">
        <f aca="false">G15+G39+G53+G73</f>
        <v>32358.8</v>
      </c>
      <c r="H781" s="188" t="e">
        <f aca="false">H15+H39+H53+H73</f>
        <v>#VALUE!</v>
      </c>
      <c r="I781" s="188" t="n">
        <f aca="false">I15+I39+I53+I73</f>
        <v>12760</v>
      </c>
    </row>
    <row r="782" customFormat="false" ht="25.25" hidden="true" customHeight="true" outlineLevel="0" collapsed="false">
      <c r="G782" s="141"/>
      <c r="H782" s="141"/>
      <c r="I782" s="186"/>
    </row>
    <row r="783" customFormat="false" ht="34.25" hidden="false" customHeight="true" outlineLevel="0" collapsed="false"/>
    <row r="784" customFormat="false" ht="19.25" hidden="false" customHeight="true" outlineLevel="0" collapsed="false"/>
    <row r="785" customFormat="false" ht="27.65" hidden="false" customHeight="true" outlineLevel="0" collapsed="false"/>
    <row r="787" customFormat="false" ht="18" hidden="false" customHeight="true" outlineLevel="0" collapsed="false">
      <c r="A787" s="119"/>
      <c r="B787" s="119"/>
      <c r="C787" s="119"/>
      <c r="D787" s="119"/>
      <c r="E787" s="119"/>
      <c r="F787" s="119"/>
      <c r="G787" s="119"/>
      <c r="H787" s="119"/>
    </row>
    <row r="788" customFormat="false" ht="15.5" hidden="false" customHeight="false" outlineLevel="0" collapsed="false">
      <c r="A788" s="119"/>
      <c r="B788" s="119"/>
      <c r="C788" s="119"/>
      <c r="D788" s="119"/>
      <c r="E788" s="119"/>
      <c r="F788" s="119"/>
      <c r="G788" s="119"/>
      <c r="H788" s="119"/>
    </row>
    <row r="793" customFormat="false" ht="15.5" hidden="false" customHeight="false" outlineLevel="0" collapsed="false">
      <c r="J793" s="193"/>
      <c r="K793" s="193"/>
    </row>
    <row r="794" customFormat="false" ht="15.5" hidden="false" customHeight="false" outlineLevel="0" collapsed="false">
      <c r="J794" s="193"/>
      <c r="K794" s="193"/>
    </row>
  </sheetData>
  <mergeCells count="26">
    <mergeCell ref="E1:I1"/>
    <mergeCell ref="F2:I2"/>
    <mergeCell ref="E3:I3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B763:C763"/>
    <mergeCell ref="B764:C764"/>
    <mergeCell ref="B765:C765"/>
    <mergeCell ref="B766:C766"/>
    <mergeCell ref="B767:C767"/>
    <mergeCell ref="B768:C768"/>
    <mergeCell ref="B769:C769"/>
    <mergeCell ref="B771:C771"/>
    <mergeCell ref="C776:F776"/>
    <mergeCell ref="C777:F777"/>
    <mergeCell ref="C778:F778"/>
    <mergeCell ref="C779:F779"/>
    <mergeCell ref="C781:F781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2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82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74" activeCellId="0" sqref="A74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1" width="9.9"/>
    <col collapsed="false" customWidth="true" hidden="false" outlineLevel="0" max="3" min="3" style="2" width="14.53"/>
    <col collapsed="false" customWidth="true" hidden="false" outlineLevel="0" max="4" min="4" style="2" width="13.44"/>
    <col collapsed="false" customWidth="true" hidden="false" outlineLevel="0" max="5" min="5" style="2" width="12.99"/>
    <col collapsed="false" customWidth="false" hidden="false" outlineLevel="0" max="6" min="6" style="2" width="9.08"/>
    <col collapsed="false" customWidth="true" hidden="false" outlineLevel="0" max="8" min="7" style="3" width="17.35"/>
    <col collapsed="false" customWidth="true" hidden="false" outlineLevel="0" max="9" min="9" style="4" width="17.53"/>
    <col collapsed="false" customWidth="false" hidden="false" outlineLevel="0" max="257" min="10" style="5" width="9.08"/>
  </cols>
  <sheetData>
    <row r="1" customFormat="false" ht="66.75" hidden="false" customHeight="true" outlineLevel="0" collapsed="false">
      <c r="C1" s="6"/>
      <c r="D1" s="6"/>
      <c r="F1" s="194"/>
      <c r="G1" s="195" t="s">
        <v>707</v>
      </c>
      <c r="H1" s="195"/>
    </row>
    <row r="2" customFormat="false" ht="12" hidden="false" customHeight="true" outlineLevel="0" collapsed="false">
      <c r="C2" s="6"/>
      <c r="D2" s="6"/>
      <c r="F2" s="196"/>
      <c r="G2" s="196"/>
      <c r="H2" s="196"/>
    </row>
    <row r="3" customFormat="false" ht="57.75" hidden="false" customHeight="true" outlineLevel="0" collapsed="false">
      <c r="A3" s="8" t="s">
        <v>708</v>
      </c>
      <c r="B3" s="8"/>
      <c r="C3" s="8"/>
      <c r="D3" s="8"/>
      <c r="E3" s="8"/>
      <c r="F3" s="8"/>
      <c r="G3" s="8"/>
      <c r="H3" s="197"/>
    </row>
    <row r="4" customFormat="false" ht="15" hidden="false" customHeight="true" outlineLevel="0" collapsed="false">
      <c r="A4" s="198" t="s">
        <v>2</v>
      </c>
      <c r="B4" s="198" t="s">
        <v>213</v>
      </c>
      <c r="C4" s="199" t="s">
        <v>3</v>
      </c>
      <c r="D4" s="199" t="s">
        <v>4</v>
      </c>
      <c r="E4" s="199" t="s">
        <v>5</v>
      </c>
      <c r="F4" s="200" t="s">
        <v>6</v>
      </c>
      <c r="G4" s="201" t="s">
        <v>709</v>
      </c>
      <c r="H4" s="201" t="s">
        <v>710</v>
      </c>
    </row>
    <row r="5" customFormat="false" ht="108.75" hidden="false" customHeight="true" outlineLevel="0" collapsed="false">
      <c r="A5" s="198"/>
      <c r="B5" s="198"/>
      <c r="C5" s="199"/>
      <c r="D5" s="199"/>
      <c r="E5" s="199"/>
      <c r="F5" s="200"/>
      <c r="G5" s="201"/>
      <c r="H5" s="201"/>
    </row>
    <row r="6" customFormat="false" ht="33.75" hidden="false" customHeight="true" outlineLevel="0" collapsed="false">
      <c r="A6" s="202" t="s">
        <v>18</v>
      </c>
      <c r="B6" s="203" t="n">
        <v>126</v>
      </c>
      <c r="C6" s="204"/>
      <c r="D6" s="204"/>
      <c r="E6" s="205"/>
      <c r="F6" s="205"/>
      <c r="G6" s="206" t="n">
        <f aca="false">G8+G12+G20</f>
        <v>0</v>
      </c>
      <c r="H6" s="206" t="n">
        <f aca="false">H8+H12+H20</f>
        <v>0</v>
      </c>
    </row>
    <row r="7" s="213" customFormat="true" ht="16.5" hidden="false" customHeight="false" outlineLevel="0" collapsed="false">
      <c r="A7" s="207" t="s">
        <v>8</v>
      </c>
      <c r="B7" s="208" t="n">
        <v>126</v>
      </c>
      <c r="C7" s="209" t="s">
        <v>9</v>
      </c>
      <c r="D7" s="209"/>
      <c r="E7" s="210"/>
      <c r="F7" s="210"/>
      <c r="G7" s="211" t="n">
        <f aca="false">G8+G12+G20</f>
        <v>0</v>
      </c>
      <c r="H7" s="211" t="n">
        <f aca="false">H8+H12+H20</f>
        <v>0</v>
      </c>
      <c r="I7" s="212"/>
    </row>
    <row r="8" s="5" customFormat="true" ht="31" hidden="true" customHeight="false" outlineLevel="0" collapsed="false">
      <c r="A8" s="20" t="s">
        <v>11</v>
      </c>
      <c r="B8" s="214" t="n">
        <v>126</v>
      </c>
      <c r="C8" s="21" t="s">
        <v>9</v>
      </c>
      <c r="D8" s="21" t="s">
        <v>12</v>
      </c>
      <c r="E8" s="22"/>
      <c r="F8" s="22"/>
      <c r="G8" s="23" t="n">
        <f aca="false">G10</f>
        <v>0</v>
      </c>
      <c r="H8" s="23" t="n">
        <f aca="false">H10</f>
        <v>0</v>
      </c>
      <c r="I8" s="4"/>
    </row>
    <row r="9" s="5" customFormat="true" ht="46.5" hidden="true" customHeight="false" outlineLevel="0" collapsed="false">
      <c r="A9" s="20" t="s">
        <v>13</v>
      </c>
      <c r="B9" s="214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0</v>
      </c>
      <c r="H9" s="23" t="n">
        <f aca="false">H10</f>
        <v>0</v>
      </c>
      <c r="I9" s="4"/>
    </row>
    <row r="10" s="5" customFormat="true" ht="16.5" hidden="true" customHeight="false" outlineLevel="0" collapsed="false">
      <c r="A10" s="20" t="s">
        <v>10</v>
      </c>
      <c r="B10" s="214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0</v>
      </c>
      <c r="H10" s="23" t="n">
        <f aca="false">H11</f>
        <v>0</v>
      </c>
      <c r="I10" s="4"/>
    </row>
    <row r="11" s="5" customFormat="true" ht="16.5" hidden="true" customHeight="false" outlineLevel="0" collapsed="false">
      <c r="A11" s="25" t="s">
        <v>16</v>
      </c>
      <c r="B11" s="214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/>
      <c r="H11" s="23"/>
      <c r="I11" s="26"/>
    </row>
    <row r="12" s="5" customFormat="true" ht="31" hidden="false" customHeight="false" outlineLevel="0" collapsed="false">
      <c r="A12" s="20" t="s">
        <v>19</v>
      </c>
      <c r="B12" s="214" t="n">
        <v>126</v>
      </c>
      <c r="C12" s="21" t="s">
        <v>9</v>
      </c>
      <c r="D12" s="21" t="s">
        <v>20</v>
      </c>
      <c r="E12" s="22"/>
      <c r="F12" s="22"/>
      <c r="G12" s="23" t="n">
        <f aca="false">G13</f>
        <v>0</v>
      </c>
      <c r="H12" s="23" t="n">
        <f aca="false">H13</f>
        <v>0</v>
      </c>
      <c r="I12" s="4"/>
    </row>
    <row r="13" s="5" customFormat="true" ht="46.5" hidden="false" customHeight="false" outlineLevel="0" collapsed="false">
      <c r="A13" s="20" t="s">
        <v>21</v>
      </c>
      <c r="B13" s="214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0</v>
      </c>
      <c r="H13" s="23" t="n">
        <f aca="false">H14+H16+H18</f>
        <v>0</v>
      </c>
      <c r="I13" s="4"/>
    </row>
    <row r="14" s="5" customFormat="true" ht="16.5" hidden="false" customHeight="false" outlineLevel="0" collapsed="false">
      <c r="A14" s="20" t="s">
        <v>22</v>
      </c>
      <c r="B14" s="214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0</v>
      </c>
      <c r="H14" s="23" t="n">
        <f aca="false">H15</f>
        <v>0</v>
      </c>
      <c r="I14" s="4"/>
    </row>
    <row r="15" s="5" customFormat="true" ht="16.5" hidden="false" customHeight="false" outlineLevel="0" collapsed="false">
      <c r="A15" s="25" t="s">
        <v>16</v>
      </c>
      <c r="B15" s="214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/>
      <c r="H15" s="23"/>
      <c r="I15" s="4"/>
    </row>
    <row r="16" s="5" customFormat="true" ht="16.5" hidden="false" customHeight="false" outlineLevel="0" collapsed="false">
      <c r="A16" s="20" t="s">
        <v>24</v>
      </c>
      <c r="B16" s="214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0</v>
      </c>
      <c r="H16" s="23" t="n">
        <f aca="false">H17</f>
        <v>0</v>
      </c>
      <c r="I16" s="4"/>
    </row>
    <row r="17" s="5" customFormat="true" ht="16.5" hidden="false" customHeight="false" outlineLevel="0" collapsed="false">
      <c r="A17" s="25" t="s">
        <v>16</v>
      </c>
      <c r="B17" s="214" t="n">
        <v>126</v>
      </c>
      <c r="C17" s="21" t="s">
        <v>9</v>
      </c>
      <c r="D17" s="21" t="s">
        <v>20</v>
      </c>
      <c r="E17" s="22" t="s">
        <v>25</v>
      </c>
      <c r="F17" s="22" t="s">
        <v>17</v>
      </c>
      <c r="G17" s="23"/>
      <c r="H17" s="23"/>
      <c r="I17" s="4"/>
    </row>
    <row r="18" s="5" customFormat="true" ht="16.5" hidden="false" customHeight="false" outlineLevel="0" collapsed="false">
      <c r="A18" s="25" t="s">
        <v>711</v>
      </c>
      <c r="B18" s="214" t="n">
        <v>126</v>
      </c>
      <c r="C18" s="21" t="s">
        <v>9</v>
      </c>
      <c r="D18" s="21" t="s">
        <v>20</v>
      </c>
      <c r="E18" s="22" t="s">
        <v>712</v>
      </c>
      <c r="F18" s="22"/>
      <c r="G18" s="23" t="n">
        <f aca="false">G19</f>
        <v>0</v>
      </c>
      <c r="H18" s="23" t="n">
        <f aca="false">H19</f>
        <v>0</v>
      </c>
      <c r="I18" s="4"/>
    </row>
    <row r="19" s="5" customFormat="true" ht="16.5" hidden="false" customHeight="false" outlineLevel="0" collapsed="false">
      <c r="A19" s="25" t="s">
        <v>16</v>
      </c>
      <c r="B19" s="214" t="n">
        <v>126</v>
      </c>
      <c r="C19" s="21" t="s">
        <v>9</v>
      </c>
      <c r="D19" s="21" t="s">
        <v>20</v>
      </c>
      <c r="E19" s="22" t="s">
        <v>712</v>
      </c>
      <c r="F19" s="22" t="s">
        <v>17</v>
      </c>
      <c r="G19" s="23"/>
      <c r="H19" s="23"/>
      <c r="I19" s="4"/>
    </row>
    <row r="20" s="5" customFormat="true" ht="16.5" hidden="false" customHeight="false" outlineLevel="0" collapsed="false">
      <c r="A20" s="20" t="s">
        <v>45</v>
      </c>
      <c r="B20" s="214" t="n">
        <v>126</v>
      </c>
      <c r="C20" s="21" t="s">
        <v>9</v>
      </c>
      <c r="D20" s="21" t="s">
        <v>245</v>
      </c>
      <c r="E20" s="22"/>
      <c r="F20" s="22"/>
      <c r="G20" s="23" t="n">
        <f aca="false">G21</f>
        <v>0</v>
      </c>
      <c r="H20" s="23" t="n">
        <f aca="false">H21</f>
        <v>0</v>
      </c>
      <c r="I20" s="4"/>
    </row>
    <row r="21" s="5" customFormat="true" ht="31" hidden="false" customHeight="false" outlineLevel="0" collapsed="false">
      <c r="A21" s="20" t="s">
        <v>56</v>
      </c>
      <c r="B21" s="214" t="n">
        <v>126</v>
      </c>
      <c r="C21" s="21" t="s">
        <v>9</v>
      </c>
      <c r="D21" s="21" t="s">
        <v>245</v>
      </c>
      <c r="E21" s="22" t="s">
        <v>57</v>
      </c>
      <c r="F21" s="22"/>
      <c r="G21" s="23" t="n">
        <f aca="false">G22</f>
        <v>0</v>
      </c>
      <c r="H21" s="23" t="n">
        <f aca="false">H22</f>
        <v>0</v>
      </c>
      <c r="I21" s="4"/>
    </row>
    <row r="22" s="5" customFormat="true" ht="16.5" hidden="false" customHeight="false" outlineLevel="0" collapsed="false">
      <c r="A22" s="20" t="s">
        <v>58</v>
      </c>
      <c r="B22" s="214" t="n">
        <v>126</v>
      </c>
      <c r="C22" s="21" t="s">
        <v>9</v>
      </c>
      <c r="D22" s="21" t="s">
        <v>245</v>
      </c>
      <c r="E22" s="22" t="s">
        <v>59</v>
      </c>
      <c r="F22" s="22"/>
      <c r="G22" s="23" t="n">
        <f aca="false">G23</f>
        <v>0</v>
      </c>
      <c r="H22" s="23" t="n">
        <f aca="false">H23</f>
        <v>0</v>
      </c>
      <c r="I22" s="4"/>
    </row>
    <row r="23" s="5" customFormat="true" ht="16.5" hidden="false" customHeight="false" outlineLevel="0" collapsed="false">
      <c r="A23" s="25" t="s">
        <v>16</v>
      </c>
      <c r="B23" s="214" t="n">
        <v>126</v>
      </c>
      <c r="C23" s="21" t="s">
        <v>9</v>
      </c>
      <c r="D23" s="21" t="s">
        <v>245</v>
      </c>
      <c r="E23" s="22" t="s">
        <v>59</v>
      </c>
      <c r="F23" s="22" t="s">
        <v>17</v>
      </c>
      <c r="G23" s="23"/>
      <c r="H23" s="23"/>
      <c r="I23" s="4"/>
    </row>
    <row r="24" s="220" customFormat="true" ht="43.5" hidden="false" customHeight="true" outlineLevel="0" collapsed="false">
      <c r="A24" s="215" t="s">
        <v>26</v>
      </c>
      <c r="B24" s="203" t="n">
        <v>127</v>
      </c>
      <c r="C24" s="216"/>
      <c r="D24" s="216"/>
      <c r="E24" s="217"/>
      <c r="F24" s="217"/>
      <c r="G24" s="218" t="n">
        <f aca="false">G25+G46+G88+G66</f>
        <v>0</v>
      </c>
      <c r="H24" s="218" t="n">
        <f aca="false">H25+H46+H88+H66</f>
        <v>0</v>
      </c>
      <c r="I24" s="219"/>
    </row>
    <row r="25" s="213" customFormat="true" ht="16.5" hidden="false" customHeight="false" outlineLevel="0" collapsed="false">
      <c r="A25" s="207" t="s">
        <v>8</v>
      </c>
      <c r="B25" s="208" t="n">
        <v>127</v>
      </c>
      <c r="C25" s="209" t="s">
        <v>9</v>
      </c>
      <c r="D25" s="209"/>
      <c r="E25" s="210"/>
      <c r="F25" s="210"/>
      <c r="G25" s="211" t="n">
        <f aca="false">G26+G34</f>
        <v>0</v>
      </c>
      <c r="H25" s="211" t="n">
        <f aca="false">H26+H34</f>
        <v>0</v>
      </c>
      <c r="I25" s="212"/>
    </row>
    <row r="26" s="5" customFormat="true" ht="46.5" hidden="false" customHeight="false" outlineLevel="0" collapsed="false">
      <c r="A26" s="20" t="s">
        <v>27</v>
      </c>
      <c r="B26" s="214" t="n">
        <v>127</v>
      </c>
      <c r="C26" s="21" t="s">
        <v>9</v>
      </c>
      <c r="D26" s="21" t="s">
        <v>28</v>
      </c>
      <c r="E26" s="22"/>
      <c r="F26" s="22"/>
      <c r="G26" s="23" t="n">
        <f aca="false">G27</f>
        <v>0</v>
      </c>
      <c r="H26" s="23" t="n">
        <f aca="false">H27</f>
        <v>0</v>
      </c>
      <c r="I26" s="4"/>
    </row>
    <row r="27" s="5" customFormat="true" ht="72" hidden="false" customHeight="true" outlineLevel="0" collapsed="false">
      <c r="A27" s="20" t="s">
        <v>29</v>
      </c>
      <c r="B27" s="214" t="n">
        <v>127</v>
      </c>
      <c r="C27" s="21" t="s">
        <v>9</v>
      </c>
      <c r="D27" s="21" t="s">
        <v>28</v>
      </c>
      <c r="E27" s="22" t="s">
        <v>14</v>
      </c>
      <c r="F27" s="22"/>
      <c r="G27" s="23" t="n">
        <f aca="false">G28+G30+G32</f>
        <v>0</v>
      </c>
      <c r="H27" s="23" t="n">
        <f aca="false">H28+H30+H33</f>
        <v>0</v>
      </c>
      <c r="I27" s="4"/>
    </row>
    <row r="28" s="5" customFormat="true" ht="16.5" hidden="false" customHeight="false" outlineLevel="0" collapsed="false">
      <c r="A28" s="20" t="s">
        <v>22</v>
      </c>
      <c r="B28" s="214" t="n">
        <v>127</v>
      </c>
      <c r="C28" s="21" t="s">
        <v>9</v>
      </c>
      <c r="D28" s="21" t="s">
        <v>28</v>
      </c>
      <c r="E28" s="22" t="s">
        <v>23</v>
      </c>
      <c r="F28" s="22"/>
      <c r="G28" s="23" t="n">
        <f aca="false">G29</f>
        <v>0</v>
      </c>
      <c r="H28" s="23" t="n">
        <f aca="false">H29</f>
        <v>0</v>
      </c>
      <c r="I28" s="4"/>
    </row>
    <row r="29" s="5" customFormat="true" ht="16.5" hidden="false" customHeight="false" outlineLevel="0" collapsed="false">
      <c r="A29" s="25" t="s">
        <v>16</v>
      </c>
      <c r="B29" s="214" t="n">
        <v>127</v>
      </c>
      <c r="C29" s="21" t="s">
        <v>9</v>
      </c>
      <c r="D29" s="21" t="s">
        <v>28</v>
      </c>
      <c r="E29" s="22" t="s">
        <v>23</v>
      </c>
      <c r="F29" s="22" t="s">
        <v>17</v>
      </c>
      <c r="G29" s="23"/>
      <c r="H29" s="23"/>
      <c r="I29" s="4"/>
    </row>
    <row r="30" s="5" customFormat="true" ht="31" hidden="false" customHeight="false" outlineLevel="0" collapsed="false">
      <c r="A30" s="25" t="s">
        <v>30</v>
      </c>
      <c r="B30" s="214" t="n">
        <v>127</v>
      </c>
      <c r="C30" s="21" t="s">
        <v>9</v>
      </c>
      <c r="D30" s="21" t="s">
        <v>28</v>
      </c>
      <c r="E30" s="22" t="s">
        <v>31</v>
      </c>
      <c r="F30" s="22"/>
      <c r="G30" s="23" t="n">
        <f aca="false">G31</f>
        <v>0</v>
      </c>
      <c r="H30" s="23" t="n">
        <f aca="false">H31</f>
        <v>0</v>
      </c>
      <c r="I30" s="4"/>
    </row>
    <row r="31" s="5" customFormat="true" ht="16.5" hidden="false" customHeight="false" outlineLevel="0" collapsed="false">
      <c r="A31" s="25" t="s">
        <v>16</v>
      </c>
      <c r="B31" s="214" t="n">
        <v>127</v>
      </c>
      <c r="C31" s="21" t="s">
        <v>9</v>
      </c>
      <c r="D31" s="21" t="s">
        <v>28</v>
      </c>
      <c r="E31" s="22" t="s">
        <v>31</v>
      </c>
      <c r="F31" s="22" t="s">
        <v>17</v>
      </c>
      <c r="G31" s="23"/>
      <c r="H31" s="23"/>
      <c r="I31" s="4"/>
    </row>
    <row r="32" s="5" customFormat="true" ht="16.5" hidden="false" customHeight="false" outlineLevel="0" collapsed="false">
      <c r="A32" s="25" t="s">
        <v>711</v>
      </c>
      <c r="B32" s="214" t="n">
        <v>127</v>
      </c>
      <c r="C32" s="21" t="s">
        <v>9</v>
      </c>
      <c r="D32" s="21" t="s">
        <v>28</v>
      </c>
      <c r="E32" s="22" t="s">
        <v>712</v>
      </c>
      <c r="F32" s="22"/>
      <c r="G32" s="23" t="n">
        <f aca="false">G33</f>
        <v>0</v>
      </c>
      <c r="H32" s="23" t="n">
        <f aca="false">H33</f>
        <v>0</v>
      </c>
      <c r="I32" s="4"/>
    </row>
    <row r="33" s="5" customFormat="true" ht="16.5" hidden="false" customHeight="false" outlineLevel="0" collapsed="false">
      <c r="A33" s="25" t="s">
        <v>16</v>
      </c>
      <c r="B33" s="214" t="n">
        <v>127</v>
      </c>
      <c r="C33" s="21" t="s">
        <v>9</v>
      </c>
      <c r="D33" s="21" t="s">
        <v>28</v>
      </c>
      <c r="E33" s="22" t="s">
        <v>712</v>
      </c>
      <c r="F33" s="22" t="s">
        <v>17</v>
      </c>
      <c r="G33" s="23"/>
      <c r="H33" s="23"/>
      <c r="I33" s="4"/>
    </row>
    <row r="34" s="5" customFormat="true" ht="16.5" hidden="false" customHeight="false" outlineLevel="0" collapsed="false">
      <c r="A34" s="20" t="s">
        <v>45</v>
      </c>
      <c r="B34" s="214" t="n">
        <v>127</v>
      </c>
      <c r="C34" s="21" t="s">
        <v>9</v>
      </c>
      <c r="D34" s="21" t="s">
        <v>245</v>
      </c>
      <c r="E34" s="22"/>
      <c r="F34" s="22"/>
      <c r="G34" s="23" t="n">
        <f aca="false">G35+G38+G41</f>
        <v>0</v>
      </c>
      <c r="H34" s="23" t="n">
        <f aca="false">H35+H38+H41</f>
        <v>0</v>
      </c>
      <c r="I34" s="4"/>
    </row>
    <row r="35" s="5" customFormat="true" ht="31" hidden="false" customHeight="false" outlineLevel="0" collapsed="false">
      <c r="A35" s="25" t="s">
        <v>52</v>
      </c>
      <c r="B35" s="214" t="n">
        <v>127</v>
      </c>
      <c r="C35" s="21" t="s">
        <v>9</v>
      </c>
      <c r="D35" s="21" t="s">
        <v>245</v>
      </c>
      <c r="E35" s="22" t="s">
        <v>53</v>
      </c>
      <c r="F35" s="22"/>
      <c r="G35" s="23" t="n">
        <f aca="false">G36</f>
        <v>0</v>
      </c>
      <c r="H35" s="23" t="n">
        <f aca="false">H36</f>
        <v>0</v>
      </c>
      <c r="I35" s="4"/>
    </row>
    <row r="36" s="5" customFormat="true" ht="16.5" hidden="false" customHeight="false" outlineLevel="0" collapsed="false">
      <c r="A36" s="25" t="s">
        <v>713</v>
      </c>
      <c r="B36" s="214" t="n">
        <v>127</v>
      </c>
      <c r="C36" s="21" t="s">
        <v>9</v>
      </c>
      <c r="D36" s="21" t="s">
        <v>245</v>
      </c>
      <c r="E36" s="22" t="s">
        <v>714</v>
      </c>
      <c r="F36" s="22"/>
      <c r="G36" s="23" t="n">
        <f aca="false">G37</f>
        <v>0</v>
      </c>
      <c r="H36" s="23" t="n">
        <f aca="false">H37</f>
        <v>0</v>
      </c>
      <c r="I36" s="4"/>
    </row>
    <row r="37" customFormat="false" ht="16.5" hidden="false" customHeight="false" outlineLevel="0" collapsed="false">
      <c r="A37" s="25" t="s">
        <v>16</v>
      </c>
      <c r="B37" s="214" t="n">
        <v>127</v>
      </c>
      <c r="C37" s="21" t="s">
        <v>9</v>
      </c>
      <c r="D37" s="21" t="s">
        <v>245</v>
      </c>
      <c r="E37" s="22" t="s">
        <v>714</v>
      </c>
      <c r="F37" s="22" t="s">
        <v>17</v>
      </c>
      <c r="G37" s="23"/>
      <c r="H37" s="23"/>
    </row>
    <row r="38" customFormat="false" ht="31" hidden="false" customHeight="false" outlineLevel="0" collapsed="false">
      <c r="A38" s="25" t="s">
        <v>56</v>
      </c>
      <c r="B38" s="214" t="n">
        <v>127</v>
      </c>
      <c r="C38" s="21" t="s">
        <v>9</v>
      </c>
      <c r="D38" s="21" t="s">
        <v>245</v>
      </c>
      <c r="E38" s="22" t="s">
        <v>57</v>
      </c>
      <c r="F38" s="22"/>
      <c r="G38" s="23" t="n">
        <f aca="false">G39</f>
        <v>0</v>
      </c>
      <c r="H38" s="23" t="n">
        <f aca="false">H39</f>
        <v>0</v>
      </c>
    </row>
    <row r="39" customFormat="false" ht="16.5" hidden="false" customHeight="false" outlineLevel="0" collapsed="false">
      <c r="A39" s="25" t="s">
        <v>58</v>
      </c>
      <c r="B39" s="214" t="n">
        <v>127</v>
      </c>
      <c r="C39" s="21" t="s">
        <v>9</v>
      </c>
      <c r="D39" s="21" t="s">
        <v>245</v>
      </c>
      <c r="E39" s="22" t="s">
        <v>59</v>
      </c>
      <c r="F39" s="22"/>
      <c r="G39" s="23" t="n">
        <f aca="false">G40</f>
        <v>0</v>
      </c>
      <c r="H39" s="23" t="n">
        <f aca="false">H40</f>
        <v>0</v>
      </c>
    </row>
    <row r="40" customFormat="false" ht="16.5" hidden="false" customHeight="false" outlineLevel="0" collapsed="false">
      <c r="A40" s="25" t="s">
        <v>16</v>
      </c>
      <c r="B40" s="214" t="n">
        <v>127</v>
      </c>
      <c r="C40" s="21" t="s">
        <v>9</v>
      </c>
      <c r="D40" s="21" t="s">
        <v>245</v>
      </c>
      <c r="E40" s="22" t="s">
        <v>59</v>
      </c>
      <c r="F40" s="22" t="s">
        <v>17</v>
      </c>
      <c r="G40" s="23"/>
      <c r="H40" s="23"/>
    </row>
    <row r="41" customFormat="false" ht="16.5" hidden="false" customHeight="false" outlineLevel="0" collapsed="false">
      <c r="A41" s="62" t="s">
        <v>89</v>
      </c>
      <c r="B41" s="214" t="n">
        <v>127</v>
      </c>
      <c r="C41" s="21" t="s">
        <v>9</v>
      </c>
      <c r="D41" s="21" t="s">
        <v>245</v>
      </c>
      <c r="E41" s="22" t="s">
        <v>90</v>
      </c>
      <c r="F41" s="22"/>
      <c r="G41" s="23" t="n">
        <f aca="false">G42+G44</f>
        <v>0</v>
      </c>
      <c r="H41" s="23" t="n">
        <f aca="false">H42+H44</f>
        <v>0</v>
      </c>
    </row>
    <row r="42" customFormat="false" ht="31" hidden="false" customHeight="false" outlineLevel="0" collapsed="false">
      <c r="A42" s="221" t="s">
        <v>715</v>
      </c>
      <c r="B42" s="214" t="n">
        <v>127</v>
      </c>
      <c r="C42" s="21" t="s">
        <v>9</v>
      </c>
      <c r="D42" s="21" t="s">
        <v>245</v>
      </c>
      <c r="E42" s="22" t="s">
        <v>716</v>
      </c>
      <c r="F42" s="22"/>
      <c r="G42" s="23" t="n">
        <f aca="false">G43</f>
        <v>0</v>
      </c>
      <c r="H42" s="23" t="n">
        <f aca="false">H43</f>
        <v>0</v>
      </c>
    </row>
    <row r="43" customFormat="false" ht="16.5" hidden="false" customHeight="false" outlineLevel="0" collapsed="false">
      <c r="A43" s="25" t="s">
        <v>16</v>
      </c>
      <c r="B43" s="214" t="n">
        <v>127</v>
      </c>
      <c r="C43" s="21" t="s">
        <v>9</v>
      </c>
      <c r="D43" s="21" t="s">
        <v>245</v>
      </c>
      <c r="E43" s="22" t="s">
        <v>716</v>
      </c>
      <c r="F43" s="22" t="s">
        <v>17</v>
      </c>
      <c r="G43" s="23"/>
      <c r="H43" s="23"/>
    </row>
    <row r="44" customFormat="false" ht="62" hidden="false" customHeight="false" outlineLevel="0" collapsed="false">
      <c r="A44" s="221" t="s">
        <v>717</v>
      </c>
      <c r="B44" s="214" t="n">
        <v>127</v>
      </c>
      <c r="C44" s="21" t="s">
        <v>9</v>
      </c>
      <c r="D44" s="21" t="s">
        <v>245</v>
      </c>
      <c r="E44" s="22" t="s">
        <v>718</v>
      </c>
      <c r="F44" s="22"/>
      <c r="G44" s="23" t="n">
        <f aca="false">G45</f>
        <v>0</v>
      </c>
      <c r="H44" s="23" t="n">
        <f aca="false">H45</f>
        <v>0</v>
      </c>
    </row>
    <row r="45" customFormat="false" ht="16.5" hidden="false" customHeight="false" outlineLevel="0" collapsed="false">
      <c r="A45" s="25" t="s">
        <v>16</v>
      </c>
      <c r="B45" s="214" t="n">
        <v>127</v>
      </c>
      <c r="C45" s="21" t="s">
        <v>9</v>
      </c>
      <c r="D45" s="21" t="s">
        <v>245</v>
      </c>
      <c r="E45" s="22" t="s">
        <v>718</v>
      </c>
      <c r="F45" s="22" t="s">
        <v>17</v>
      </c>
      <c r="G45" s="23"/>
      <c r="H45" s="23"/>
    </row>
    <row r="46" customFormat="false" ht="16.5" hidden="false" customHeight="false" outlineLevel="0" collapsed="false">
      <c r="A46" s="13" t="s">
        <v>60</v>
      </c>
      <c r="B46" s="9" t="n">
        <v>127</v>
      </c>
      <c r="C46" s="14" t="s">
        <v>28</v>
      </c>
      <c r="D46" s="14"/>
      <c r="E46" s="15"/>
      <c r="F46" s="15"/>
      <c r="G46" s="16" t="n">
        <f aca="false">G47+G56+G60</f>
        <v>0</v>
      </c>
      <c r="H46" s="16" t="n">
        <f aca="false">H47+H56+H60</f>
        <v>0</v>
      </c>
    </row>
    <row r="47" s="5" customFormat="true" ht="16.5" hidden="false" customHeight="false" outlineLevel="0" collapsed="false">
      <c r="A47" s="20" t="s">
        <v>62</v>
      </c>
      <c r="B47" s="214" t="n">
        <v>127</v>
      </c>
      <c r="C47" s="21" t="s">
        <v>28</v>
      </c>
      <c r="D47" s="21" t="s">
        <v>63</v>
      </c>
      <c r="E47" s="22"/>
      <c r="F47" s="22"/>
      <c r="G47" s="23" t="n">
        <f aca="false">G48+G52</f>
        <v>0</v>
      </c>
      <c r="H47" s="23" t="n">
        <f aca="false">H48+H52</f>
        <v>0</v>
      </c>
      <c r="I47" s="4"/>
    </row>
    <row r="48" s="5" customFormat="true" ht="16.5" hidden="false" customHeight="false" outlineLevel="0" collapsed="false">
      <c r="A48" s="20" t="s">
        <v>64</v>
      </c>
      <c r="B48" s="214" t="n">
        <v>127</v>
      </c>
      <c r="C48" s="21" t="s">
        <v>28</v>
      </c>
      <c r="D48" s="21" t="s">
        <v>63</v>
      </c>
      <c r="E48" s="22" t="s">
        <v>65</v>
      </c>
      <c r="F48" s="22"/>
      <c r="G48" s="23" t="n">
        <f aca="false">G49</f>
        <v>0</v>
      </c>
      <c r="H48" s="23" t="n">
        <f aca="false">H49</f>
        <v>0</v>
      </c>
      <c r="I48" s="4"/>
    </row>
    <row r="49" s="5" customFormat="true" ht="16.5" hidden="false" customHeight="false" outlineLevel="0" collapsed="false">
      <c r="A49" s="20" t="s">
        <v>719</v>
      </c>
      <c r="B49" s="214" t="n">
        <v>127</v>
      </c>
      <c r="C49" s="21" t="s">
        <v>28</v>
      </c>
      <c r="D49" s="21" t="s">
        <v>63</v>
      </c>
      <c r="E49" s="22" t="s">
        <v>68</v>
      </c>
      <c r="F49" s="22"/>
      <c r="G49" s="23" t="n">
        <f aca="false">G50</f>
        <v>0</v>
      </c>
      <c r="H49" s="23" t="n">
        <f aca="false">H50</f>
        <v>0</v>
      </c>
      <c r="I49" s="4"/>
    </row>
    <row r="50" s="5" customFormat="true" ht="31" hidden="false" customHeight="false" outlineLevel="0" collapsed="false">
      <c r="A50" s="20" t="s">
        <v>720</v>
      </c>
      <c r="B50" s="214" t="n">
        <v>127</v>
      </c>
      <c r="C50" s="21" t="s">
        <v>28</v>
      </c>
      <c r="D50" s="21" t="s">
        <v>63</v>
      </c>
      <c r="E50" s="22" t="s">
        <v>721</v>
      </c>
      <c r="F50" s="22"/>
      <c r="G50" s="23" t="n">
        <f aca="false">G51</f>
        <v>0</v>
      </c>
      <c r="H50" s="23" t="n">
        <f aca="false">H51</f>
        <v>0</v>
      </c>
      <c r="I50" s="4"/>
    </row>
    <row r="51" s="5" customFormat="true" ht="46.5" hidden="false" customHeight="false" outlineLevel="0" collapsed="false">
      <c r="A51" s="222" t="s">
        <v>722</v>
      </c>
      <c r="B51" s="214" t="n">
        <v>127</v>
      </c>
      <c r="C51" s="21" t="s">
        <v>28</v>
      </c>
      <c r="D51" s="21" t="s">
        <v>63</v>
      </c>
      <c r="E51" s="22" t="s">
        <v>721</v>
      </c>
      <c r="F51" s="22" t="s">
        <v>723</v>
      </c>
      <c r="G51" s="23"/>
      <c r="H51" s="23"/>
      <c r="I51" s="4"/>
    </row>
    <row r="52" s="5" customFormat="true" ht="16.5" hidden="false" customHeight="false" outlineLevel="0" collapsed="false">
      <c r="A52" s="20" t="s">
        <v>71</v>
      </c>
      <c r="B52" s="214" t="n">
        <v>127</v>
      </c>
      <c r="C52" s="21" t="s">
        <v>28</v>
      </c>
      <c r="D52" s="21" t="s">
        <v>63</v>
      </c>
      <c r="E52" s="22" t="s">
        <v>72</v>
      </c>
      <c r="F52" s="22"/>
      <c r="G52" s="23" t="n">
        <f aca="false">G53</f>
        <v>0</v>
      </c>
      <c r="H52" s="23" t="n">
        <f aca="false">H53</f>
        <v>0</v>
      </c>
      <c r="I52" s="4"/>
    </row>
    <row r="53" s="5" customFormat="true" ht="31" hidden="false" customHeight="false" outlineLevel="0" collapsed="false">
      <c r="A53" s="20" t="s">
        <v>73</v>
      </c>
      <c r="B53" s="214" t="n">
        <v>127</v>
      </c>
      <c r="C53" s="21" t="s">
        <v>28</v>
      </c>
      <c r="D53" s="21" t="s">
        <v>63</v>
      </c>
      <c r="E53" s="22" t="s">
        <v>74</v>
      </c>
      <c r="F53" s="22"/>
      <c r="G53" s="23" t="n">
        <f aca="false">G54</f>
        <v>0</v>
      </c>
      <c r="H53" s="23" t="n">
        <f aca="false">H54</f>
        <v>0</v>
      </c>
      <c r="I53" s="4"/>
    </row>
    <row r="54" s="5" customFormat="true" ht="31" hidden="false" customHeight="false" outlineLevel="0" collapsed="false">
      <c r="A54" s="20" t="s">
        <v>724</v>
      </c>
      <c r="B54" s="214" t="n">
        <v>127</v>
      </c>
      <c r="C54" s="21" t="s">
        <v>28</v>
      </c>
      <c r="D54" s="21" t="s">
        <v>63</v>
      </c>
      <c r="E54" s="22" t="s">
        <v>74</v>
      </c>
      <c r="F54" s="22"/>
      <c r="G54" s="23" t="n">
        <f aca="false">G55</f>
        <v>0</v>
      </c>
      <c r="H54" s="23" t="n">
        <f aca="false">H55</f>
        <v>0</v>
      </c>
      <c r="I54" s="4"/>
    </row>
    <row r="55" s="5" customFormat="true" ht="16.5" hidden="false" customHeight="false" outlineLevel="0" collapsed="false">
      <c r="A55" s="20" t="s">
        <v>69</v>
      </c>
      <c r="B55" s="214" t="n">
        <v>127</v>
      </c>
      <c r="C55" s="21" t="s">
        <v>28</v>
      </c>
      <c r="D55" s="21" t="s">
        <v>63</v>
      </c>
      <c r="E55" s="22" t="s">
        <v>74</v>
      </c>
      <c r="F55" s="22" t="s">
        <v>70</v>
      </c>
      <c r="G55" s="23"/>
      <c r="H55" s="23"/>
      <c r="I55" s="4"/>
    </row>
    <row r="56" s="5" customFormat="true" ht="31" hidden="false" customHeight="false" outlineLevel="0" collapsed="false">
      <c r="A56" s="20" t="s">
        <v>725</v>
      </c>
      <c r="B56" s="214" t="n">
        <v>127</v>
      </c>
      <c r="C56" s="21" t="s">
        <v>28</v>
      </c>
      <c r="D56" s="21" t="s">
        <v>199</v>
      </c>
      <c r="E56" s="22"/>
      <c r="F56" s="22"/>
      <c r="G56" s="23" t="n">
        <f aca="false">G57</f>
        <v>0</v>
      </c>
      <c r="H56" s="23" t="n">
        <f aca="false">H57</f>
        <v>0</v>
      </c>
      <c r="I56" s="4"/>
    </row>
    <row r="57" s="5" customFormat="true" ht="16.5" hidden="false" customHeight="false" outlineLevel="0" collapsed="false">
      <c r="A57" s="20" t="s">
        <v>726</v>
      </c>
      <c r="B57" s="214" t="n">
        <v>127</v>
      </c>
      <c r="C57" s="21" t="s">
        <v>28</v>
      </c>
      <c r="D57" s="21" t="s">
        <v>199</v>
      </c>
      <c r="E57" s="22" t="s">
        <v>727</v>
      </c>
      <c r="F57" s="22"/>
      <c r="G57" s="23" t="n">
        <f aca="false">G59</f>
        <v>0</v>
      </c>
      <c r="H57" s="23" t="n">
        <f aca="false">H59</f>
        <v>0</v>
      </c>
      <c r="I57" s="4"/>
    </row>
    <row r="58" s="5" customFormat="true" ht="31" hidden="false" customHeight="false" outlineLevel="0" collapsed="false">
      <c r="A58" s="25" t="s">
        <v>728</v>
      </c>
      <c r="B58" s="214" t="n">
        <v>127</v>
      </c>
      <c r="C58" s="21" t="s">
        <v>28</v>
      </c>
      <c r="D58" s="21" t="s">
        <v>199</v>
      </c>
      <c r="E58" s="22" t="s">
        <v>729</v>
      </c>
      <c r="F58" s="22"/>
      <c r="G58" s="23" t="n">
        <f aca="false">G59</f>
        <v>0</v>
      </c>
      <c r="H58" s="23" t="n">
        <f aca="false">H59</f>
        <v>0</v>
      </c>
      <c r="I58" s="4"/>
    </row>
    <row r="59" s="5" customFormat="true" ht="16.5" hidden="false" customHeight="false" outlineLevel="0" collapsed="false">
      <c r="A59" s="25" t="s">
        <v>16</v>
      </c>
      <c r="B59" s="214" t="n">
        <v>127</v>
      </c>
      <c r="C59" s="21" t="s">
        <v>28</v>
      </c>
      <c r="D59" s="21" t="s">
        <v>199</v>
      </c>
      <c r="E59" s="22" t="s">
        <v>729</v>
      </c>
      <c r="F59" s="22" t="s">
        <v>17</v>
      </c>
      <c r="G59" s="23"/>
      <c r="H59" s="23"/>
      <c r="I59" s="4"/>
    </row>
    <row r="60" s="5" customFormat="true" ht="16.5" hidden="false" customHeight="false" outlineLevel="0" collapsed="false">
      <c r="A60" s="20" t="s">
        <v>79</v>
      </c>
      <c r="B60" s="214" t="n">
        <v>127</v>
      </c>
      <c r="C60" s="21" t="s">
        <v>28</v>
      </c>
      <c r="D60" s="21" t="s">
        <v>38</v>
      </c>
      <c r="E60" s="22"/>
      <c r="F60" s="22"/>
      <c r="G60" s="23" t="n">
        <f aca="false">G62+G65</f>
        <v>0</v>
      </c>
      <c r="H60" s="23" t="n">
        <f aca="false">H62+H65</f>
        <v>0</v>
      </c>
      <c r="I60" s="4"/>
    </row>
    <row r="61" s="5" customFormat="true" ht="31" hidden="false" customHeight="false" outlineLevel="0" collapsed="false">
      <c r="A61" s="20" t="s">
        <v>730</v>
      </c>
      <c r="B61" s="214" t="n">
        <v>127</v>
      </c>
      <c r="C61" s="21" t="s">
        <v>28</v>
      </c>
      <c r="D61" s="21" t="s">
        <v>38</v>
      </c>
      <c r="E61" s="22" t="s">
        <v>81</v>
      </c>
      <c r="F61" s="22"/>
      <c r="G61" s="23" t="n">
        <f aca="false">G62</f>
        <v>0</v>
      </c>
      <c r="H61" s="23" t="n">
        <f aca="false">H62</f>
        <v>0</v>
      </c>
      <c r="I61" s="4"/>
    </row>
    <row r="62" s="5" customFormat="true" ht="16.5" hidden="false" customHeight="false" outlineLevel="0" collapsed="false">
      <c r="A62" s="25" t="s">
        <v>16</v>
      </c>
      <c r="B62" s="214" t="n">
        <v>127</v>
      </c>
      <c r="C62" s="21" t="s">
        <v>28</v>
      </c>
      <c r="D62" s="21" t="s">
        <v>38</v>
      </c>
      <c r="E62" s="22" t="s">
        <v>81</v>
      </c>
      <c r="F62" s="22" t="s">
        <v>17</v>
      </c>
      <c r="G62" s="23"/>
      <c r="H62" s="23"/>
      <c r="I62" s="4"/>
    </row>
    <row r="63" s="5" customFormat="true" ht="16.5" hidden="false" customHeight="false" outlineLevel="0" collapsed="false">
      <c r="A63" s="62" t="s">
        <v>89</v>
      </c>
      <c r="B63" s="214" t="n">
        <v>127</v>
      </c>
      <c r="C63" s="21" t="s">
        <v>28</v>
      </c>
      <c r="D63" s="21" t="s">
        <v>38</v>
      </c>
      <c r="E63" s="22" t="s">
        <v>90</v>
      </c>
      <c r="F63" s="22"/>
      <c r="G63" s="23" t="n">
        <f aca="false">G64</f>
        <v>0</v>
      </c>
      <c r="H63" s="23" t="n">
        <f aca="false">H64</f>
        <v>0</v>
      </c>
      <c r="I63" s="4"/>
    </row>
    <row r="64" s="5" customFormat="true" ht="62" hidden="false" customHeight="false" outlineLevel="0" collapsed="false">
      <c r="A64" s="221" t="s">
        <v>717</v>
      </c>
      <c r="B64" s="214" t="n">
        <v>127</v>
      </c>
      <c r="C64" s="21" t="s">
        <v>28</v>
      </c>
      <c r="D64" s="21" t="s">
        <v>38</v>
      </c>
      <c r="E64" s="22" t="s">
        <v>718</v>
      </c>
      <c r="F64" s="22"/>
      <c r="G64" s="23" t="n">
        <f aca="false">G65</f>
        <v>0</v>
      </c>
      <c r="H64" s="23" t="n">
        <f aca="false">H65</f>
        <v>0</v>
      </c>
      <c r="I64" s="4"/>
    </row>
    <row r="65" s="5" customFormat="true" ht="16.5" hidden="false" customHeight="false" outlineLevel="0" collapsed="false">
      <c r="A65" s="25" t="s">
        <v>16</v>
      </c>
      <c r="B65" s="214" t="n">
        <v>127</v>
      </c>
      <c r="C65" s="21" t="s">
        <v>28</v>
      </c>
      <c r="D65" s="21" t="s">
        <v>38</v>
      </c>
      <c r="E65" s="22" t="s">
        <v>718</v>
      </c>
      <c r="F65" s="22" t="s">
        <v>17</v>
      </c>
      <c r="G65" s="23"/>
      <c r="H65" s="23"/>
      <c r="I65" s="4"/>
    </row>
    <row r="66" s="4" customFormat="true" ht="15.75" hidden="false" customHeight="true" outlineLevel="0" collapsed="false">
      <c r="A66" s="39" t="s">
        <v>93</v>
      </c>
      <c r="B66" s="9" t="n">
        <v>127</v>
      </c>
      <c r="C66" s="40" t="s">
        <v>94</v>
      </c>
      <c r="D66" s="40"/>
      <c r="E66" s="41"/>
      <c r="F66" s="41"/>
      <c r="G66" s="16" t="n">
        <f aca="false">G67+G82+G76</f>
        <v>0</v>
      </c>
      <c r="H66" s="16" t="n">
        <f aca="false">H67+H82+H76</f>
        <v>0</v>
      </c>
    </row>
    <row r="67" s="4" customFormat="true" ht="15.75" hidden="false" customHeight="true" outlineLevel="0" collapsed="false">
      <c r="A67" s="223" t="s">
        <v>96</v>
      </c>
      <c r="B67" s="224" t="n">
        <v>127</v>
      </c>
      <c r="C67" s="41" t="s">
        <v>94</v>
      </c>
      <c r="D67" s="41" t="s">
        <v>9</v>
      </c>
      <c r="E67" s="41"/>
      <c r="F67" s="41"/>
      <c r="G67" s="23" t="n">
        <f aca="false">G68+G71</f>
        <v>0</v>
      </c>
      <c r="H67" s="23" t="n">
        <f aca="false">H68+H71</f>
        <v>0</v>
      </c>
    </row>
    <row r="68" s="4" customFormat="true" ht="15.75" hidden="false" customHeight="true" outlineLevel="0" collapsed="false">
      <c r="A68" s="223" t="s">
        <v>97</v>
      </c>
      <c r="B68" s="224" t="n">
        <v>127</v>
      </c>
      <c r="C68" s="41" t="s">
        <v>94</v>
      </c>
      <c r="D68" s="41" t="s">
        <v>9</v>
      </c>
      <c r="E68" s="41" t="s">
        <v>98</v>
      </c>
      <c r="F68" s="41"/>
      <c r="G68" s="23" t="n">
        <f aca="false">G69</f>
        <v>0</v>
      </c>
      <c r="H68" s="23" t="n">
        <f aca="false">H69</f>
        <v>0</v>
      </c>
    </row>
    <row r="69" s="4" customFormat="true" ht="32.25" hidden="false" customHeight="true" outlineLevel="0" collapsed="false">
      <c r="A69" s="225" t="s">
        <v>731</v>
      </c>
      <c r="B69" s="224" t="n">
        <v>127</v>
      </c>
      <c r="C69" s="41" t="s">
        <v>732</v>
      </c>
      <c r="D69" s="41" t="s">
        <v>9</v>
      </c>
      <c r="E69" s="41" t="s">
        <v>100</v>
      </c>
      <c r="F69" s="41"/>
      <c r="G69" s="23" t="n">
        <f aca="false">G70</f>
        <v>0</v>
      </c>
      <c r="H69" s="23" t="n">
        <f aca="false">H70</f>
        <v>0</v>
      </c>
    </row>
    <row r="70" s="4" customFormat="true" ht="15.75" hidden="false" customHeight="true" outlineLevel="0" collapsed="false">
      <c r="A70" s="226" t="s">
        <v>733</v>
      </c>
      <c r="B70" s="224" t="n">
        <v>127</v>
      </c>
      <c r="C70" s="41" t="s">
        <v>94</v>
      </c>
      <c r="D70" s="41" t="s">
        <v>9</v>
      </c>
      <c r="E70" s="41" t="s">
        <v>100</v>
      </c>
      <c r="F70" s="41" t="s">
        <v>734</v>
      </c>
      <c r="G70" s="23"/>
      <c r="H70" s="23"/>
    </row>
    <row r="71" s="4" customFormat="true" ht="15.75" hidden="false" customHeight="true" outlineLevel="0" collapsed="false">
      <c r="A71" s="45" t="s">
        <v>89</v>
      </c>
      <c r="B71" s="224" t="n">
        <v>127</v>
      </c>
      <c r="C71" s="41" t="s">
        <v>94</v>
      </c>
      <c r="D71" s="41" t="s">
        <v>9</v>
      </c>
      <c r="E71" s="41" t="s">
        <v>90</v>
      </c>
      <c r="F71" s="41"/>
      <c r="G71" s="23" t="n">
        <f aca="false">G72+G74</f>
        <v>0</v>
      </c>
      <c r="H71" s="23" t="n">
        <f aca="false">H72+H74</f>
        <v>0</v>
      </c>
    </row>
    <row r="72" s="4" customFormat="true" ht="48" hidden="false" customHeight="true" outlineLevel="0" collapsed="false">
      <c r="A72" s="25" t="s">
        <v>735</v>
      </c>
      <c r="B72" s="214" t="n">
        <v>127</v>
      </c>
      <c r="C72" s="41" t="s">
        <v>94</v>
      </c>
      <c r="D72" s="41" t="s">
        <v>9</v>
      </c>
      <c r="E72" s="41" t="s">
        <v>736</v>
      </c>
      <c r="F72" s="41"/>
      <c r="G72" s="23" t="n">
        <f aca="false">G73</f>
        <v>0</v>
      </c>
      <c r="H72" s="23" t="n">
        <f aca="false">H73</f>
        <v>0</v>
      </c>
    </row>
    <row r="73" s="4" customFormat="true" ht="15.75" hidden="false" customHeight="true" outlineLevel="0" collapsed="false">
      <c r="A73" s="227" t="s">
        <v>733</v>
      </c>
      <c r="B73" s="214" t="n">
        <v>127</v>
      </c>
      <c r="C73" s="41" t="s">
        <v>737</v>
      </c>
      <c r="D73" s="41" t="s">
        <v>9</v>
      </c>
      <c r="E73" s="41" t="s">
        <v>736</v>
      </c>
      <c r="F73" s="41" t="s">
        <v>734</v>
      </c>
      <c r="G73" s="23"/>
      <c r="H73" s="23"/>
    </row>
    <row r="74" s="4" customFormat="true" ht="51" hidden="false" customHeight="true" outlineLevel="0" collapsed="false">
      <c r="A74" s="221" t="s">
        <v>738</v>
      </c>
      <c r="B74" s="214" t="n">
        <v>127</v>
      </c>
      <c r="C74" s="41" t="s">
        <v>94</v>
      </c>
      <c r="D74" s="41" t="s">
        <v>9</v>
      </c>
      <c r="E74" s="41" t="s">
        <v>739</v>
      </c>
      <c r="F74" s="41"/>
      <c r="G74" s="23" t="n">
        <f aca="false">G75</f>
        <v>0</v>
      </c>
      <c r="H74" s="23" t="n">
        <f aca="false">H75</f>
        <v>0</v>
      </c>
    </row>
    <row r="75" s="4" customFormat="true" ht="15.75" hidden="false" customHeight="true" outlineLevel="0" collapsed="false">
      <c r="A75" s="227" t="s">
        <v>733</v>
      </c>
      <c r="B75" s="214" t="n">
        <v>127</v>
      </c>
      <c r="C75" s="41" t="s">
        <v>94</v>
      </c>
      <c r="D75" s="41" t="s">
        <v>9</v>
      </c>
      <c r="E75" s="41" t="s">
        <v>739</v>
      </c>
      <c r="F75" s="41" t="s">
        <v>734</v>
      </c>
      <c r="G75" s="23"/>
      <c r="H75" s="23"/>
    </row>
    <row r="76" s="4" customFormat="true" ht="15.75" hidden="false" customHeight="true" outlineLevel="0" collapsed="false">
      <c r="A76" s="25" t="s">
        <v>104</v>
      </c>
      <c r="B76" s="214" t="n">
        <v>127</v>
      </c>
      <c r="C76" s="22" t="s">
        <v>94</v>
      </c>
      <c r="D76" s="22" t="s">
        <v>12</v>
      </c>
      <c r="E76" s="22"/>
      <c r="F76" s="22"/>
      <c r="G76" s="23" t="n">
        <f aca="false">G77</f>
        <v>0</v>
      </c>
      <c r="H76" s="23" t="n">
        <f aca="false">H77</f>
        <v>0</v>
      </c>
    </row>
    <row r="77" s="4" customFormat="true" ht="15.75" hidden="false" customHeight="true" outlineLevel="0" collapsed="false">
      <c r="A77" s="45" t="s">
        <v>89</v>
      </c>
      <c r="B77" s="214" t="n">
        <v>127</v>
      </c>
      <c r="C77" s="41" t="s">
        <v>94</v>
      </c>
      <c r="D77" s="41" t="s">
        <v>12</v>
      </c>
      <c r="E77" s="41" t="s">
        <v>90</v>
      </c>
      <c r="F77" s="41"/>
      <c r="G77" s="23" t="n">
        <f aca="false">G78+G80</f>
        <v>0</v>
      </c>
      <c r="H77" s="23" t="n">
        <f aca="false">H78+H80</f>
        <v>0</v>
      </c>
    </row>
    <row r="78" s="4" customFormat="true" ht="15.75" hidden="false" customHeight="true" outlineLevel="0" collapsed="false">
      <c r="A78" s="25" t="s">
        <v>740</v>
      </c>
      <c r="B78" s="214" t="n">
        <v>127</v>
      </c>
      <c r="C78" s="41" t="s">
        <v>94</v>
      </c>
      <c r="D78" s="41" t="s">
        <v>12</v>
      </c>
      <c r="E78" s="41" t="s">
        <v>741</v>
      </c>
      <c r="F78" s="41"/>
      <c r="G78" s="23" t="n">
        <f aca="false">G79</f>
        <v>0</v>
      </c>
      <c r="H78" s="23" t="n">
        <f aca="false">H79</f>
        <v>0</v>
      </c>
    </row>
    <row r="79" s="4" customFormat="true" ht="15.75" hidden="false" customHeight="true" outlineLevel="0" collapsed="false">
      <c r="A79" s="227" t="s">
        <v>733</v>
      </c>
      <c r="B79" s="214" t="n">
        <v>127</v>
      </c>
      <c r="C79" s="41" t="s">
        <v>94</v>
      </c>
      <c r="D79" s="41" t="s">
        <v>12</v>
      </c>
      <c r="E79" s="41" t="s">
        <v>741</v>
      </c>
      <c r="F79" s="41" t="s">
        <v>734</v>
      </c>
      <c r="G79" s="23"/>
      <c r="H79" s="23"/>
    </row>
    <row r="80" s="4" customFormat="true" ht="15.75" hidden="false" customHeight="true" outlineLevel="0" collapsed="false">
      <c r="A80" s="221" t="s">
        <v>742</v>
      </c>
      <c r="B80" s="214" t="n">
        <v>127</v>
      </c>
      <c r="C80" s="41" t="s">
        <v>94</v>
      </c>
      <c r="D80" s="41" t="s">
        <v>12</v>
      </c>
      <c r="E80" s="41" t="s">
        <v>743</v>
      </c>
      <c r="F80" s="41"/>
      <c r="G80" s="23" t="n">
        <f aca="false">G81</f>
        <v>0</v>
      </c>
      <c r="H80" s="23" t="n">
        <f aca="false">H81</f>
        <v>0</v>
      </c>
    </row>
    <row r="81" s="4" customFormat="true" ht="15.75" hidden="false" customHeight="true" outlineLevel="0" collapsed="false">
      <c r="A81" s="227" t="s">
        <v>733</v>
      </c>
      <c r="B81" s="214" t="n">
        <v>127</v>
      </c>
      <c r="C81" s="41" t="s">
        <v>94</v>
      </c>
      <c r="D81" s="41" t="s">
        <v>12</v>
      </c>
      <c r="E81" s="41" t="s">
        <v>743</v>
      </c>
      <c r="F81" s="41" t="s">
        <v>734</v>
      </c>
      <c r="G81" s="23"/>
      <c r="H81" s="23"/>
    </row>
    <row r="82" s="4" customFormat="true" ht="15.75" hidden="false" customHeight="true" outlineLevel="0" collapsed="false">
      <c r="A82" s="25" t="s">
        <v>121</v>
      </c>
      <c r="B82" s="214" t="n">
        <v>127</v>
      </c>
      <c r="C82" s="22" t="s">
        <v>94</v>
      </c>
      <c r="D82" s="22" t="s">
        <v>94</v>
      </c>
      <c r="E82" s="22"/>
      <c r="F82" s="22"/>
      <c r="G82" s="23" t="n">
        <f aca="false">G83</f>
        <v>0</v>
      </c>
      <c r="H82" s="23" t="n">
        <f aca="false">H83</f>
        <v>0</v>
      </c>
    </row>
    <row r="83" s="4" customFormat="true" ht="15.75" hidden="false" customHeight="true" outlineLevel="0" collapsed="false">
      <c r="A83" s="20" t="s">
        <v>29</v>
      </c>
      <c r="B83" s="214" t="n">
        <v>127</v>
      </c>
      <c r="C83" s="22" t="s">
        <v>94</v>
      </c>
      <c r="D83" s="22" t="s">
        <v>94</v>
      </c>
      <c r="E83" s="22" t="s">
        <v>14</v>
      </c>
      <c r="F83" s="22"/>
      <c r="G83" s="23" t="n">
        <f aca="false">G84+G86</f>
        <v>0</v>
      </c>
      <c r="H83" s="23" t="n">
        <f aca="false">H84+H86</f>
        <v>0</v>
      </c>
    </row>
    <row r="84" customFormat="false" ht="16.5" hidden="false" customHeight="false" outlineLevel="0" collapsed="false">
      <c r="A84" s="20" t="s">
        <v>48</v>
      </c>
      <c r="B84" s="224" t="n">
        <v>127</v>
      </c>
      <c r="C84" s="22" t="s">
        <v>94</v>
      </c>
      <c r="D84" s="22" t="s">
        <v>94</v>
      </c>
      <c r="E84" s="22" t="s">
        <v>49</v>
      </c>
      <c r="F84" s="22"/>
      <c r="G84" s="23" t="n">
        <f aca="false">G85</f>
        <v>0</v>
      </c>
      <c r="H84" s="23" t="n">
        <f aca="false">H85</f>
        <v>0</v>
      </c>
    </row>
    <row r="85" s="42" customFormat="true" ht="16.5" hidden="false" customHeight="false" outlineLevel="0" collapsed="false">
      <c r="A85" s="226" t="s">
        <v>733</v>
      </c>
      <c r="B85" s="214" t="n">
        <v>127</v>
      </c>
      <c r="C85" s="22" t="s">
        <v>94</v>
      </c>
      <c r="D85" s="22" t="s">
        <v>94</v>
      </c>
      <c r="E85" s="22" t="s">
        <v>49</v>
      </c>
      <c r="F85" s="22" t="s">
        <v>734</v>
      </c>
      <c r="G85" s="23"/>
      <c r="H85" s="23"/>
      <c r="I85" s="4"/>
    </row>
    <row r="86" s="42" customFormat="true" ht="16.5" hidden="false" customHeight="false" outlineLevel="0" collapsed="false">
      <c r="A86" s="20" t="s">
        <v>711</v>
      </c>
      <c r="B86" s="214" t="n">
        <v>127</v>
      </c>
      <c r="C86" s="22" t="s">
        <v>94</v>
      </c>
      <c r="D86" s="22" t="s">
        <v>94</v>
      </c>
      <c r="E86" s="22" t="s">
        <v>712</v>
      </c>
      <c r="F86" s="22"/>
      <c r="G86" s="23" t="n">
        <f aca="false">G87</f>
        <v>0</v>
      </c>
      <c r="H86" s="23" t="n">
        <f aca="false">H87</f>
        <v>0</v>
      </c>
      <c r="I86" s="4"/>
    </row>
    <row r="87" s="42" customFormat="true" ht="16.5" hidden="false" customHeight="false" outlineLevel="0" collapsed="false">
      <c r="A87" s="226" t="s">
        <v>733</v>
      </c>
      <c r="B87" s="214" t="n">
        <v>127</v>
      </c>
      <c r="C87" s="22" t="s">
        <v>94</v>
      </c>
      <c r="D87" s="22" t="s">
        <v>94</v>
      </c>
      <c r="E87" s="22" t="s">
        <v>712</v>
      </c>
      <c r="F87" s="22" t="s">
        <v>734</v>
      </c>
      <c r="G87" s="23"/>
      <c r="H87" s="23"/>
      <c r="I87" s="4"/>
    </row>
    <row r="88" customFormat="false" ht="16.5" hidden="false" customHeight="false" outlineLevel="0" collapsed="false">
      <c r="A88" s="39" t="s">
        <v>181</v>
      </c>
      <c r="B88" s="228" t="s">
        <v>744</v>
      </c>
      <c r="C88" s="54" t="s">
        <v>168</v>
      </c>
      <c r="D88" s="24"/>
      <c r="E88" s="24"/>
      <c r="F88" s="24"/>
      <c r="G88" s="55" t="n">
        <f aca="false">G89</f>
        <v>0</v>
      </c>
      <c r="H88" s="55" t="n">
        <f aca="false">H89</f>
        <v>0</v>
      </c>
    </row>
    <row r="89" customFormat="false" ht="16.5" hidden="false" customHeight="false" outlineLevel="0" collapsed="false">
      <c r="A89" s="223" t="s">
        <v>190</v>
      </c>
      <c r="B89" s="229" t="s">
        <v>744</v>
      </c>
      <c r="C89" s="24" t="s">
        <v>168</v>
      </c>
      <c r="D89" s="24" t="s">
        <v>20</v>
      </c>
      <c r="E89" s="24"/>
      <c r="F89" s="24"/>
      <c r="G89" s="32" t="n">
        <f aca="false">G90</f>
        <v>0</v>
      </c>
      <c r="H89" s="32" t="n">
        <f aca="false">H90</f>
        <v>0</v>
      </c>
    </row>
    <row r="90" customFormat="false" ht="16.5" hidden="false" customHeight="false" outlineLevel="0" collapsed="false">
      <c r="A90" s="45" t="s">
        <v>89</v>
      </c>
      <c r="B90" s="214" t="n">
        <v>127</v>
      </c>
      <c r="C90" s="24" t="s">
        <v>168</v>
      </c>
      <c r="D90" s="24" t="s">
        <v>20</v>
      </c>
      <c r="E90" s="24" t="s">
        <v>90</v>
      </c>
      <c r="F90" s="24"/>
      <c r="G90" s="32" t="n">
        <f aca="false">G91</f>
        <v>0</v>
      </c>
      <c r="H90" s="32" t="n">
        <f aca="false">H91</f>
        <v>0</v>
      </c>
    </row>
    <row r="91" customFormat="false" ht="31" hidden="false" customHeight="false" outlineLevel="0" collapsed="false">
      <c r="A91" s="45" t="s">
        <v>745</v>
      </c>
      <c r="B91" s="214" t="n">
        <v>127</v>
      </c>
      <c r="C91" s="24" t="s">
        <v>168</v>
      </c>
      <c r="D91" s="24" t="s">
        <v>20</v>
      </c>
      <c r="E91" s="24" t="s">
        <v>746</v>
      </c>
      <c r="F91" s="24"/>
      <c r="G91" s="32" t="n">
        <f aca="false">G92</f>
        <v>0</v>
      </c>
      <c r="H91" s="32" t="n">
        <f aca="false">H92</f>
        <v>0</v>
      </c>
    </row>
    <row r="92" customFormat="false" ht="16.5" hidden="false" customHeight="false" outlineLevel="0" collapsed="false">
      <c r="A92" s="25" t="s">
        <v>16</v>
      </c>
      <c r="B92" s="214" t="n">
        <v>127</v>
      </c>
      <c r="C92" s="24" t="s">
        <v>168</v>
      </c>
      <c r="D92" s="24" t="s">
        <v>20</v>
      </c>
      <c r="E92" s="24" t="s">
        <v>746</v>
      </c>
      <c r="F92" s="24" t="s">
        <v>17</v>
      </c>
      <c r="G92" s="32"/>
      <c r="H92" s="32"/>
    </row>
    <row r="93" s="5" customFormat="true" ht="35" hidden="false" customHeight="false" outlineLevel="0" collapsed="false">
      <c r="A93" s="215" t="s">
        <v>747</v>
      </c>
      <c r="B93" s="203" t="n">
        <v>128</v>
      </c>
      <c r="C93" s="230"/>
      <c r="D93" s="230"/>
      <c r="E93" s="231"/>
      <c r="F93" s="231"/>
      <c r="G93" s="232" t="n">
        <f aca="false">G95+G121+G101+G105+G111+G115</f>
        <v>0</v>
      </c>
      <c r="H93" s="232" t="n">
        <f aca="false">H95+H121+H101+H105+H111+H115</f>
        <v>0</v>
      </c>
      <c r="I93" s="4"/>
    </row>
    <row r="94" s="213" customFormat="true" ht="16.5" hidden="false" customHeight="false" outlineLevel="0" collapsed="false">
      <c r="A94" s="207" t="s">
        <v>8</v>
      </c>
      <c r="B94" s="208" t="n">
        <v>128</v>
      </c>
      <c r="C94" s="209" t="s">
        <v>9</v>
      </c>
      <c r="D94" s="209"/>
      <c r="E94" s="210"/>
      <c r="F94" s="210"/>
      <c r="G94" s="211" t="n">
        <f aca="false">G95+G101+G105</f>
        <v>0</v>
      </c>
      <c r="H94" s="211" t="n">
        <f aca="false">H95+H101+H105</f>
        <v>0</v>
      </c>
      <c r="I94" s="212"/>
    </row>
    <row r="95" s="5" customFormat="true" ht="31" hidden="false" customHeight="false" outlineLevel="0" collapsed="false">
      <c r="A95" s="20" t="s">
        <v>33</v>
      </c>
      <c r="B95" s="214" t="n">
        <v>128</v>
      </c>
      <c r="C95" s="21" t="s">
        <v>9</v>
      </c>
      <c r="D95" s="21" t="s">
        <v>34</v>
      </c>
      <c r="E95" s="22"/>
      <c r="F95" s="22"/>
      <c r="G95" s="23" t="n">
        <f aca="false">G96</f>
        <v>0</v>
      </c>
      <c r="H95" s="23" t="n">
        <f aca="false">H96</f>
        <v>0</v>
      </c>
      <c r="I95" s="4"/>
    </row>
    <row r="96" s="5" customFormat="true" ht="46.5" hidden="false" customHeight="false" outlineLevel="0" collapsed="false">
      <c r="A96" s="20" t="s">
        <v>29</v>
      </c>
      <c r="B96" s="214" t="n">
        <v>128</v>
      </c>
      <c r="C96" s="21" t="s">
        <v>9</v>
      </c>
      <c r="D96" s="21" t="s">
        <v>34</v>
      </c>
      <c r="E96" s="22" t="s">
        <v>14</v>
      </c>
      <c r="F96" s="22"/>
      <c r="G96" s="23" t="n">
        <f aca="false">G97+G99</f>
        <v>0</v>
      </c>
      <c r="H96" s="23" t="n">
        <f aca="false">H97+H99</f>
        <v>0</v>
      </c>
      <c r="I96" s="4"/>
    </row>
    <row r="97" s="5" customFormat="true" ht="16.5" hidden="false" customHeight="false" outlineLevel="0" collapsed="false">
      <c r="A97" s="20" t="s">
        <v>22</v>
      </c>
      <c r="B97" s="214" t="n">
        <v>128</v>
      </c>
      <c r="C97" s="21" t="s">
        <v>9</v>
      </c>
      <c r="D97" s="21" t="s">
        <v>34</v>
      </c>
      <c r="E97" s="22" t="s">
        <v>23</v>
      </c>
      <c r="F97" s="22"/>
      <c r="G97" s="23" t="n">
        <f aca="false">G98</f>
        <v>0</v>
      </c>
      <c r="H97" s="23" t="n">
        <f aca="false">H98</f>
        <v>0</v>
      </c>
      <c r="I97" s="4"/>
    </row>
    <row r="98" s="5" customFormat="true" ht="16.5" hidden="false" customHeight="false" outlineLevel="0" collapsed="false">
      <c r="A98" s="25" t="s">
        <v>16</v>
      </c>
      <c r="B98" s="214" t="n">
        <v>128</v>
      </c>
      <c r="C98" s="21" t="s">
        <v>9</v>
      </c>
      <c r="D98" s="21" t="s">
        <v>34</v>
      </c>
      <c r="E98" s="22" t="s">
        <v>23</v>
      </c>
      <c r="F98" s="22" t="s">
        <v>17</v>
      </c>
      <c r="G98" s="23"/>
      <c r="H98" s="23"/>
      <c r="I98" s="29"/>
    </row>
    <row r="99" s="5" customFormat="true" ht="16.5" hidden="false" customHeight="false" outlineLevel="0" collapsed="false">
      <c r="A99" s="25" t="s">
        <v>711</v>
      </c>
      <c r="B99" s="214" t="n">
        <v>128</v>
      </c>
      <c r="C99" s="21" t="s">
        <v>9</v>
      </c>
      <c r="D99" s="21" t="s">
        <v>34</v>
      </c>
      <c r="E99" s="22" t="s">
        <v>748</v>
      </c>
      <c r="F99" s="31"/>
      <c r="G99" s="23" t="n">
        <f aca="false">G100</f>
        <v>0</v>
      </c>
      <c r="H99" s="23" t="n">
        <f aca="false">H100</f>
        <v>0</v>
      </c>
      <c r="I99" s="29"/>
    </row>
    <row r="100" s="5" customFormat="true" ht="16.5" hidden="false" customHeight="false" outlineLevel="0" collapsed="false">
      <c r="A100" s="25" t="s">
        <v>16</v>
      </c>
      <c r="B100" s="214" t="n">
        <v>128</v>
      </c>
      <c r="C100" s="21" t="s">
        <v>9</v>
      </c>
      <c r="D100" s="21" t="s">
        <v>34</v>
      </c>
      <c r="E100" s="22" t="s">
        <v>712</v>
      </c>
      <c r="F100" s="22" t="n">
        <v>500</v>
      </c>
      <c r="G100" s="23"/>
      <c r="H100" s="23"/>
      <c r="I100" s="29"/>
    </row>
    <row r="101" s="5" customFormat="true" ht="16.5" hidden="false" customHeight="false" outlineLevel="0" collapsed="false">
      <c r="A101" s="20" t="s">
        <v>35</v>
      </c>
      <c r="B101" s="214" t="n">
        <v>128</v>
      </c>
      <c r="C101" s="36" t="s">
        <v>9</v>
      </c>
      <c r="D101" s="36" t="s">
        <v>199</v>
      </c>
      <c r="E101" s="22"/>
      <c r="F101" s="22"/>
      <c r="G101" s="23" t="n">
        <f aca="false">G102</f>
        <v>0</v>
      </c>
      <c r="H101" s="23" t="n">
        <f aca="false">H102</f>
        <v>0</v>
      </c>
      <c r="I101" s="4"/>
    </row>
    <row r="102" s="5" customFormat="true" ht="16.5" hidden="false" customHeight="false" outlineLevel="0" collapsed="false">
      <c r="A102" s="20" t="s">
        <v>39</v>
      </c>
      <c r="B102" s="214" t="n">
        <v>128</v>
      </c>
      <c r="C102" s="36" t="s">
        <v>9</v>
      </c>
      <c r="D102" s="36" t="s">
        <v>199</v>
      </c>
      <c r="E102" s="22" t="s">
        <v>40</v>
      </c>
      <c r="F102" s="22"/>
      <c r="G102" s="23" t="n">
        <f aca="false">G103</f>
        <v>0</v>
      </c>
      <c r="H102" s="23" t="n">
        <f aca="false">H103</f>
        <v>0</v>
      </c>
      <c r="I102" s="4"/>
    </row>
    <row r="103" s="5" customFormat="true" ht="16.5" hidden="false" customHeight="false" outlineLevel="0" collapsed="false">
      <c r="A103" s="20" t="s">
        <v>41</v>
      </c>
      <c r="B103" s="214" t="n">
        <v>128</v>
      </c>
      <c r="C103" s="36" t="s">
        <v>9</v>
      </c>
      <c r="D103" s="36" t="s">
        <v>199</v>
      </c>
      <c r="E103" s="22" t="s">
        <v>42</v>
      </c>
      <c r="F103" s="22"/>
      <c r="G103" s="23" t="n">
        <f aca="false">G104</f>
        <v>0</v>
      </c>
      <c r="H103" s="23" t="n">
        <f aca="false">H104</f>
        <v>0</v>
      </c>
      <c r="I103" s="4"/>
    </row>
    <row r="104" s="5" customFormat="true" ht="16.5" hidden="false" customHeight="false" outlineLevel="0" collapsed="false">
      <c r="A104" s="20" t="s">
        <v>43</v>
      </c>
      <c r="B104" s="214" t="n">
        <v>128</v>
      </c>
      <c r="C104" s="36" t="s">
        <v>9</v>
      </c>
      <c r="D104" s="36" t="s">
        <v>199</v>
      </c>
      <c r="E104" s="22" t="s">
        <v>42</v>
      </c>
      <c r="F104" s="22" t="s">
        <v>44</v>
      </c>
      <c r="G104" s="23"/>
      <c r="H104" s="23"/>
      <c r="I104" s="4"/>
    </row>
    <row r="105" s="5" customFormat="true" ht="16.5" hidden="false" customHeight="false" outlineLevel="0" collapsed="false">
      <c r="A105" s="20" t="s">
        <v>45</v>
      </c>
      <c r="B105" s="214" t="n">
        <v>128</v>
      </c>
      <c r="C105" s="36" t="s">
        <v>9</v>
      </c>
      <c r="D105" s="36" t="s">
        <v>245</v>
      </c>
      <c r="E105" s="22"/>
      <c r="F105" s="22"/>
      <c r="G105" s="233" t="n">
        <f aca="false">G106+G109</f>
        <v>0</v>
      </c>
      <c r="H105" s="23" t="n">
        <f aca="false">H106+H109</f>
        <v>0</v>
      </c>
      <c r="I105" s="4"/>
    </row>
    <row r="106" s="5" customFormat="true" ht="31" hidden="false" customHeight="false" outlineLevel="0" collapsed="false">
      <c r="A106" s="20" t="s">
        <v>56</v>
      </c>
      <c r="B106" s="214" t="n">
        <v>128</v>
      </c>
      <c r="C106" s="36" t="s">
        <v>9</v>
      </c>
      <c r="D106" s="36" t="s">
        <v>245</v>
      </c>
      <c r="E106" s="22" t="s">
        <v>57</v>
      </c>
      <c r="F106" s="22"/>
      <c r="G106" s="233" t="n">
        <f aca="false">G107</f>
        <v>0</v>
      </c>
      <c r="H106" s="23" t="n">
        <f aca="false">H107</f>
        <v>0</v>
      </c>
      <c r="I106" s="4"/>
    </row>
    <row r="107" s="5" customFormat="true" ht="16.5" hidden="false" customHeight="false" outlineLevel="0" collapsed="false">
      <c r="A107" s="20" t="s">
        <v>58</v>
      </c>
      <c r="B107" s="214" t="n">
        <v>128</v>
      </c>
      <c r="C107" s="36" t="s">
        <v>9</v>
      </c>
      <c r="D107" s="36" t="s">
        <v>245</v>
      </c>
      <c r="E107" s="22" t="s">
        <v>59</v>
      </c>
      <c r="F107" s="22"/>
      <c r="G107" s="233" t="n">
        <f aca="false">G108</f>
        <v>0</v>
      </c>
      <c r="H107" s="23" t="n">
        <f aca="false">H108</f>
        <v>0</v>
      </c>
      <c r="I107" s="4"/>
    </row>
    <row r="108" s="5" customFormat="true" ht="16.5" hidden="false" customHeight="false" outlineLevel="0" collapsed="false">
      <c r="A108" s="25" t="s">
        <v>16</v>
      </c>
      <c r="B108" s="214" t="n">
        <v>128</v>
      </c>
      <c r="C108" s="36" t="s">
        <v>9</v>
      </c>
      <c r="D108" s="36" t="s">
        <v>245</v>
      </c>
      <c r="E108" s="22" t="s">
        <v>59</v>
      </c>
      <c r="F108" s="22" t="s">
        <v>17</v>
      </c>
      <c r="G108" s="233"/>
      <c r="H108" s="23"/>
      <c r="I108" s="4"/>
    </row>
    <row r="109" s="5" customFormat="true" ht="16.5" hidden="false" customHeight="false" outlineLevel="0" collapsed="false">
      <c r="A109" s="20" t="s">
        <v>749</v>
      </c>
      <c r="B109" s="214" t="n">
        <v>128</v>
      </c>
      <c r="C109" s="36" t="s">
        <v>9</v>
      </c>
      <c r="D109" s="36" t="s">
        <v>245</v>
      </c>
      <c r="E109" s="22" t="s">
        <v>750</v>
      </c>
      <c r="F109" s="22"/>
      <c r="G109" s="233" t="n">
        <f aca="false">G110</f>
        <v>0</v>
      </c>
      <c r="H109" s="23" t="n">
        <f aca="false">H110</f>
        <v>0</v>
      </c>
      <c r="I109" s="4"/>
    </row>
    <row r="110" s="5" customFormat="true" ht="16.5" hidden="false" customHeight="false" outlineLevel="0" collapsed="false">
      <c r="A110" s="20" t="s">
        <v>749</v>
      </c>
      <c r="B110" s="214" t="n">
        <v>128</v>
      </c>
      <c r="C110" s="36" t="s">
        <v>9</v>
      </c>
      <c r="D110" s="36" t="s">
        <v>245</v>
      </c>
      <c r="E110" s="22" t="s">
        <v>750</v>
      </c>
      <c r="F110" s="22" t="s">
        <v>751</v>
      </c>
      <c r="G110" s="233"/>
      <c r="H110" s="23"/>
      <c r="I110" s="4"/>
    </row>
    <row r="111" s="5" customFormat="true" ht="30" hidden="false" customHeight="false" outlineLevel="0" collapsed="false">
      <c r="A111" s="234" t="s">
        <v>630</v>
      </c>
      <c r="B111" s="9" t="n">
        <v>128</v>
      </c>
      <c r="C111" s="235" t="s">
        <v>20</v>
      </c>
      <c r="D111" s="235"/>
      <c r="E111" s="15"/>
      <c r="F111" s="15"/>
      <c r="G111" s="236" t="n">
        <f aca="false">G112</f>
        <v>0</v>
      </c>
      <c r="H111" s="16" t="n">
        <f aca="false">H112</f>
        <v>0</v>
      </c>
      <c r="I111" s="4"/>
    </row>
    <row r="112" s="5" customFormat="true" ht="31" hidden="false" customHeight="false" outlineLevel="0" collapsed="false">
      <c r="A112" s="20" t="s">
        <v>752</v>
      </c>
      <c r="B112" s="214" t="n">
        <v>128</v>
      </c>
      <c r="C112" s="36" t="s">
        <v>20</v>
      </c>
      <c r="D112" s="36" t="s">
        <v>131</v>
      </c>
      <c r="E112" s="22"/>
      <c r="F112" s="22"/>
      <c r="G112" s="233" t="n">
        <f aca="false">G113</f>
        <v>0</v>
      </c>
      <c r="H112" s="23" t="n">
        <f aca="false">H113</f>
        <v>0</v>
      </c>
      <c r="I112" s="4"/>
    </row>
    <row r="113" s="5" customFormat="true" ht="46.5" hidden="false" customHeight="false" outlineLevel="0" collapsed="false">
      <c r="A113" s="20" t="s">
        <v>753</v>
      </c>
      <c r="B113" s="214" t="n">
        <v>128</v>
      </c>
      <c r="C113" s="36" t="s">
        <v>20</v>
      </c>
      <c r="D113" s="36" t="s">
        <v>131</v>
      </c>
      <c r="E113" s="22" t="s">
        <v>754</v>
      </c>
      <c r="F113" s="22"/>
      <c r="G113" s="233" t="n">
        <f aca="false">G114</f>
        <v>0</v>
      </c>
      <c r="H113" s="23" t="n">
        <f aca="false">H114</f>
        <v>0</v>
      </c>
      <c r="I113" s="4"/>
    </row>
    <row r="114" s="5" customFormat="true" ht="16.5" hidden="false" customHeight="false" outlineLevel="0" collapsed="false">
      <c r="A114" s="20" t="s">
        <v>200</v>
      </c>
      <c r="B114" s="214" t="n">
        <v>128</v>
      </c>
      <c r="C114" s="36" t="s">
        <v>20</v>
      </c>
      <c r="D114" s="36" t="s">
        <v>131</v>
      </c>
      <c r="E114" s="22" t="s">
        <v>754</v>
      </c>
      <c r="F114" s="22" t="s">
        <v>205</v>
      </c>
      <c r="G114" s="233"/>
      <c r="H114" s="23"/>
      <c r="I114" s="4"/>
    </row>
    <row r="115" s="5" customFormat="true" ht="30" hidden="false" customHeight="false" outlineLevel="0" collapsed="false">
      <c r="A115" s="234" t="s">
        <v>755</v>
      </c>
      <c r="B115" s="214" t="n">
        <v>128</v>
      </c>
      <c r="C115" s="235" t="s">
        <v>245</v>
      </c>
      <c r="D115" s="235"/>
      <c r="E115" s="15"/>
      <c r="F115" s="15"/>
      <c r="G115" s="236" t="n">
        <f aca="false">G116</f>
        <v>0</v>
      </c>
      <c r="H115" s="16" t="n">
        <f aca="false">H116</f>
        <v>0</v>
      </c>
      <c r="I115" s="4"/>
    </row>
    <row r="116" s="5" customFormat="true" ht="16.5" hidden="false" customHeight="false" outlineLevel="0" collapsed="false">
      <c r="A116" s="20" t="s">
        <v>756</v>
      </c>
      <c r="B116" s="214" t="n">
        <v>128</v>
      </c>
      <c r="C116" s="36" t="s">
        <v>245</v>
      </c>
      <c r="D116" s="36" t="s">
        <v>9</v>
      </c>
      <c r="E116" s="22"/>
      <c r="F116" s="22"/>
      <c r="G116" s="233" t="n">
        <f aca="false">G117</f>
        <v>0</v>
      </c>
      <c r="H116" s="23" t="n">
        <f aca="false">H117</f>
        <v>0</v>
      </c>
      <c r="I116" s="4"/>
    </row>
    <row r="117" s="5" customFormat="true" ht="16.5" hidden="false" customHeight="false" outlineLevel="0" collapsed="false">
      <c r="A117" s="20" t="s">
        <v>757</v>
      </c>
      <c r="B117" s="214" t="n">
        <v>128</v>
      </c>
      <c r="C117" s="36" t="s">
        <v>245</v>
      </c>
      <c r="D117" s="36" t="s">
        <v>9</v>
      </c>
      <c r="E117" s="22" t="s">
        <v>758</v>
      </c>
      <c r="F117" s="22"/>
      <c r="G117" s="233" t="n">
        <f aca="false">G118</f>
        <v>0</v>
      </c>
      <c r="H117" s="23" t="n">
        <f aca="false">H118</f>
        <v>0</v>
      </c>
      <c r="I117" s="4"/>
    </row>
    <row r="118" s="5" customFormat="true" ht="16.5" hidden="false" customHeight="false" outlineLevel="0" collapsed="false">
      <c r="A118" s="20" t="s">
        <v>268</v>
      </c>
      <c r="B118" s="214" t="n">
        <v>128</v>
      </c>
      <c r="C118" s="36" t="s">
        <v>245</v>
      </c>
      <c r="D118" s="36" t="s">
        <v>9</v>
      </c>
      <c r="E118" s="22" t="s">
        <v>759</v>
      </c>
      <c r="F118" s="22"/>
      <c r="G118" s="233" t="n">
        <f aca="false">G119</f>
        <v>0</v>
      </c>
      <c r="H118" s="23" t="n">
        <f aca="false">H119</f>
        <v>0</v>
      </c>
      <c r="I118" s="4"/>
    </row>
    <row r="119" s="5" customFormat="true" ht="16.5" hidden="false" customHeight="false" outlineLevel="0" collapsed="false">
      <c r="A119" s="20" t="s">
        <v>43</v>
      </c>
      <c r="B119" s="214" t="n">
        <v>128</v>
      </c>
      <c r="C119" s="36" t="s">
        <v>245</v>
      </c>
      <c r="D119" s="36" t="s">
        <v>9</v>
      </c>
      <c r="E119" s="22" t="s">
        <v>759</v>
      </c>
      <c r="F119" s="22" t="s">
        <v>44</v>
      </c>
      <c r="G119" s="233"/>
      <c r="H119" s="23"/>
      <c r="I119" s="4"/>
    </row>
    <row r="120" customFormat="false" ht="16.5" hidden="false" customHeight="false" outlineLevel="0" collapsed="false">
      <c r="A120" s="13" t="s">
        <v>198</v>
      </c>
      <c r="B120" s="9" t="n">
        <v>128</v>
      </c>
      <c r="C120" s="15" t="s">
        <v>46</v>
      </c>
      <c r="D120" s="15"/>
      <c r="E120" s="15"/>
      <c r="F120" s="15"/>
      <c r="G120" s="16" t="n">
        <f aca="false">G121</f>
        <v>0</v>
      </c>
      <c r="H120" s="16" t="n">
        <f aca="false">H121</f>
        <v>0</v>
      </c>
    </row>
    <row r="121" customFormat="false" ht="31" hidden="false" customHeight="false" outlineLevel="0" collapsed="false">
      <c r="A121" s="25" t="s">
        <v>760</v>
      </c>
      <c r="B121" s="214" t="n">
        <v>128</v>
      </c>
      <c r="C121" s="22" t="s">
        <v>46</v>
      </c>
      <c r="D121" s="22" t="s">
        <v>20</v>
      </c>
      <c r="E121" s="22"/>
      <c r="F121" s="64"/>
      <c r="G121" s="23" t="n">
        <f aca="false">G122</f>
        <v>0</v>
      </c>
      <c r="H121" s="23" t="n">
        <f aca="false">H122</f>
        <v>0</v>
      </c>
    </row>
    <row r="122" customFormat="false" ht="16.5" hidden="false" customHeight="false" outlineLevel="0" collapsed="false">
      <c r="A122" s="25" t="s">
        <v>231</v>
      </c>
      <c r="B122" s="214" t="n">
        <v>128</v>
      </c>
      <c r="C122" s="22" t="s">
        <v>46</v>
      </c>
      <c r="D122" s="22" t="s">
        <v>20</v>
      </c>
      <c r="E122" s="22" t="s">
        <v>202</v>
      </c>
      <c r="F122" s="64"/>
      <c r="G122" s="23" t="n">
        <f aca="false">G123</f>
        <v>0</v>
      </c>
      <c r="H122" s="23" t="n">
        <f aca="false">H123</f>
        <v>0</v>
      </c>
    </row>
    <row r="123" customFormat="false" ht="68.25" hidden="false" customHeight="true" outlineLevel="0" collapsed="false">
      <c r="A123" s="20" t="s">
        <v>761</v>
      </c>
      <c r="B123" s="214" t="n">
        <v>128</v>
      </c>
      <c r="C123" s="22" t="s">
        <v>46</v>
      </c>
      <c r="D123" s="22" t="s">
        <v>20</v>
      </c>
      <c r="E123" s="22" t="s">
        <v>204</v>
      </c>
      <c r="F123" s="64"/>
      <c r="G123" s="23" t="n">
        <f aca="false">G124</f>
        <v>0</v>
      </c>
      <c r="H123" s="23" t="n">
        <f aca="false">H124</f>
        <v>0</v>
      </c>
    </row>
    <row r="124" customFormat="false" ht="66.75" hidden="false" customHeight="true" outlineLevel="0" collapsed="false">
      <c r="A124" s="20" t="s">
        <v>762</v>
      </c>
      <c r="B124" s="214" t="n">
        <v>128</v>
      </c>
      <c r="C124" s="22" t="s">
        <v>46</v>
      </c>
      <c r="D124" s="22" t="s">
        <v>20</v>
      </c>
      <c r="E124" s="22" t="s">
        <v>763</v>
      </c>
      <c r="F124" s="64"/>
      <c r="G124" s="23" t="n">
        <f aca="false">G125</f>
        <v>0</v>
      </c>
      <c r="H124" s="23" t="n">
        <f aca="false">H125</f>
        <v>0</v>
      </c>
    </row>
    <row r="125" customFormat="false" ht="16.5" hidden="false" customHeight="false" outlineLevel="0" collapsed="false">
      <c r="A125" s="20" t="s">
        <v>200</v>
      </c>
      <c r="B125" s="214" t="n">
        <v>128</v>
      </c>
      <c r="C125" s="22" t="s">
        <v>46</v>
      </c>
      <c r="D125" s="22" t="s">
        <v>20</v>
      </c>
      <c r="E125" s="22" t="s">
        <v>763</v>
      </c>
      <c r="F125" s="22" t="s">
        <v>205</v>
      </c>
      <c r="G125" s="23"/>
      <c r="H125" s="23"/>
    </row>
    <row r="126" customFormat="false" ht="67.5" hidden="true" customHeight="true" outlineLevel="0" collapsed="false">
      <c r="A126" s="20" t="s">
        <v>764</v>
      </c>
      <c r="B126" s="214" t="n">
        <v>128</v>
      </c>
      <c r="C126" s="22" t="s">
        <v>199</v>
      </c>
      <c r="D126" s="22" t="s">
        <v>28</v>
      </c>
      <c r="E126" s="22" t="s">
        <v>765</v>
      </c>
      <c r="F126" s="22"/>
      <c r="G126" s="23" t="n">
        <f aca="false">G127</f>
        <v>0</v>
      </c>
      <c r="H126" s="23" t="n">
        <f aca="false">H127</f>
        <v>0</v>
      </c>
    </row>
    <row r="127" customFormat="false" ht="16.5" hidden="true" customHeight="false" outlineLevel="0" collapsed="false">
      <c r="A127" s="20" t="s">
        <v>200</v>
      </c>
      <c r="B127" s="214" t="n">
        <v>128</v>
      </c>
      <c r="C127" s="22" t="s">
        <v>766</v>
      </c>
      <c r="D127" s="22" t="s">
        <v>28</v>
      </c>
      <c r="E127" s="22" t="s">
        <v>754</v>
      </c>
      <c r="F127" s="22" t="s">
        <v>205</v>
      </c>
      <c r="G127" s="23"/>
      <c r="H127" s="23"/>
    </row>
    <row r="128" customFormat="false" ht="62" hidden="true" customHeight="false" outlineLevel="0" collapsed="false">
      <c r="A128" s="20" t="s">
        <v>767</v>
      </c>
      <c r="B128" s="214" t="n">
        <v>128</v>
      </c>
      <c r="C128" s="22" t="s">
        <v>199</v>
      </c>
      <c r="D128" s="22" t="s">
        <v>28</v>
      </c>
      <c r="E128" s="22" t="s">
        <v>768</v>
      </c>
      <c r="F128" s="22"/>
      <c r="G128" s="23" t="n">
        <f aca="false">G129</f>
        <v>0</v>
      </c>
      <c r="H128" s="23" t="n">
        <f aca="false">H129</f>
        <v>0</v>
      </c>
    </row>
    <row r="129" customFormat="false" ht="16.5" hidden="true" customHeight="false" outlineLevel="0" collapsed="false">
      <c r="A129" s="20" t="s">
        <v>200</v>
      </c>
      <c r="B129" s="214" t="n">
        <v>128</v>
      </c>
      <c r="C129" s="22" t="s">
        <v>199</v>
      </c>
      <c r="D129" s="22" t="s">
        <v>28</v>
      </c>
      <c r="E129" s="22" t="s">
        <v>768</v>
      </c>
      <c r="F129" s="22" t="s">
        <v>205</v>
      </c>
      <c r="G129" s="23"/>
      <c r="H129" s="23"/>
    </row>
    <row r="130" customFormat="false" ht="45" hidden="false" customHeight="true" outlineLevel="0" collapsed="false">
      <c r="A130" s="237" t="s">
        <v>769</v>
      </c>
      <c r="B130" s="203" t="n">
        <v>129</v>
      </c>
      <c r="C130" s="238"/>
      <c r="D130" s="238"/>
      <c r="E130" s="238"/>
      <c r="F130" s="238"/>
      <c r="G130" s="239" t="n">
        <f aca="false">G145+G131</f>
        <v>0</v>
      </c>
      <c r="H130" s="239" t="n">
        <f aca="false">H145+H131</f>
        <v>0</v>
      </c>
    </row>
    <row r="131" s="42" customFormat="true" ht="16.5" hidden="false" customHeight="false" outlineLevel="0" collapsed="false">
      <c r="A131" s="39" t="s">
        <v>60</v>
      </c>
      <c r="B131" s="9" t="n">
        <v>129</v>
      </c>
      <c r="C131" s="40" t="s">
        <v>28</v>
      </c>
      <c r="D131" s="40"/>
      <c r="E131" s="41"/>
      <c r="F131" s="41"/>
      <c r="G131" s="16" t="n">
        <f aca="false">G132</f>
        <v>0</v>
      </c>
      <c r="H131" s="16" t="n">
        <f aca="false">H132</f>
        <v>0</v>
      </c>
      <c r="I131" s="4"/>
    </row>
    <row r="132" s="48" customFormat="true" ht="16.5" hidden="false" customHeight="false" outlineLevel="0" collapsed="false">
      <c r="A132" s="223" t="s">
        <v>342</v>
      </c>
      <c r="B132" s="214" t="n">
        <v>129</v>
      </c>
      <c r="C132" s="41" t="s">
        <v>28</v>
      </c>
      <c r="D132" s="41" t="s">
        <v>131</v>
      </c>
      <c r="E132" s="41"/>
      <c r="F132" s="41"/>
      <c r="G132" s="47" t="n">
        <f aca="false">G133+G138</f>
        <v>0</v>
      </c>
      <c r="H132" s="47" t="n">
        <f aca="false">H133+H138</f>
        <v>0</v>
      </c>
      <c r="I132" s="4"/>
    </row>
    <row r="133" s="48" customFormat="true" ht="16.5" hidden="false" customHeight="false" outlineLevel="0" collapsed="false">
      <c r="A133" s="20" t="s">
        <v>107</v>
      </c>
      <c r="B133" s="214" t="n">
        <v>129</v>
      </c>
      <c r="C133" s="41" t="s">
        <v>28</v>
      </c>
      <c r="D133" s="41" t="s">
        <v>131</v>
      </c>
      <c r="E133" s="41" t="s">
        <v>108</v>
      </c>
      <c r="F133" s="41"/>
      <c r="G133" s="47" t="n">
        <f aca="false">G134+G136</f>
        <v>0</v>
      </c>
      <c r="H133" s="47" t="n">
        <f aca="false">H134+H136</f>
        <v>0</v>
      </c>
      <c r="I133" s="4"/>
    </row>
    <row r="134" s="48" customFormat="true" ht="31" hidden="false" customHeight="false" outlineLevel="0" collapsed="false">
      <c r="A134" s="25" t="s">
        <v>770</v>
      </c>
      <c r="B134" s="214" t="n">
        <v>129</v>
      </c>
      <c r="C134" s="22" t="s">
        <v>28</v>
      </c>
      <c r="D134" s="22" t="s">
        <v>131</v>
      </c>
      <c r="E134" s="22" t="s">
        <v>771</v>
      </c>
      <c r="F134" s="22"/>
      <c r="G134" s="47" t="n">
        <f aca="false">G135</f>
        <v>0</v>
      </c>
      <c r="H134" s="47" t="n">
        <f aca="false">H135</f>
        <v>0</v>
      </c>
      <c r="I134" s="4"/>
    </row>
    <row r="135" s="48" customFormat="true" ht="16.5" hidden="false" customHeight="false" outlineLevel="0" collapsed="false">
      <c r="A135" s="25" t="s">
        <v>16</v>
      </c>
      <c r="B135" s="214" t="n">
        <v>129</v>
      </c>
      <c r="C135" s="22" t="s">
        <v>28</v>
      </c>
      <c r="D135" s="22" t="s">
        <v>131</v>
      </c>
      <c r="E135" s="22" t="s">
        <v>771</v>
      </c>
      <c r="F135" s="22" t="s">
        <v>17</v>
      </c>
      <c r="G135" s="47"/>
      <c r="H135" s="47"/>
      <c r="I135" s="4"/>
    </row>
    <row r="136" s="48" customFormat="true" ht="46.5" hidden="false" customHeight="false" outlineLevel="0" collapsed="false">
      <c r="A136" s="45" t="s">
        <v>772</v>
      </c>
      <c r="B136" s="214" t="n">
        <v>129</v>
      </c>
      <c r="C136" s="22" t="s">
        <v>28</v>
      </c>
      <c r="D136" s="22" t="s">
        <v>131</v>
      </c>
      <c r="E136" s="22" t="s">
        <v>773</v>
      </c>
      <c r="F136" s="22"/>
      <c r="G136" s="47" t="n">
        <f aca="false">G137</f>
        <v>0</v>
      </c>
      <c r="H136" s="47" t="n">
        <f aca="false">H137</f>
        <v>0</v>
      </c>
      <c r="I136" s="4"/>
    </row>
    <row r="137" s="48" customFormat="true" ht="16.5" hidden="false" customHeight="false" outlineLevel="0" collapsed="false">
      <c r="A137" s="25" t="s">
        <v>16</v>
      </c>
      <c r="B137" s="214" t="n">
        <v>129</v>
      </c>
      <c r="C137" s="22" t="s">
        <v>28</v>
      </c>
      <c r="D137" s="22" t="s">
        <v>131</v>
      </c>
      <c r="E137" s="22" t="s">
        <v>773</v>
      </c>
      <c r="F137" s="22" t="s">
        <v>17</v>
      </c>
      <c r="G137" s="47"/>
      <c r="H137" s="47"/>
      <c r="I137" s="4"/>
    </row>
    <row r="138" s="48" customFormat="true" ht="16.5" hidden="false" customHeight="false" outlineLevel="0" collapsed="false">
      <c r="A138" s="45" t="s">
        <v>89</v>
      </c>
      <c r="B138" s="214" t="n">
        <v>129</v>
      </c>
      <c r="C138" s="41" t="s">
        <v>28</v>
      </c>
      <c r="D138" s="41" t="s">
        <v>131</v>
      </c>
      <c r="E138" s="41" t="s">
        <v>90</v>
      </c>
      <c r="F138" s="41"/>
      <c r="G138" s="47" t="n">
        <f aca="false">G139+G141+G143</f>
        <v>0</v>
      </c>
      <c r="H138" s="47" t="n">
        <f aca="false">H139+H141+H143</f>
        <v>0</v>
      </c>
      <c r="I138" s="4"/>
    </row>
    <row r="139" s="48" customFormat="true" ht="31" hidden="false" customHeight="false" outlineLevel="0" collapsed="false">
      <c r="A139" s="45" t="s">
        <v>774</v>
      </c>
      <c r="B139" s="214" t="n">
        <v>129</v>
      </c>
      <c r="C139" s="41" t="s">
        <v>28</v>
      </c>
      <c r="D139" s="41" t="s">
        <v>131</v>
      </c>
      <c r="E139" s="41" t="s">
        <v>92</v>
      </c>
      <c r="F139" s="41"/>
      <c r="G139" s="47" t="n">
        <f aca="false">G140</f>
        <v>0</v>
      </c>
      <c r="H139" s="47" t="n">
        <f aca="false">H140</f>
        <v>0</v>
      </c>
      <c r="I139" s="4"/>
    </row>
    <row r="140" s="48" customFormat="true" ht="16.5" hidden="false" customHeight="false" outlineLevel="0" collapsed="false">
      <c r="A140" s="25" t="s">
        <v>16</v>
      </c>
      <c r="B140" s="214" t="n">
        <v>129</v>
      </c>
      <c r="C140" s="41" t="s">
        <v>28</v>
      </c>
      <c r="D140" s="41" t="s">
        <v>131</v>
      </c>
      <c r="E140" s="41" t="s">
        <v>92</v>
      </c>
      <c r="F140" s="41" t="s">
        <v>17</v>
      </c>
      <c r="G140" s="47"/>
      <c r="H140" s="47"/>
      <c r="I140" s="4"/>
    </row>
    <row r="141" s="48" customFormat="true" ht="31" hidden="false" customHeight="false" outlineLevel="0" collapsed="false">
      <c r="A141" s="45" t="s">
        <v>775</v>
      </c>
      <c r="B141" s="214" t="n">
        <v>129</v>
      </c>
      <c r="C141" s="41" t="s">
        <v>28</v>
      </c>
      <c r="D141" s="41" t="s">
        <v>131</v>
      </c>
      <c r="E141" s="41" t="s">
        <v>776</v>
      </c>
      <c r="F141" s="41"/>
      <c r="G141" s="47" t="n">
        <f aca="false">G142</f>
        <v>0</v>
      </c>
      <c r="H141" s="47" t="n">
        <f aca="false">H142</f>
        <v>0</v>
      </c>
      <c r="I141" s="4"/>
    </row>
    <row r="142" s="48" customFormat="true" ht="16.5" hidden="false" customHeight="false" outlineLevel="0" collapsed="false">
      <c r="A142" s="25" t="s">
        <v>16</v>
      </c>
      <c r="B142" s="214" t="n">
        <v>129</v>
      </c>
      <c r="C142" s="41" t="s">
        <v>28</v>
      </c>
      <c r="D142" s="41" t="s">
        <v>131</v>
      </c>
      <c r="E142" s="41" t="s">
        <v>776</v>
      </c>
      <c r="F142" s="41" t="s">
        <v>17</v>
      </c>
      <c r="G142" s="47"/>
      <c r="H142" s="47"/>
      <c r="I142" s="4"/>
    </row>
    <row r="143" s="48" customFormat="true" ht="31" hidden="false" customHeight="false" outlineLevel="0" collapsed="false">
      <c r="A143" s="221" t="s">
        <v>777</v>
      </c>
      <c r="B143" s="214" t="n">
        <v>129</v>
      </c>
      <c r="C143" s="22" t="s">
        <v>28</v>
      </c>
      <c r="D143" s="22" t="s">
        <v>131</v>
      </c>
      <c r="E143" s="22" t="s">
        <v>778</v>
      </c>
      <c r="F143" s="22"/>
      <c r="G143" s="47" t="n">
        <f aca="false">G144</f>
        <v>0</v>
      </c>
      <c r="H143" s="47" t="n">
        <f aca="false">H144</f>
        <v>0</v>
      </c>
      <c r="I143" s="4"/>
    </row>
    <row r="144" s="48" customFormat="true" ht="16.5" hidden="false" customHeight="false" outlineLevel="0" collapsed="false">
      <c r="A144" s="20" t="s">
        <v>69</v>
      </c>
      <c r="B144" s="214" t="n">
        <v>129</v>
      </c>
      <c r="C144" s="22" t="s">
        <v>28</v>
      </c>
      <c r="D144" s="22" t="s">
        <v>131</v>
      </c>
      <c r="E144" s="22" t="s">
        <v>778</v>
      </c>
      <c r="F144" s="22" t="s">
        <v>70</v>
      </c>
      <c r="G144" s="47"/>
      <c r="H144" s="47"/>
      <c r="I144" s="4"/>
    </row>
    <row r="145" s="42" customFormat="true" ht="16.5" hidden="false" customHeight="false" outlineLevel="0" collapsed="false">
      <c r="A145" s="39" t="s">
        <v>93</v>
      </c>
      <c r="B145" s="9" t="n">
        <v>129</v>
      </c>
      <c r="C145" s="40" t="s">
        <v>94</v>
      </c>
      <c r="D145" s="40"/>
      <c r="E145" s="41"/>
      <c r="F145" s="41"/>
      <c r="G145" s="16" t="n">
        <f aca="false">G150+G169+G146</f>
        <v>0</v>
      </c>
      <c r="H145" s="16" t="n">
        <f aca="false">H150+H169+H146</f>
        <v>0</v>
      </c>
      <c r="I145" s="4"/>
    </row>
    <row r="146" s="48" customFormat="true" ht="16.5" hidden="false" customHeight="false" outlineLevel="0" collapsed="false">
      <c r="A146" s="25" t="s">
        <v>104</v>
      </c>
      <c r="B146" s="214" t="n">
        <v>129</v>
      </c>
      <c r="C146" s="22" t="s">
        <v>94</v>
      </c>
      <c r="D146" s="22" t="s">
        <v>12</v>
      </c>
      <c r="E146" s="22"/>
      <c r="F146" s="22"/>
      <c r="G146" s="47" t="n">
        <f aca="false">G149</f>
        <v>0</v>
      </c>
      <c r="H146" s="47" t="n">
        <f aca="false">H149</f>
        <v>0</v>
      </c>
      <c r="I146" s="4"/>
    </row>
    <row r="147" s="4" customFormat="true" ht="16.5" hidden="false" customHeight="false" outlineLevel="0" collapsed="false">
      <c r="A147" s="25" t="s">
        <v>779</v>
      </c>
      <c r="B147" s="214" t="n">
        <v>129</v>
      </c>
      <c r="C147" s="41" t="s">
        <v>94</v>
      </c>
      <c r="D147" s="41" t="s">
        <v>12</v>
      </c>
      <c r="E147" s="41" t="s">
        <v>780</v>
      </c>
      <c r="F147" s="41"/>
      <c r="G147" s="23" t="n">
        <f aca="false">G148</f>
        <v>0</v>
      </c>
      <c r="H147" s="23" t="n">
        <f aca="false">H148</f>
        <v>0</v>
      </c>
    </row>
    <row r="148" s="4" customFormat="true" ht="16.5" hidden="false" customHeight="false" outlineLevel="0" collapsed="false">
      <c r="A148" s="25" t="s">
        <v>781</v>
      </c>
      <c r="B148" s="214" t="n">
        <v>129</v>
      </c>
      <c r="C148" s="41" t="s">
        <v>94</v>
      </c>
      <c r="D148" s="41" t="s">
        <v>12</v>
      </c>
      <c r="E148" s="41" t="s">
        <v>782</v>
      </c>
      <c r="F148" s="41"/>
      <c r="G148" s="23" t="n">
        <f aca="false">G149</f>
        <v>0</v>
      </c>
      <c r="H148" s="23" t="n">
        <f aca="false">H149</f>
        <v>0</v>
      </c>
    </row>
    <row r="149" s="4" customFormat="true" ht="15.75" hidden="false" customHeight="true" outlineLevel="0" collapsed="false">
      <c r="A149" s="25" t="s">
        <v>16</v>
      </c>
      <c r="B149" s="214" t="n">
        <v>129</v>
      </c>
      <c r="C149" s="41" t="s">
        <v>94</v>
      </c>
      <c r="D149" s="41" t="s">
        <v>12</v>
      </c>
      <c r="E149" s="41" t="s">
        <v>782</v>
      </c>
      <c r="F149" s="41" t="s">
        <v>17</v>
      </c>
      <c r="G149" s="23"/>
      <c r="H149" s="23"/>
    </row>
    <row r="150" s="5" customFormat="true" ht="16.5" hidden="false" customHeight="false" outlineLevel="0" collapsed="false">
      <c r="A150" s="20" t="s">
        <v>107</v>
      </c>
      <c r="B150" s="214" t="n">
        <v>129</v>
      </c>
      <c r="C150" s="22" t="s">
        <v>94</v>
      </c>
      <c r="D150" s="22" t="s">
        <v>20</v>
      </c>
      <c r="E150" s="22"/>
      <c r="F150" s="22"/>
      <c r="G150" s="23" t="n">
        <f aca="false">G151+G162</f>
        <v>0</v>
      </c>
      <c r="H150" s="23" t="n">
        <f aca="false">H151+H162</f>
        <v>0</v>
      </c>
      <c r="I150" s="4"/>
    </row>
    <row r="151" s="5" customFormat="true" ht="16.5" hidden="false" customHeight="false" outlineLevel="0" collapsed="false">
      <c r="A151" s="20" t="s">
        <v>107</v>
      </c>
      <c r="B151" s="214" t="n">
        <v>129</v>
      </c>
      <c r="C151" s="22" t="s">
        <v>94</v>
      </c>
      <c r="D151" s="22" t="s">
        <v>20</v>
      </c>
      <c r="E151" s="22" t="s">
        <v>108</v>
      </c>
      <c r="F151" s="22"/>
      <c r="G151" s="23" t="n">
        <f aca="false">G152+G154+G157+G159</f>
        <v>0</v>
      </c>
      <c r="H151" s="23" t="n">
        <f aca="false">H152+H154+H157+H159</f>
        <v>0</v>
      </c>
      <c r="I151" s="4"/>
    </row>
    <row r="152" s="5" customFormat="true" ht="16.5" hidden="false" customHeight="false" outlineLevel="0" collapsed="false">
      <c r="A152" s="20" t="s">
        <v>109</v>
      </c>
      <c r="B152" s="214" t="n">
        <v>129</v>
      </c>
      <c r="C152" s="22" t="s">
        <v>94</v>
      </c>
      <c r="D152" s="22" t="s">
        <v>20</v>
      </c>
      <c r="E152" s="22" t="s">
        <v>110</v>
      </c>
      <c r="F152" s="22"/>
      <c r="G152" s="23" t="n">
        <f aca="false">G153</f>
        <v>0</v>
      </c>
      <c r="H152" s="23" t="n">
        <f aca="false">H153</f>
        <v>0</v>
      </c>
      <c r="I152" s="4"/>
    </row>
    <row r="153" s="5" customFormat="true" ht="16.5" hidden="false" customHeight="false" outlineLevel="0" collapsed="false">
      <c r="A153" s="25" t="s">
        <v>16</v>
      </c>
      <c r="B153" s="214" t="n">
        <v>129</v>
      </c>
      <c r="C153" s="22" t="s">
        <v>94</v>
      </c>
      <c r="D153" s="22" t="s">
        <v>20</v>
      </c>
      <c r="E153" s="22" t="s">
        <v>110</v>
      </c>
      <c r="F153" s="22" t="s">
        <v>17</v>
      </c>
      <c r="G153" s="23"/>
      <c r="H153" s="23"/>
      <c r="I153" s="4"/>
    </row>
    <row r="154" s="5" customFormat="true" ht="16.5" hidden="false" customHeight="false" outlineLevel="0" collapsed="false">
      <c r="A154" s="45" t="s">
        <v>113</v>
      </c>
      <c r="B154" s="214" t="n">
        <v>129</v>
      </c>
      <c r="C154" s="22" t="s">
        <v>94</v>
      </c>
      <c r="D154" s="22" t="s">
        <v>20</v>
      </c>
      <c r="E154" s="22" t="s">
        <v>114</v>
      </c>
      <c r="F154" s="22"/>
      <c r="G154" s="23" t="n">
        <f aca="false">G155+G156</f>
        <v>0</v>
      </c>
      <c r="H154" s="23" t="n">
        <f aca="false">H155+H156</f>
        <v>0</v>
      </c>
      <c r="I154" s="4"/>
    </row>
    <row r="155" s="5" customFormat="true" ht="16.5" hidden="false" customHeight="false" outlineLevel="0" collapsed="false">
      <c r="A155" s="20" t="s">
        <v>69</v>
      </c>
      <c r="B155" s="214" t="n">
        <v>129</v>
      </c>
      <c r="C155" s="22" t="s">
        <v>94</v>
      </c>
      <c r="D155" s="22" t="s">
        <v>20</v>
      </c>
      <c r="E155" s="22" t="s">
        <v>114</v>
      </c>
      <c r="F155" s="22" t="s">
        <v>70</v>
      </c>
      <c r="G155" s="23"/>
      <c r="H155" s="23"/>
      <c r="I155" s="4"/>
    </row>
    <row r="156" s="5" customFormat="true" ht="16.5" hidden="false" customHeight="false" outlineLevel="0" collapsed="false">
      <c r="A156" s="25" t="s">
        <v>16</v>
      </c>
      <c r="B156" s="214" t="n">
        <v>129</v>
      </c>
      <c r="C156" s="22" t="s">
        <v>94</v>
      </c>
      <c r="D156" s="22" t="s">
        <v>20</v>
      </c>
      <c r="E156" s="22" t="s">
        <v>114</v>
      </c>
      <c r="F156" s="22" t="s">
        <v>17</v>
      </c>
      <c r="G156" s="23"/>
      <c r="H156" s="23"/>
      <c r="I156" s="4"/>
    </row>
    <row r="157" s="5" customFormat="true" ht="16.5" hidden="false" customHeight="false" outlineLevel="0" collapsed="false">
      <c r="A157" s="45" t="s">
        <v>115</v>
      </c>
      <c r="B157" s="214" t="n">
        <v>129</v>
      </c>
      <c r="C157" s="22" t="s">
        <v>94</v>
      </c>
      <c r="D157" s="22" t="s">
        <v>20</v>
      </c>
      <c r="E157" s="22" t="s">
        <v>116</v>
      </c>
      <c r="F157" s="22"/>
      <c r="G157" s="23" t="n">
        <f aca="false">G158</f>
        <v>0</v>
      </c>
      <c r="H157" s="23" t="n">
        <f aca="false">H158</f>
        <v>0</v>
      </c>
      <c r="I157" s="4"/>
    </row>
    <row r="158" s="5" customFormat="true" ht="16.5" hidden="false" customHeight="false" outlineLevel="0" collapsed="false">
      <c r="A158" s="20" t="s">
        <v>69</v>
      </c>
      <c r="B158" s="214" t="n">
        <v>129</v>
      </c>
      <c r="C158" s="22" t="s">
        <v>94</v>
      </c>
      <c r="D158" s="22" t="s">
        <v>20</v>
      </c>
      <c r="E158" s="22" t="s">
        <v>116</v>
      </c>
      <c r="F158" s="22" t="s">
        <v>70</v>
      </c>
      <c r="G158" s="23"/>
      <c r="H158" s="23"/>
      <c r="I158" s="4"/>
    </row>
    <row r="159" s="5" customFormat="true" ht="31" hidden="false" customHeight="false" outlineLevel="0" collapsed="false">
      <c r="A159" s="45" t="s">
        <v>117</v>
      </c>
      <c r="B159" s="214" t="n">
        <v>129</v>
      </c>
      <c r="C159" s="22" t="s">
        <v>94</v>
      </c>
      <c r="D159" s="22" t="s">
        <v>20</v>
      </c>
      <c r="E159" s="22" t="s">
        <v>118</v>
      </c>
      <c r="F159" s="22"/>
      <c r="G159" s="23" t="n">
        <f aca="false">G160+G161</f>
        <v>0</v>
      </c>
      <c r="H159" s="23" t="n">
        <f aca="false">H160+H161</f>
        <v>0</v>
      </c>
      <c r="I159" s="4"/>
    </row>
    <row r="160" s="5" customFormat="true" ht="16.5" hidden="false" customHeight="false" outlineLevel="0" collapsed="false">
      <c r="A160" s="20" t="s">
        <v>69</v>
      </c>
      <c r="B160" s="214" t="n">
        <v>129</v>
      </c>
      <c r="C160" s="22" t="s">
        <v>732</v>
      </c>
      <c r="D160" s="22" t="s">
        <v>783</v>
      </c>
      <c r="E160" s="22" t="s">
        <v>118</v>
      </c>
      <c r="F160" s="22" t="s">
        <v>70</v>
      </c>
      <c r="G160" s="23"/>
      <c r="H160" s="23"/>
      <c r="I160" s="4"/>
    </row>
    <row r="161" s="5" customFormat="true" ht="16.5" hidden="false" customHeight="false" outlineLevel="0" collapsed="false">
      <c r="A161" s="25" t="s">
        <v>16</v>
      </c>
      <c r="B161" s="214" t="n">
        <v>129</v>
      </c>
      <c r="C161" s="22" t="s">
        <v>94</v>
      </c>
      <c r="D161" s="22" t="s">
        <v>20</v>
      </c>
      <c r="E161" s="22" t="s">
        <v>118</v>
      </c>
      <c r="F161" s="22" t="s">
        <v>17</v>
      </c>
      <c r="G161" s="23"/>
      <c r="H161" s="23"/>
      <c r="I161" s="4"/>
    </row>
    <row r="162" s="5" customFormat="true" ht="16.5" hidden="false" customHeight="false" outlineLevel="0" collapsed="false">
      <c r="A162" s="45" t="s">
        <v>89</v>
      </c>
      <c r="B162" s="214" t="n">
        <v>129</v>
      </c>
      <c r="C162" s="22" t="s">
        <v>94</v>
      </c>
      <c r="D162" s="22" t="s">
        <v>20</v>
      </c>
      <c r="E162" s="22" t="s">
        <v>90</v>
      </c>
      <c r="F162" s="22"/>
      <c r="G162" s="23" t="n">
        <f aca="false">G164+G167+G165</f>
        <v>0</v>
      </c>
      <c r="H162" s="23" t="n">
        <f aca="false">H164+H167+H165</f>
        <v>0</v>
      </c>
      <c r="I162" s="4"/>
    </row>
    <row r="163" s="5" customFormat="true" ht="31" hidden="false" customHeight="false" outlineLevel="0" collapsed="false">
      <c r="A163" s="45" t="s">
        <v>784</v>
      </c>
      <c r="B163" s="214" t="n">
        <v>129</v>
      </c>
      <c r="C163" s="22" t="s">
        <v>94</v>
      </c>
      <c r="D163" s="22" t="s">
        <v>20</v>
      </c>
      <c r="E163" s="22" t="s">
        <v>120</v>
      </c>
      <c r="F163" s="22"/>
      <c r="G163" s="23" t="n">
        <f aca="false">G164</f>
        <v>0</v>
      </c>
      <c r="H163" s="23" t="n">
        <f aca="false">H164</f>
        <v>0</v>
      </c>
      <c r="I163" s="4"/>
    </row>
    <row r="164" s="5" customFormat="true" ht="16.5" hidden="false" customHeight="false" outlineLevel="0" collapsed="false">
      <c r="A164" s="25" t="s">
        <v>16</v>
      </c>
      <c r="B164" s="214" t="n">
        <v>129</v>
      </c>
      <c r="C164" s="22" t="s">
        <v>94</v>
      </c>
      <c r="D164" s="22" t="s">
        <v>20</v>
      </c>
      <c r="E164" s="22" t="s">
        <v>120</v>
      </c>
      <c r="F164" s="22" t="s">
        <v>17</v>
      </c>
      <c r="G164" s="23"/>
      <c r="H164" s="23"/>
      <c r="I164" s="4"/>
    </row>
    <row r="165" s="4" customFormat="true" ht="36" hidden="false" customHeight="true" outlineLevel="0" collapsed="false">
      <c r="A165" s="25" t="s">
        <v>785</v>
      </c>
      <c r="B165" s="214" t="n">
        <v>129</v>
      </c>
      <c r="C165" s="22" t="s">
        <v>94</v>
      </c>
      <c r="D165" s="22" t="s">
        <v>20</v>
      </c>
      <c r="E165" s="22" t="s">
        <v>786</v>
      </c>
      <c r="F165" s="22"/>
      <c r="G165" s="23" t="n">
        <f aca="false">G166</f>
        <v>0</v>
      </c>
      <c r="H165" s="23" t="n">
        <f aca="false">H166</f>
        <v>0</v>
      </c>
    </row>
    <row r="166" s="4" customFormat="true" ht="16.5" hidden="false" customHeight="false" outlineLevel="0" collapsed="false">
      <c r="A166" s="20" t="s">
        <v>69</v>
      </c>
      <c r="B166" s="214" t="n">
        <v>129</v>
      </c>
      <c r="C166" s="22" t="s">
        <v>94</v>
      </c>
      <c r="D166" s="22" t="s">
        <v>20</v>
      </c>
      <c r="E166" s="22" t="s">
        <v>786</v>
      </c>
      <c r="F166" s="22" t="s">
        <v>70</v>
      </c>
      <c r="G166" s="23"/>
      <c r="H166" s="23"/>
    </row>
    <row r="167" s="4" customFormat="true" ht="36.75" hidden="false" customHeight="true" outlineLevel="0" collapsed="false">
      <c r="A167" s="25" t="s">
        <v>742</v>
      </c>
      <c r="B167" s="214" t="n">
        <v>129</v>
      </c>
      <c r="C167" s="22" t="s">
        <v>94</v>
      </c>
      <c r="D167" s="22" t="s">
        <v>20</v>
      </c>
      <c r="E167" s="22" t="s">
        <v>743</v>
      </c>
      <c r="F167" s="22"/>
      <c r="G167" s="23" t="n">
        <f aca="false">G168</f>
        <v>0</v>
      </c>
      <c r="H167" s="23" t="n">
        <f aca="false">H168</f>
        <v>0</v>
      </c>
    </row>
    <row r="168" s="4" customFormat="true" ht="16.5" hidden="false" customHeight="false" outlineLevel="0" collapsed="false">
      <c r="A168" s="25" t="s">
        <v>16</v>
      </c>
      <c r="B168" s="214" t="n">
        <v>129</v>
      </c>
      <c r="C168" s="22" t="s">
        <v>94</v>
      </c>
      <c r="D168" s="22" t="s">
        <v>20</v>
      </c>
      <c r="E168" s="22" t="s">
        <v>743</v>
      </c>
      <c r="F168" s="22" t="s">
        <v>17</v>
      </c>
      <c r="G168" s="23"/>
      <c r="H168" s="23"/>
    </row>
    <row r="169" s="4" customFormat="true" ht="16.5" hidden="false" customHeight="false" outlineLevel="0" collapsed="false">
      <c r="A169" s="25" t="s">
        <v>121</v>
      </c>
      <c r="B169" s="214" t="n">
        <v>129</v>
      </c>
      <c r="C169" s="22" t="s">
        <v>94</v>
      </c>
      <c r="D169" s="22" t="s">
        <v>94</v>
      </c>
      <c r="E169" s="22"/>
      <c r="F169" s="22"/>
      <c r="G169" s="23" t="n">
        <f aca="false">G170</f>
        <v>0</v>
      </c>
      <c r="H169" s="23" t="n">
        <f aca="false">H170</f>
        <v>0</v>
      </c>
    </row>
    <row r="170" s="4" customFormat="true" ht="46.5" hidden="false" customHeight="false" outlineLevel="0" collapsed="false">
      <c r="A170" s="20" t="s">
        <v>29</v>
      </c>
      <c r="B170" s="214" t="n">
        <v>129</v>
      </c>
      <c r="C170" s="22" t="s">
        <v>94</v>
      </c>
      <c r="D170" s="22" t="s">
        <v>94</v>
      </c>
      <c r="E170" s="22" t="s">
        <v>14</v>
      </c>
      <c r="F170" s="22"/>
      <c r="G170" s="23" t="n">
        <f aca="false">G171+G173</f>
        <v>0</v>
      </c>
      <c r="H170" s="23" t="n">
        <f aca="false">H171+H173</f>
        <v>0</v>
      </c>
    </row>
    <row r="171" s="4" customFormat="true" ht="16.5" hidden="false" customHeight="false" outlineLevel="0" collapsed="false">
      <c r="A171" s="20" t="s">
        <v>22</v>
      </c>
      <c r="B171" s="214" t="n">
        <v>129</v>
      </c>
      <c r="C171" s="22" t="s">
        <v>94</v>
      </c>
      <c r="D171" s="22" t="s">
        <v>94</v>
      </c>
      <c r="E171" s="22" t="s">
        <v>23</v>
      </c>
      <c r="F171" s="22"/>
      <c r="G171" s="23" t="n">
        <f aca="false">G172</f>
        <v>0</v>
      </c>
      <c r="H171" s="23" t="n">
        <f aca="false">H172</f>
        <v>0</v>
      </c>
    </row>
    <row r="172" customFormat="false" ht="16.5" hidden="false" customHeight="false" outlineLevel="0" collapsed="false">
      <c r="A172" s="25" t="s">
        <v>16</v>
      </c>
      <c r="B172" s="214" t="n">
        <v>129</v>
      </c>
      <c r="C172" s="22" t="s">
        <v>94</v>
      </c>
      <c r="D172" s="22" t="s">
        <v>94</v>
      </c>
      <c r="E172" s="22" t="s">
        <v>23</v>
      </c>
      <c r="F172" s="22" t="s">
        <v>17</v>
      </c>
      <c r="G172" s="23"/>
      <c r="H172" s="23"/>
    </row>
    <row r="173" s="42" customFormat="true" ht="16.5" hidden="false" customHeight="false" outlineLevel="0" collapsed="false">
      <c r="A173" s="25" t="s">
        <v>711</v>
      </c>
      <c r="B173" s="214" t="n">
        <v>129</v>
      </c>
      <c r="C173" s="22" t="s">
        <v>94</v>
      </c>
      <c r="D173" s="22" t="s">
        <v>94</v>
      </c>
      <c r="E173" s="22" t="s">
        <v>712</v>
      </c>
      <c r="F173" s="22"/>
      <c r="G173" s="23" t="n">
        <f aca="false">G174</f>
        <v>0</v>
      </c>
      <c r="H173" s="23" t="n">
        <f aca="false">H174</f>
        <v>0</v>
      </c>
      <c r="I173" s="4"/>
    </row>
    <row r="174" s="42" customFormat="true" ht="16.5" hidden="false" customHeight="false" outlineLevel="0" collapsed="false">
      <c r="A174" s="25" t="s">
        <v>16</v>
      </c>
      <c r="B174" s="214" t="n">
        <v>129</v>
      </c>
      <c r="C174" s="22" t="s">
        <v>94</v>
      </c>
      <c r="D174" s="22" t="s">
        <v>94</v>
      </c>
      <c r="E174" s="22" t="s">
        <v>712</v>
      </c>
      <c r="F174" s="22" t="s">
        <v>17</v>
      </c>
      <c r="G174" s="23"/>
      <c r="H174" s="23"/>
      <c r="I174" s="4"/>
    </row>
    <row r="175" s="5" customFormat="true" ht="52.5" hidden="false" customHeight="false" outlineLevel="0" collapsed="false">
      <c r="A175" s="240" t="s">
        <v>787</v>
      </c>
      <c r="B175" s="203" t="n">
        <v>205</v>
      </c>
      <c r="C175" s="241"/>
      <c r="D175" s="241"/>
      <c r="E175" s="241"/>
      <c r="F175" s="241"/>
      <c r="G175" s="239" t="n">
        <f aca="false">G176+G184+G218</f>
        <v>0</v>
      </c>
      <c r="H175" s="239" t="n">
        <f aca="false">H176+H184+H218</f>
        <v>0</v>
      </c>
      <c r="I175" s="4"/>
    </row>
    <row r="176" s="4" customFormat="true" ht="16.5" hidden="false" customHeight="false" outlineLevel="0" collapsed="false">
      <c r="A176" s="39" t="s">
        <v>122</v>
      </c>
      <c r="B176" s="9" t="n">
        <v>205</v>
      </c>
      <c r="C176" s="40" t="s">
        <v>123</v>
      </c>
      <c r="D176" s="40"/>
      <c r="E176" s="41"/>
      <c r="F176" s="41"/>
      <c r="G176" s="16" t="n">
        <f aca="false">G177</f>
        <v>0</v>
      </c>
      <c r="H176" s="16" t="n">
        <f aca="false">H177</f>
        <v>0</v>
      </c>
    </row>
    <row r="177" s="4" customFormat="true" ht="16.5" hidden="false" customHeight="false" outlineLevel="0" collapsed="false">
      <c r="A177" s="25" t="s">
        <v>125</v>
      </c>
      <c r="B177" s="214" t="n">
        <v>205</v>
      </c>
      <c r="C177" s="22" t="s">
        <v>123</v>
      </c>
      <c r="D177" s="22" t="s">
        <v>123</v>
      </c>
      <c r="E177" s="22"/>
      <c r="F177" s="22"/>
      <c r="G177" s="23" t="n">
        <f aca="false">G178+G182</f>
        <v>0</v>
      </c>
      <c r="H177" s="23" t="n">
        <f aca="false">H178+H182</f>
        <v>0</v>
      </c>
    </row>
    <row r="178" s="4" customFormat="true" ht="16.5" hidden="false" customHeight="false" outlineLevel="0" collapsed="false">
      <c r="A178" s="20" t="s">
        <v>126</v>
      </c>
      <c r="B178" s="214" t="n">
        <v>205</v>
      </c>
      <c r="C178" s="22" t="s">
        <v>123</v>
      </c>
      <c r="D178" s="22" t="s">
        <v>123</v>
      </c>
      <c r="E178" s="22" t="s">
        <v>127</v>
      </c>
      <c r="F178" s="22"/>
      <c r="G178" s="23" t="n">
        <f aca="false">G180+G181</f>
        <v>0</v>
      </c>
      <c r="H178" s="23" t="n">
        <f aca="false">H180+H181</f>
        <v>0</v>
      </c>
    </row>
    <row r="179" s="5" customFormat="true" ht="16.5" hidden="false" customHeight="false" outlineLevel="0" collapsed="false">
      <c r="A179" s="20" t="s">
        <v>788</v>
      </c>
      <c r="B179" s="214" t="n">
        <v>205</v>
      </c>
      <c r="C179" s="22" t="s">
        <v>123</v>
      </c>
      <c r="D179" s="22" t="s">
        <v>123</v>
      </c>
      <c r="E179" s="22" t="s">
        <v>789</v>
      </c>
      <c r="F179" s="22"/>
      <c r="G179" s="23" t="n">
        <f aca="false">G180</f>
        <v>0</v>
      </c>
      <c r="H179" s="23" t="n">
        <f aca="false">H180</f>
        <v>0</v>
      </c>
      <c r="I179" s="4"/>
    </row>
    <row r="180" s="5" customFormat="true" ht="46.5" hidden="false" customHeight="false" outlineLevel="0" collapsed="false">
      <c r="A180" s="222" t="s">
        <v>722</v>
      </c>
      <c r="B180" s="214" t="n">
        <v>205</v>
      </c>
      <c r="C180" s="22" t="s">
        <v>123</v>
      </c>
      <c r="D180" s="22" t="s">
        <v>123</v>
      </c>
      <c r="E180" s="22" t="s">
        <v>789</v>
      </c>
      <c r="F180" s="22" t="s">
        <v>723</v>
      </c>
      <c r="G180" s="23"/>
      <c r="H180" s="23"/>
      <c r="I180" s="4"/>
    </row>
    <row r="181" s="5" customFormat="true" ht="16.5" hidden="false" customHeight="false" outlineLevel="0" collapsed="false">
      <c r="A181" s="227" t="s">
        <v>790</v>
      </c>
      <c r="B181" s="214" t="n">
        <v>205</v>
      </c>
      <c r="C181" s="22" t="s">
        <v>123</v>
      </c>
      <c r="D181" s="22" t="s">
        <v>123</v>
      </c>
      <c r="E181" s="22" t="s">
        <v>789</v>
      </c>
      <c r="F181" s="22" t="s">
        <v>791</v>
      </c>
      <c r="G181" s="23"/>
      <c r="H181" s="23"/>
      <c r="I181" s="4"/>
    </row>
    <row r="182" s="5" customFormat="true" ht="31.5" hidden="false" customHeight="true" outlineLevel="0" collapsed="false">
      <c r="A182" s="25" t="s">
        <v>792</v>
      </c>
      <c r="B182" s="214" t="n">
        <v>205</v>
      </c>
      <c r="C182" s="22" t="s">
        <v>123</v>
      </c>
      <c r="D182" s="22" t="s">
        <v>123</v>
      </c>
      <c r="E182" s="22" t="s">
        <v>793</v>
      </c>
      <c r="F182" s="22"/>
      <c r="G182" s="23" t="n">
        <f aca="false">G183</f>
        <v>0</v>
      </c>
      <c r="H182" s="23" t="n">
        <f aca="false">H183</f>
        <v>0</v>
      </c>
      <c r="I182" s="4"/>
    </row>
    <row r="183" s="5" customFormat="true" ht="22.5" hidden="false" customHeight="true" outlineLevel="0" collapsed="false">
      <c r="A183" s="226" t="s">
        <v>790</v>
      </c>
      <c r="B183" s="214" t="n">
        <v>205</v>
      </c>
      <c r="C183" s="22" t="s">
        <v>123</v>
      </c>
      <c r="D183" s="22" t="s">
        <v>123</v>
      </c>
      <c r="E183" s="22" t="s">
        <v>793</v>
      </c>
      <c r="F183" s="22" t="s">
        <v>791</v>
      </c>
      <c r="G183" s="23"/>
      <c r="H183" s="23"/>
      <c r="I183" s="4"/>
    </row>
    <row r="184" s="4" customFormat="true" ht="34.5" hidden="false" customHeight="true" outlineLevel="0" collapsed="false">
      <c r="A184" s="39" t="s">
        <v>563</v>
      </c>
      <c r="B184" s="9" t="n">
        <v>205</v>
      </c>
      <c r="C184" s="40" t="s">
        <v>63</v>
      </c>
      <c r="D184" s="40"/>
      <c r="E184" s="41"/>
      <c r="F184" s="41"/>
      <c r="G184" s="16" t="n">
        <f aca="false">G185+G198</f>
        <v>0</v>
      </c>
      <c r="H184" s="16" t="n">
        <f aca="false">H185+H198</f>
        <v>0</v>
      </c>
    </row>
    <row r="185" s="4" customFormat="true" ht="16.5" hidden="false" customHeight="false" outlineLevel="0" collapsed="false">
      <c r="A185" s="25" t="s">
        <v>136</v>
      </c>
      <c r="B185" s="214" t="n">
        <v>205</v>
      </c>
      <c r="C185" s="22" t="s">
        <v>63</v>
      </c>
      <c r="D185" s="22" t="s">
        <v>9</v>
      </c>
      <c r="E185" s="22"/>
      <c r="F185" s="22"/>
      <c r="G185" s="23" t="n">
        <f aca="false">G186+G190+G194</f>
        <v>0</v>
      </c>
      <c r="H185" s="23" t="n">
        <f aca="false">H186+H190+H194</f>
        <v>0</v>
      </c>
    </row>
    <row r="186" s="4" customFormat="true" ht="31" hidden="false" customHeight="false" outlineLevel="0" collapsed="false">
      <c r="A186" s="20" t="s">
        <v>137</v>
      </c>
      <c r="B186" s="214" t="n">
        <v>205</v>
      </c>
      <c r="C186" s="22" t="s">
        <v>63</v>
      </c>
      <c r="D186" s="22" t="s">
        <v>9</v>
      </c>
      <c r="E186" s="22" t="s">
        <v>138</v>
      </c>
      <c r="F186" s="22"/>
      <c r="G186" s="23" t="n">
        <f aca="false">G188+G189</f>
        <v>0</v>
      </c>
      <c r="H186" s="23" t="n">
        <f aca="false">H187</f>
        <v>0</v>
      </c>
    </row>
    <row r="187" s="4" customFormat="true" ht="20.25" hidden="false" customHeight="true" outlineLevel="0" collapsed="false">
      <c r="A187" s="20" t="s">
        <v>48</v>
      </c>
      <c r="B187" s="214" t="n">
        <v>205</v>
      </c>
      <c r="C187" s="22" t="s">
        <v>63</v>
      </c>
      <c r="D187" s="22" t="s">
        <v>9</v>
      </c>
      <c r="E187" s="22" t="s">
        <v>139</v>
      </c>
      <c r="F187" s="22"/>
      <c r="G187" s="23" t="n">
        <f aca="false">G188+G189</f>
        <v>0</v>
      </c>
      <c r="H187" s="23" t="n">
        <f aca="false">H188+H189</f>
        <v>0</v>
      </c>
    </row>
    <row r="188" s="4" customFormat="true" ht="46.5" hidden="false" customHeight="false" outlineLevel="0" collapsed="false">
      <c r="A188" s="20" t="s">
        <v>794</v>
      </c>
      <c r="B188" s="214" t="n">
        <v>205</v>
      </c>
      <c r="C188" s="22" t="s">
        <v>63</v>
      </c>
      <c r="D188" s="22" t="s">
        <v>9</v>
      </c>
      <c r="E188" s="22" t="s">
        <v>139</v>
      </c>
      <c r="F188" s="22" t="s">
        <v>795</v>
      </c>
      <c r="G188" s="23"/>
      <c r="H188" s="23"/>
    </row>
    <row r="189" s="4" customFormat="true" ht="16.5" hidden="false" customHeight="false" outlineLevel="0" collapsed="false">
      <c r="A189" s="226" t="s">
        <v>796</v>
      </c>
      <c r="B189" s="214" t="n">
        <v>205</v>
      </c>
      <c r="C189" s="22" t="s">
        <v>63</v>
      </c>
      <c r="D189" s="22" t="s">
        <v>9</v>
      </c>
      <c r="E189" s="22" t="s">
        <v>139</v>
      </c>
      <c r="F189" s="22" t="s">
        <v>797</v>
      </c>
      <c r="G189" s="23"/>
      <c r="H189" s="23"/>
    </row>
    <row r="190" s="4" customFormat="true" ht="16.5" hidden="false" customHeight="false" outlineLevel="0" collapsed="false">
      <c r="A190" s="20" t="s">
        <v>145</v>
      </c>
      <c r="B190" s="214" t="n">
        <v>205</v>
      </c>
      <c r="C190" s="22" t="s">
        <v>63</v>
      </c>
      <c r="D190" s="22" t="s">
        <v>9</v>
      </c>
      <c r="E190" s="22" t="s">
        <v>146</v>
      </c>
      <c r="F190" s="22"/>
      <c r="G190" s="23" t="n">
        <f aca="false">G191</f>
        <v>0</v>
      </c>
      <c r="H190" s="23" t="n">
        <f aca="false">H191</f>
        <v>0</v>
      </c>
    </row>
    <row r="191" s="4" customFormat="true" ht="16.5" hidden="false" customHeight="false" outlineLevel="0" collapsed="false">
      <c r="A191" s="20" t="s">
        <v>48</v>
      </c>
      <c r="B191" s="214" t="n">
        <v>205</v>
      </c>
      <c r="C191" s="22" t="s">
        <v>63</v>
      </c>
      <c r="D191" s="22" t="s">
        <v>9</v>
      </c>
      <c r="E191" s="22" t="s">
        <v>147</v>
      </c>
      <c r="F191" s="22"/>
      <c r="G191" s="23" t="n">
        <f aca="false">G192+G193</f>
        <v>0</v>
      </c>
      <c r="H191" s="23" t="n">
        <f aca="false">H192+H193</f>
        <v>0</v>
      </c>
    </row>
    <row r="192" s="4" customFormat="true" ht="46.5" hidden="false" customHeight="false" outlineLevel="0" collapsed="false">
      <c r="A192" s="20" t="s">
        <v>794</v>
      </c>
      <c r="B192" s="214" t="n">
        <v>205</v>
      </c>
      <c r="C192" s="22" t="s">
        <v>63</v>
      </c>
      <c r="D192" s="22" t="s">
        <v>9</v>
      </c>
      <c r="E192" s="22" t="s">
        <v>147</v>
      </c>
      <c r="F192" s="22" t="s">
        <v>795</v>
      </c>
      <c r="G192" s="23"/>
      <c r="H192" s="23"/>
    </row>
    <row r="193" s="4" customFormat="true" ht="16.5" hidden="false" customHeight="false" outlineLevel="0" collapsed="false">
      <c r="A193" s="226" t="s">
        <v>796</v>
      </c>
      <c r="B193" s="214" t="n">
        <v>205</v>
      </c>
      <c r="C193" s="22" t="s">
        <v>63</v>
      </c>
      <c r="D193" s="22" t="s">
        <v>9</v>
      </c>
      <c r="E193" s="22" t="s">
        <v>147</v>
      </c>
      <c r="F193" s="22" t="s">
        <v>798</v>
      </c>
      <c r="G193" s="23"/>
      <c r="H193" s="23"/>
    </row>
    <row r="194" s="4" customFormat="true" ht="31" hidden="false" customHeight="false" outlineLevel="0" collapsed="false">
      <c r="A194" s="20" t="s">
        <v>148</v>
      </c>
      <c r="B194" s="214" t="n">
        <v>205</v>
      </c>
      <c r="C194" s="22" t="s">
        <v>63</v>
      </c>
      <c r="D194" s="22" t="s">
        <v>9</v>
      </c>
      <c r="E194" s="22" t="s">
        <v>149</v>
      </c>
      <c r="F194" s="22"/>
      <c r="G194" s="23" t="n">
        <f aca="false">G195</f>
        <v>0</v>
      </c>
      <c r="H194" s="23" t="n">
        <f aca="false">H195</f>
        <v>0</v>
      </c>
    </row>
    <row r="195" s="5" customFormat="true" ht="16.5" hidden="false" customHeight="false" outlineLevel="0" collapsed="false">
      <c r="A195" s="20" t="s">
        <v>48</v>
      </c>
      <c r="B195" s="214" t="n">
        <v>205</v>
      </c>
      <c r="C195" s="22" t="s">
        <v>63</v>
      </c>
      <c r="D195" s="22" t="s">
        <v>9</v>
      </c>
      <c r="E195" s="22" t="s">
        <v>150</v>
      </c>
      <c r="F195" s="22"/>
      <c r="G195" s="23" t="n">
        <f aca="false">G196+G197</f>
        <v>0</v>
      </c>
      <c r="H195" s="23" t="n">
        <f aca="false">H196+H197</f>
        <v>0</v>
      </c>
      <c r="I195" s="4"/>
    </row>
    <row r="196" s="4" customFormat="true" ht="46.5" hidden="false" customHeight="false" outlineLevel="0" collapsed="false">
      <c r="A196" s="20" t="s">
        <v>794</v>
      </c>
      <c r="B196" s="214" t="n">
        <v>205</v>
      </c>
      <c r="C196" s="22" t="s">
        <v>63</v>
      </c>
      <c r="D196" s="22" t="s">
        <v>9</v>
      </c>
      <c r="E196" s="22" t="s">
        <v>150</v>
      </c>
      <c r="F196" s="22" t="s">
        <v>795</v>
      </c>
      <c r="G196" s="23"/>
      <c r="H196" s="23"/>
    </row>
    <row r="197" s="4" customFormat="true" ht="16.5" hidden="false" customHeight="false" outlineLevel="0" collapsed="false">
      <c r="A197" s="226" t="s">
        <v>796</v>
      </c>
      <c r="B197" s="214" t="n">
        <v>205</v>
      </c>
      <c r="C197" s="22" t="s">
        <v>63</v>
      </c>
      <c r="D197" s="22" t="s">
        <v>9</v>
      </c>
      <c r="E197" s="22" t="s">
        <v>150</v>
      </c>
      <c r="F197" s="22" t="s">
        <v>798</v>
      </c>
      <c r="G197" s="23"/>
      <c r="H197" s="23"/>
    </row>
    <row r="198" s="4" customFormat="true" ht="16.5" hidden="false" customHeight="false" outlineLevel="0" collapsed="false">
      <c r="A198" s="25" t="s">
        <v>799</v>
      </c>
      <c r="B198" s="214" t="n">
        <v>205</v>
      </c>
      <c r="C198" s="22" t="s">
        <v>63</v>
      </c>
      <c r="D198" s="22" t="s">
        <v>28</v>
      </c>
      <c r="E198" s="22"/>
      <c r="F198" s="22"/>
      <c r="G198" s="23" t="n">
        <f aca="false">G199+G204+G206+G211</f>
        <v>0</v>
      </c>
      <c r="H198" s="23" t="n">
        <f aca="false">H199+H204+H206+H211</f>
        <v>0</v>
      </c>
    </row>
    <row r="199" s="5" customFormat="true" ht="46.5" hidden="false" customHeight="false" outlineLevel="0" collapsed="false">
      <c r="A199" s="20" t="s">
        <v>29</v>
      </c>
      <c r="B199" s="214" t="n">
        <v>205</v>
      </c>
      <c r="C199" s="21" t="s">
        <v>63</v>
      </c>
      <c r="D199" s="21" t="s">
        <v>28</v>
      </c>
      <c r="E199" s="22" t="s">
        <v>14</v>
      </c>
      <c r="F199" s="22"/>
      <c r="G199" s="23" t="n">
        <f aca="false">G200+G202</f>
        <v>0</v>
      </c>
      <c r="H199" s="23" t="n">
        <f aca="false">H200+H202</f>
        <v>0</v>
      </c>
      <c r="I199" s="4"/>
    </row>
    <row r="200" s="5" customFormat="true" ht="16.5" hidden="false" customHeight="false" outlineLevel="0" collapsed="false">
      <c r="A200" s="20" t="s">
        <v>22</v>
      </c>
      <c r="B200" s="214" t="n">
        <v>205</v>
      </c>
      <c r="C200" s="21" t="s">
        <v>63</v>
      </c>
      <c r="D200" s="21" t="s">
        <v>28</v>
      </c>
      <c r="E200" s="22" t="s">
        <v>23</v>
      </c>
      <c r="F200" s="22"/>
      <c r="G200" s="23" t="n">
        <f aca="false">G201</f>
        <v>0</v>
      </c>
      <c r="H200" s="23" t="n">
        <f aca="false">H201</f>
        <v>0</v>
      </c>
      <c r="I200" s="4"/>
    </row>
    <row r="201" s="5" customFormat="true" ht="16.5" hidden="false" customHeight="false" outlineLevel="0" collapsed="false">
      <c r="A201" s="25" t="s">
        <v>16</v>
      </c>
      <c r="B201" s="214" t="n">
        <v>205</v>
      </c>
      <c r="C201" s="21" t="s">
        <v>63</v>
      </c>
      <c r="D201" s="21" t="s">
        <v>28</v>
      </c>
      <c r="E201" s="22" t="s">
        <v>23</v>
      </c>
      <c r="F201" s="22" t="s">
        <v>17</v>
      </c>
      <c r="G201" s="23"/>
      <c r="H201" s="23"/>
      <c r="I201" s="29"/>
    </row>
    <row r="202" s="5" customFormat="true" ht="16.5" hidden="false" customHeight="false" outlineLevel="0" collapsed="false">
      <c r="A202" s="25" t="s">
        <v>711</v>
      </c>
      <c r="B202" s="214" t="n">
        <v>205</v>
      </c>
      <c r="C202" s="21" t="s">
        <v>63</v>
      </c>
      <c r="D202" s="21" t="s">
        <v>28</v>
      </c>
      <c r="E202" s="22" t="s">
        <v>712</v>
      </c>
      <c r="F202" s="22"/>
      <c r="G202" s="23" t="n">
        <f aca="false">G203</f>
        <v>0</v>
      </c>
      <c r="H202" s="23" t="n">
        <f aca="false">H203</f>
        <v>0</v>
      </c>
      <c r="I202" s="29"/>
    </row>
    <row r="203" s="5" customFormat="true" ht="16.5" hidden="false" customHeight="false" outlineLevel="0" collapsed="false">
      <c r="A203" s="25" t="s">
        <v>16</v>
      </c>
      <c r="B203" s="214" t="n">
        <v>205</v>
      </c>
      <c r="C203" s="21" t="s">
        <v>63</v>
      </c>
      <c r="D203" s="21" t="s">
        <v>28</v>
      </c>
      <c r="E203" s="22" t="s">
        <v>712</v>
      </c>
      <c r="F203" s="22" t="s">
        <v>17</v>
      </c>
      <c r="G203" s="23"/>
      <c r="H203" s="23"/>
      <c r="I203" s="29"/>
    </row>
    <row r="204" s="5" customFormat="true" ht="31" hidden="false" customHeight="false" outlineLevel="0" collapsed="false">
      <c r="A204" s="25" t="s">
        <v>159</v>
      </c>
      <c r="B204" s="214" t="n">
        <v>205</v>
      </c>
      <c r="C204" s="21" t="s">
        <v>63</v>
      </c>
      <c r="D204" s="21" t="s">
        <v>28</v>
      </c>
      <c r="E204" s="22" t="s">
        <v>800</v>
      </c>
      <c r="F204" s="22"/>
      <c r="G204" s="23" t="n">
        <f aca="false">G205</f>
        <v>0</v>
      </c>
      <c r="H204" s="23" t="n">
        <f aca="false">H205</f>
        <v>0</v>
      </c>
      <c r="I204" s="29"/>
    </row>
    <row r="205" s="5" customFormat="true" ht="16.5" hidden="false" customHeight="false" outlineLevel="0" collapsed="false">
      <c r="A205" s="25" t="s">
        <v>16</v>
      </c>
      <c r="B205" s="214" t="n">
        <v>205</v>
      </c>
      <c r="C205" s="21" t="s">
        <v>63</v>
      </c>
      <c r="D205" s="21" t="s">
        <v>28</v>
      </c>
      <c r="E205" s="22" t="s">
        <v>800</v>
      </c>
      <c r="F205" s="22" t="s">
        <v>17</v>
      </c>
      <c r="G205" s="23"/>
      <c r="H205" s="23"/>
      <c r="I205" s="29"/>
    </row>
    <row r="206" s="4" customFormat="true" ht="62" hidden="false" customHeight="false" outlineLevel="0" collapsed="false">
      <c r="A206" s="20" t="s">
        <v>132</v>
      </c>
      <c r="B206" s="214" t="n">
        <v>205</v>
      </c>
      <c r="C206" s="22" t="s">
        <v>63</v>
      </c>
      <c r="D206" s="22" t="s">
        <v>28</v>
      </c>
      <c r="E206" s="22" t="s">
        <v>179</v>
      </c>
      <c r="F206" s="22"/>
      <c r="G206" s="23" t="n">
        <f aca="false">G207+G209</f>
        <v>0</v>
      </c>
      <c r="H206" s="23" t="n">
        <f aca="false">H207+H209</f>
        <v>0</v>
      </c>
    </row>
    <row r="207" s="19" customFormat="true" ht="16.5" hidden="false" customHeight="false" outlineLevel="0" collapsed="false">
      <c r="A207" s="20" t="s">
        <v>48</v>
      </c>
      <c r="B207" s="214" t="n">
        <v>205</v>
      </c>
      <c r="C207" s="22" t="s">
        <v>63</v>
      </c>
      <c r="D207" s="22" t="s">
        <v>28</v>
      </c>
      <c r="E207" s="22" t="s">
        <v>134</v>
      </c>
      <c r="F207" s="22"/>
      <c r="G207" s="23" t="n">
        <f aca="false">G208</f>
        <v>0</v>
      </c>
      <c r="H207" s="23" t="n">
        <f aca="false">H208</f>
        <v>0</v>
      </c>
      <c r="I207" s="18"/>
    </row>
    <row r="208" s="4" customFormat="true" ht="21.75" hidden="false" customHeight="true" outlineLevel="0" collapsed="false">
      <c r="A208" s="20" t="s">
        <v>733</v>
      </c>
      <c r="B208" s="214" t="n">
        <v>205</v>
      </c>
      <c r="C208" s="22" t="s">
        <v>63</v>
      </c>
      <c r="D208" s="22" t="s">
        <v>28</v>
      </c>
      <c r="E208" s="22" t="s">
        <v>134</v>
      </c>
      <c r="F208" s="22" t="s">
        <v>734</v>
      </c>
      <c r="G208" s="23"/>
      <c r="H208" s="23"/>
    </row>
    <row r="209" s="4" customFormat="true" ht="21.75" hidden="false" customHeight="true" outlineLevel="0" collapsed="false">
      <c r="A209" s="227" t="s">
        <v>711</v>
      </c>
      <c r="B209" s="214" t="n">
        <v>205</v>
      </c>
      <c r="C209" s="22" t="s">
        <v>63</v>
      </c>
      <c r="D209" s="22" t="s">
        <v>28</v>
      </c>
      <c r="E209" s="22" t="s">
        <v>801</v>
      </c>
      <c r="F209" s="22"/>
      <c r="G209" s="23" t="n">
        <f aca="false">G210</f>
        <v>0</v>
      </c>
      <c r="H209" s="23" t="n">
        <f aca="false">H210</f>
        <v>0</v>
      </c>
    </row>
    <row r="210" s="4" customFormat="true" ht="21.75" hidden="false" customHeight="true" outlineLevel="0" collapsed="false">
      <c r="A210" s="227" t="s">
        <v>733</v>
      </c>
      <c r="B210" s="214" t="n">
        <v>205</v>
      </c>
      <c r="C210" s="22" t="s">
        <v>63</v>
      </c>
      <c r="D210" s="22" t="s">
        <v>28</v>
      </c>
      <c r="E210" s="22" t="s">
        <v>801</v>
      </c>
      <c r="F210" s="22" t="s">
        <v>734</v>
      </c>
      <c r="G210" s="23"/>
      <c r="H210" s="23"/>
    </row>
    <row r="211" s="4" customFormat="true" ht="21.75" hidden="false" customHeight="true" outlineLevel="0" collapsed="false">
      <c r="A211" s="45" t="s">
        <v>89</v>
      </c>
      <c r="B211" s="214" t="n">
        <v>205</v>
      </c>
      <c r="C211" s="22" t="s">
        <v>802</v>
      </c>
      <c r="D211" s="22" t="s">
        <v>28</v>
      </c>
      <c r="E211" s="22" t="s">
        <v>90</v>
      </c>
      <c r="F211" s="22"/>
      <c r="G211" s="23" t="n">
        <f aca="false">G214+G212+G216</f>
        <v>0</v>
      </c>
      <c r="H211" s="23" t="n">
        <f aca="false">H214+H212+H216</f>
        <v>0</v>
      </c>
    </row>
    <row r="212" s="4" customFormat="true" ht="51" hidden="false" customHeight="true" outlineLevel="0" collapsed="false">
      <c r="A212" s="25" t="s">
        <v>735</v>
      </c>
      <c r="B212" s="214" t="n">
        <v>205</v>
      </c>
      <c r="C212" s="22" t="s">
        <v>802</v>
      </c>
      <c r="D212" s="22" t="s">
        <v>28</v>
      </c>
      <c r="E212" s="22" t="s">
        <v>736</v>
      </c>
      <c r="F212" s="22"/>
      <c r="G212" s="23" t="n">
        <f aca="false">G213</f>
        <v>0</v>
      </c>
      <c r="H212" s="23" t="n">
        <f aca="false">H213</f>
        <v>0</v>
      </c>
    </row>
    <row r="213" s="4" customFormat="true" ht="21.75" hidden="false" customHeight="true" outlineLevel="0" collapsed="false">
      <c r="A213" s="25" t="s">
        <v>16</v>
      </c>
      <c r="B213" s="214" t="n">
        <v>205</v>
      </c>
      <c r="C213" s="22" t="s">
        <v>802</v>
      </c>
      <c r="D213" s="22" t="s">
        <v>28</v>
      </c>
      <c r="E213" s="22" t="s">
        <v>736</v>
      </c>
      <c r="F213" s="22" t="s">
        <v>17</v>
      </c>
      <c r="G213" s="23"/>
      <c r="H213" s="23"/>
    </row>
    <row r="214" s="4" customFormat="true" ht="36.75" hidden="false" customHeight="true" outlineLevel="0" collapsed="false">
      <c r="A214" s="25" t="s">
        <v>742</v>
      </c>
      <c r="B214" s="214" t="n">
        <v>205</v>
      </c>
      <c r="C214" s="22" t="s">
        <v>63</v>
      </c>
      <c r="D214" s="22" t="s">
        <v>28</v>
      </c>
      <c r="E214" s="22" t="s">
        <v>743</v>
      </c>
      <c r="F214" s="22"/>
      <c r="G214" s="23" t="n">
        <f aca="false">G215</f>
        <v>0</v>
      </c>
      <c r="H214" s="23" t="n">
        <f aca="false">H215</f>
        <v>0</v>
      </c>
    </row>
    <row r="215" s="4" customFormat="true" ht="21.75" hidden="false" customHeight="true" outlineLevel="0" collapsed="false">
      <c r="A215" s="25" t="s">
        <v>16</v>
      </c>
      <c r="B215" s="214" t="n">
        <v>205</v>
      </c>
      <c r="C215" s="22" t="s">
        <v>802</v>
      </c>
      <c r="D215" s="22" t="s">
        <v>28</v>
      </c>
      <c r="E215" s="22" t="s">
        <v>743</v>
      </c>
      <c r="F215" s="22" t="s">
        <v>17</v>
      </c>
      <c r="G215" s="23"/>
      <c r="H215" s="23"/>
    </row>
    <row r="216" s="4" customFormat="true" ht="66" hidden="false" customHeight="true" outlineLevel="0" collapsed="false">
      <c r="A216" s="221" t="s">
        <v>803</v>
      </c>
      <c r="B216" s="214" t="n">
        <v>205</v>
      </c>
      <c r="C216" s="22" t="s">
        <v>63</v>
      </c>
      <c r="D216" s="22" t="s">
        <v>28</v>
      </c>
      <c r="E216" s="22" t="s">
        <v>804</v>
      </c>
      <c r="F216" s="22"/>
      <c r="G216" s="23" t="n">
        <f aca="false">G217</f>
        <v>0</v>
      </c>
      <c r="H216" s="23" t="n">
        <f aca="false">H217</f>
        <v>0</v>
      </c>
    </row>
    <row r="217" s="4" customFormat="true" ht="21.75" hidden="false" customHeight="true" outlineLevel="0" collapsed="false">
      <c r="A217" s="25" t="s">
        <v>16</v>
      </c>
      <c r="B217" s="214" t="n">
        <v>205</v>
      </c>
      <c r="C217" s="22" t="s">
        <v>63</v>
      </c>
      <c r="D217" s="22" t="s">
        <v>28</v>
      </c>
      <c r="E217" s="22" t="s">
        <v>804</v>
      </c>
      <c r="F217" s="22" t="s">
        <v>17</v>
      </c>
      <c r="G217" s="23"/>
      <c r="H217" s="23"/>
    </row>
    <row r="218" s="4" customFormat="true" ht="19.5" hidden="false" customHeight="true" outlineLevel="0" collapsed="false">
      <c r="A218" s="39" t="s">
        <v>665</v>
      </c>
      <c r="B218" s="9" t="n">
        <v>205</v>
      </c>
      <c r="C218" s="15" t="s">
        <v>199</v>
      </c>
      <c r="D218" s="15"/>
      <c r="E218" s="15"/>
      <c r="F218" s="15"/>
      <c r="G218" s="16" t="n">
        <f aca="false">G219</f>
        <v>0</v>
      </c>
      <c r="H218" s="16" t="n">
        <f aca="false">H219</f>
        <v>0</v>
      </c>
    </row>
    <row r="219" s="5" customFormat="true" ht="16.5" hidden="false" customHeight="false" outlineLevel="0" collapsed="false">
      <c r="A219" s="20" t="s">
        <v>666</v>
      </c>
      <c r="B219" s="214" t="n">
        <v>205</v>
      </c>
      <c r="C219" s="22" t="s">
        <v>199</v>
      </c>
      <c r="D219" s="22" t="s">
        <v>9</v>
      </c>
      <c r="E219" s="22"/>
      <c r="F219" s="22"/>
      <c r="G219" s="23" t="n">
        <f aca="false">G220</f>
        <v>0</v>
      </c>
      <c r="H219" s="23" t="n">
        <f aca="false">H220</f>
        <v>0</v>
      </c>
      <c r="I219" s="4"/>
    </row>
    <row r="220" customFormat="false" ht="16.5" hidden="false" customHeight="false" outlineLevel="0" collapsed="false">
      <c r="A220" s="20" t="s">
        <v>805</v>
      </c>
      <c r="B220" s="214" t="n">
        <v>205</v>
      </c>
      <c r="C220" s="22" t="s">
        <v>199</v>
      </c>
      <c r="D220" s="22" t="s">
        <v>9</v>
      </c>
      <c r="E220" s="22" t="s">
        <v>806</v>
      </c>
      <c r="F220" s="22"/>
      <c r="G220" s="23" t="n">
        <f aca="false">G221</f>
        <v>0</v>
      </c>
      <c r="H220" s="23" t="n">
        <f aca="false">H221</f>
        <v>0</v>
      </c>
    </row>
    <row r="221" customFormat="false" ht="16.5" hidden="false" customHeight="false" outlineLevel="0" collapsed="false">
      <c r="A221" s="20" t="s">
        <v>48</v>
      </c>
      <c r="B221" s="214" t="n">
        <v>205</v>
      </c>
      <c r="C221" s="22" t="s">
        <v>199</v>
      </c>
      <c r="D221" s="22" t="s">
        <v>9</v>
      </c>
      <c r="E221" s="22" t="s">
        <v>807</v>
      </c>
      <c r="F221" s="22"/>
      <c r="G221" s="23" t="n">
        <f aca="false">G223+G225</f>
        <v>0</v>
      </c>
      <c r="H221" s="23" t="n">
        <f aca="false">H223+H225</f>
        <v>0</v>
      </c>
    </row>
    <row r="222" customFormat="false" ht="31" hidden="false" customHeight="false" outlineLevel="0" collapsed="false">
      <c r="A222" s="20" t="s">
        <v>808</v>
      </c>
      <c r="B222" s="214" t="n">
        <v>205</v>
      </c>
      <c r="C222" s="22" t="s">
        <v>199</v>
      </c>
      <c r="D222" s="22" t="s">
        <v>9</v>
      </c>
      <c r="E222" s="22" t="s">
        <v>809</v>
      </c>
      <c r="F222" s="22"/>
      <c r="G222" s="23" t="n">
        <f aca="false">G223</f>
        <v>0</v>
      </c>
      <c r="H222" s="23" t="n">
        <f aca="false">H223</f>
        <v>0</v>
      </c>
    </row>
    <row r="223" customFormat="false" ht="46.5" hidden="false" customHeight="false" outlineLevel="0" collapsed="false">
      <c r="A223" s="20" t="s">
        <v>794</v>
      </c>
      <c r="B223" s="214" t="n">
        <v>205</v>
      </c>
      <c r="C223" s="22" t="s">
        <v>199</v>
      </c>
      <c r="D223" s="22" t="s">
        <v>9</v>
      </c>
      <c r="E223" s="22" t="s">
        <v>809</v>
      </c>
      <c r="F223" s="22" t="s">
        <v>795</v>
      </c>
      <c r="G223" s="23"/>
      <c r="H223" s="23"/>
    </row>
    <row r="224" customFormat="false" ht="31" hidden="false" customHeight="false" outlineLevel="0" collapsed="false">
      <c r="A224" s="20" t="s">
        <v>810</v>
      </c>
      <c r="B224" s="214" t="n">
        <v>205</v>
      </c>
      <c r="C224" s="22" t="s">
        <v>199</v>
      </c>
      <c r="D224" s="22" t="s">
        <v>9</v>
      </c>
      <c r="E224" s="22" t="s">
        <v>811</v>
      </c>
      <c r="F224" s="22"/>
      <c r="G224" s="23" t="n">
        <f aca="false">G225</f>
        <v>0</v>
      </c>
      <c r="H224" s="23" t="n">
        <f aca="false">H225</f>
        <v>0</v>
      </c>
    </row>
    <row r="225" customFormat="false" ht="46.5" hidden="false" customHeight="false" outlineLevel="0" collapsed="false">
      <c r="A225" s="20" t="s">
        <v>794</v>
      </c>
      <c r="B225" s="214" t="n">
        <v>205</v>
      </c>
      <c r="C225" s="22" t="s">
        <v>199</v>
      </c>
      <c r="D225" s="22" t="s">
        <v>9</v>
      </c>
      <c r="E225" s="22" t="s">
        <v>811</v>
      </c>
      <c r="F225" s="22" t="s">
        <v>795</v>
      </c>
      <c r="G225" s="23"/>
      <c r="H225" s="23"/>
    </row>
    <row r="226" customFormat="false" ht="16.5" hidden="false" customHeight="false" outlineLevel="0" collapsed="false">
      <c r="A226" s="13" t="s">
        <v>206</v>
      </c>
      <c r="B226" s="9"/>
      <c r="C226" s="15"/>
      <c r="D226" s="15"/>
      <c r="E226" s="15"/>
      <c r="F226" s="15"/>
      <c r="G226" s="16" t="n">
        <f aca="false">G6+G24+G93+G130+G175</f>
        <v>0</v>
      </c>
      <c r="H226" s="16" t="n">
        <f aca="false">H6+H24+H93+H130+H175</f>
        <v>0</v>
      </c>
    </row>
    <row r="281" customFormat="false" ht="14.5" hidden="false" customHeight="false" outlineLevel="0" collapsed="false">
      <c r="G281" s="66"/>
      <c r="H281" s="66"/>
    </row>
    <row r="282" customFormat="false" ht="14.5" hidden="false" customHeight="false" outlineLevel="0" collapsed="false">
      <c r="G282" s="66"/>
      <c r="H282" s="66"/>
    </row>
  </sheetData>
  <mergeCells count="10">
    <mergeCell ref="G1:H1"/>
    <mergeCell ref="A3:G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C631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80" workbookViewId="0">
      <selection pane="topLeft" activeCell="E2" activeCellId="0" sqref="E2:H2"/>
    </sheetView>
  </sheetViews>
  <sheetFormatPr defaultColWidth="9.08203125" defaultRowHeight="15.5" zeroHeight="false" outlineLevelRow="0" outlineLevelCol="0"/>
  <cols>
    <col collapsed="false" customWidth="true" hidden="false" outlineLevel="0" max="1" min="1" style="67" width="83.35"/>
    <col collapsed="false" customWidth="true" hidden="false" outlineLevel="0" max="2" min="2" style="68" width="14.53"/>
    <col collapsed="false" customWidth="true" hidden="false" outlineLevel="0" max="3" min="3" style="68" width="13.44"/>
    <col collapsed="false" customWidth="true" hidden="false" outlineLevel="0" max="4" min="4" style="68" width="14.62"/>
    <col collapsed="false" customWidth="false" hidden="false" outlineLevel="0" max="5" min="5" style="68" width="9.08"/>
    <col collapsed="false" customWidth="true" hidden="false" outlineLevel="0" max="6" min="6" style="68" width="19.17"/>
    <col collapsed="false" customWidth="true" hidden="false" outlineLevel="0" max="7" min="7" style="68" width="17.62"/>
    <col collapsed="false" customWidth="true" hidden="false" outlineLevel="0" max="8" min="8" style="69" width="18.44"/>
    <col collapsed="false" customWidth="true" hidden="true" outlineLevel="0" max="9" min="9" style="242" width="0.35"/>
    <col collapsed="false" customWidth="true" hidden="false" outlineLevel="0" max="10" min="10" style="243" width="11.53"/>
    <col collapsed="false" customWidth="true" hidden="false" outlineLevel="0" max="11" min="11" style="243" width="10.44"/>
    <col collapsed="false" customWidth="true" hidden="false" outlineLevel="0" max="12" min="12" style="244" width="11.44"/>
    <col collapsed="false" customWidth="false" hidden="false" outlineLevel="0" max="13" min="13" style="244" width="9.08"/>
    <col collapsed="false" customWidth="false" hidden="false" outlineLevel="0" max="14" min="14" style="245" width="9.08"/>
    <col collapsed="false" customWidth="false" hidden="false" outlineLevel="0" max="257" min="15" style="5" width="9.08"/>
  </cols>
  <sheetData>
    <row r="1" customFormat="false" ht="27.65" hidden="true" customHeight="true" outlineLevel="0" collapsed="false">
      <c r="B1" s="67"/>
      <c r="C1" s="74"/>
      <c r="E1" s="73"/>
      <c r="F1" s="246"/>
      <c r="G1" s="246"/>
      <c r="H1" s="246"/>
      <c r="I1" s="247"/>
      <c r="J1" s="242"/>
    </row>
    <row r="2" customFormat="false" ht="49.5" hidden="false" customHeight="true" outlineLevel="0" collapsed="false">
      <c r="B2" s="67"/>
      <c r="C2" s="74"/>
      <c r="E2" s="71" t="s">
        <v>812</v>
      </c>
      <c r="F2" s="71"/>
      <c r="G2" s="71"/>
      <c r="H2" s="71"/>
      <c r="I2" s="247"/>
      <c r="J2" s="242"/>
    </row>
    <row r="3" customFormat="false" ht="12.5" hidden="false" customHeight="true" outlineLevel="0" collapsed="false">
      <c r="B3" s="67"/>
      <c r="C3" s="74"/>
      <c r="E3" s="73"/>
      <c r="F3" s="248"/>
      <c r="G3" s="248"/>
      <c r="H3" s="248"/>
      <c r="I3" s="247"/>
      <c r="J3" s="242"/>
    </row>
    <row r="4" customFormat="false" ht="72" hidden="false" customHeight="true" outlineLevel="0" collapsed="false">
      <c r="B4" s="74"/>
      <c r="C4" s="74"/>
      <c r="D4" s="119"/>
      <c r="E4" s="249" t="s">
        <v>813</v>
      </c>
      <c r="F4" s="249"/>
      <c r="G4" s="249"/>
      <c r="H4" s="249"/>
      <c r="I4" s="249"/>
    </row>
    <row r="5" customFormat="false" ht="1.25" hidden="true" customHeight="true" outlineLevel="0" collapsed="false">
      <c r="B5" s="74"/>
      <c r="C5" s="74"/>
      <c r="E5" s="248"/>
      <c r="F5" s="248"/>
      <c r="G5" s="248"/>
      <c r="H5" s="248"/>
    </row>
    <row r="6" customFormat="false" ht="62" hidden="false" customHeight="true" outlineLevel="0" collapsed="false">
      <c r="A6" s="75" t="s">
        <v>814</v>
      </c>
      <c r="B6" s="75"/>
      <c r="C6" s="75"/>
      <c r="D6" s="75"/>
      <c r="E6" s="75"/>
      <c r="F6" s="75"/>
      <c r="G6" s="75"/>
      <c r="H6" s="75"/>
    </row>
    <row r="7" customFormat="false" ht="22.25" hidden="false" customHeight="true" outlineLevel="0" collapsed="false">
      <c r="A7" s="75"/>
      <c r="B7" s="250"/>
      <c r="C7" s="250"/>
      <c r="D7" s="75"/>
      <c r="E7" s="75"/>
      <c r="F7" s="75"/>
      <c r="G7" s="75"/>
      <c r="H7" s="76" t="s">
        <v>815</v>
      </c>
    </row>
    <row r="8" customFormat="false" ht="15" hidden="false" customHeight="true" outlineLevel="0" collapsed="false">
      <c r="A8" s="77" t="s">
        <v>816</v>
      </c>
      <c r="B8" s="78" t="s">
        <v>3</v>
      </c>
      <c r="C8" s="78" t="s">
        <v>4</v>
      </c>
      <c r="D8" s="78" t="s">
        <v>5</v>
      </c>
      <c r="E8" s="79" t="s">
        <v>6</v>
      </c>
      <c r="F8" s="80" t="s">
        <v>214</v>
      </c>
      <c r="G8" s="80" t="s">
        <v>215</v>
      </c>
      <c r="H8" s="81" t="s">
        <v>216</v>
      </c>
    </row>
    <row r="9" customFormat="false" ht="91.25" hidden="false" customHeight="true" outlineLevel="0" collapsed="false">
      <c r="A9" s="77"/>
      <c r="B9" s="78"/>
      <c r="C9" s="78"/>
      <c r="D9" s="78"/>
      <c r="E9" s="79"/>
      <c r="F9" s="80"/>
      <c r="G9" s="80"/>
      <c r="H9" s="81"/>
    </row>
    <row r="10" customFormat="false" ht="15" hidden="false" customHeight="true" outlineLevel="0" collapsed="false">
      <c r="A10" s="83" t="n">
        <v>1</v>
      </c>
      <c r="B10" s="84" t="s">
        <v>817</v>
      </c>
      <c r="C10" s="84" t="s">
        <v>217</v>
      </c>
      <c r="D10" s="84" t="s">
        <v>218</v>
      </c>
      <c r="E10" s="85" t="s">
        <v>219</v>
      </c>
      <c r="F10" s="251" t="n">
        <v>6</v>
      </c>
      <c r="G10" s="251" t="n">
        <v>7</v>
      </c>
      <c r="H10" s="87" t="n">
        <v>8</v>
      </c>
    </row>
    <row r="11" customFormat="false" ht="23.25" hidden="false" customHeight="true" outlineLevel="0" collapsed="false">
      <c r="A11" s="252" t="s">
        <v>8</v>
      </c>
      <c r="B11" s="253" t="s">
        <v>9</v>
      </c>
      <c r="C11" s="253"/>
      <c r="D11" s="254"/>
      <c r="E11" s="254"/>
      <c r="F11" s="167" t="n">
        <f aca="false">F12+F26+F33+F39</f>
        <v>18345</v>
      </c>
      <c r="G11" s="167" t="e">
        <f aca="false">G12+G26+G33+G39</f>
        <v>#VALUE!</v>
      </c>
      <c r="H11" s="167" t="e">
        <f aca="false">H12+H26+H33+H39</f>
        <v>#VALUE!</v>
      </c>
      <c r="I11" s="55" t="e">
        <f aca="false">I12+I26+I33+I39</f>
        <v>#REF!</v>
      </c>
      <c r="N11" s="255"/>
      <c r="O11" s="256"/>
      <c r="P11" s="256"/>
    </row>
    <row r="12" customFormat="false" ht="48" hidden="false" customHeight="true" outlineLevel="0" collapsed="false">
      <c r="A12" s="98" t="s">
        <v>547</v>
      </c>
      <c r="B12" s="99" t="s">
        <v>9</v>
      </c>
      <c r="C12" s="99" t="s">
        <v>20</v>
      </c>
      <c r="D12" s="116"/>
      <c r="E12" s="116"/>
      <c r="F12" s="117" t="n">
        <f aca="false">F13</f>
        <v>7365.7</v>
      </c>
      <c r="G12" s="117" t="n">
        <f aca="false">G13</f>
        <v>7811</v>
      </c>
      <c r="H12" s="117" t="n">
        <f aca="false">H13</f>
        <v>8171</v>
      </c>
      <c r="I12" s="257" t="n">
        <f aca="false">I13</f>
        <v>0</v>
      </c>
      <c r="N12" s="258"/>
    </row>
    <row r="13" customFormat="false" ht="16.5" hidden="false" customHeight="true" outlineLevel="0" collapsed="false">
      <c r="A13" s="107" t="s">
        <v>16</v>
      </c>
      <c r="B13" s="108" t="s">
        <v>9</v>
      </c>
      <c r="C13" s="108" t="s">
        <v>20</v>
      </c>
      <c r="D13" s="110" t="s">
        <v>548</v>
      </c>
      <c r="E13" s="110"/>
      <c r="F13" s="121" t="n">
        <f aca="false">F14</f>
        <v>7365.7</v>
      </c>
      <c r="G13" s="121" t="n">
        <f aca="false">G14</f>
        <v>7811</v>
      </c>
      <c r="H13" s="121" t="n">
        <f aca="false">H14</f>
        <v>8171</v>
      </c>
      <c r="I13" s="159" t="n">
        <f aca="false">I14</f>
        <v>0</v>
      </c>
      <c r="N13" s="258"/>
    </row>
    <row r="14" customFormat="false" ht="15.65" hidden="false" customHeight="true" outlineLevel="0" collapsed="false">
      <c r="A14" s="107" t="s">
        <v>818</v>
      </c>
      <c r="B14" s="108" t="s">
        <v>9</v>
      </c>
      <c r="C14" s="108" t="s">
        <v>20</v>
      </c>
      <c r="D14" s="110" t="s">
        <v>550</v>
      </c>
      <c r="E14" s="110"/>
      <c r="F14" s="121" t="n">
        <f aca="false">F15+F20+F23</f>
        <v>7365.7</v>
      </c>
      <c r="G14" s="121" t="n">
        <f aca="false">G15+G20+G23</f>
        <v>7811</v>
      </c>
      <c r="H14" s="121" t="n">
        <f aca="false">H15+H20+H23</f>
        <v>8171</v>
      </c>
      <c r="I14" s="159" t="n">
        <f aca="false">I15+I20+I23</f>
        <v>0</v>
      </c>
      <c r="N14" s="258"/>
    </row>
    <row r="15" customFormat="false" ht="16.5" hidden="false" customHeight="true" outlineLevel="0" collapsed="false">
      <c r="A15" s="107" t="s">
        <v>551</v>
      </c>
      <c r="B15" s="108" t="s">
        <v>9</v>
      </c>
      <c r="C15" s="108" t="s">
        <v>20</v>
      </c>
      <c r="D15" s="110" t="s">
        <v>552</v>
      </c>
      <c r="E15" s="110"/>
      <c r="F15" s="121" t="n">
        <f aca="false">F16+F18</f>
        <v>6006.7</v>
      </c>
      <c r="G15" s="121" t="n">
        <f aca="false">G16+G18</f>
        <v>6400</v>
      </c>
      <c r="H15" s="121" t="n">
        <f aca="false">H16+H18</f>
        <v>6700</v>
      </c>
      <c r="I15" s="159" t="n">
        <f aca="false">I16+I18</f>
        <v>0</v>
      </c>
      <c r="N15" s="258"/>
    </row>
    <row r="16" customFormat="false" ht="63" hidden="false" customHeight="true" outlineLevel="0" collapsed="false">
      <c r="A16" s="107" t="s">
        <v>349</v>
      </c>
      <c r="B16" s="108" t="s">
        <v>9</v>
      </c>
      <c r="C16" s="108" t="s">
        <v>20</v>
      </c>
      <c r="D16" s="110" t="s">
        <v>552</v>
      </c>
      <c r="E16" s="110" t="s">
        <v>350</v>
      </c>
      <c r="F16" s="121" t="n">
        <f aca="false">F17</f>
        <v>4727.1</v>
      </c>
      <c r="G16" s="121" t="n">
        <f aca="false">G17</f>
        <v>4900</v>
      </c>
      <c r="H16" s="121" t="n">
        <f aca="false">H17</f>
        <v>5100</v>
      </c>
      <c r="I16" s="159" t="n">
        <f aca="false">I17</f>
        <v>0</v>
      </c>
      <c r="N16" s="258"/>
    </row>
    <row r="17" customFormat="false" ht="33.65" hidden="false" customHeight="true" outlineLevel="0" collapsed="false">
      <c r="A17" s="107" t="s">
        <v>553</v>
      </c>
      <c r="B17" s="108" t="s">
        <v>9</v>
      </c>
      <c r="C17" s="108" t="s">
        <v>20</v>
      </c>
      <c r="D17" s="110" t="s">
        <v>552</v>
      </c>
      <c r="E17" s="110" t="s">
        <v>554</v>
      </c>
      <c r="F17" s="121" t="n">
        <f aca="false">'Прил. 5 '!G486</f>
        <v>4727.1</v>
      </c>
      <c r="G17" s="121" t="n">
        <f aca="false">'Прил. 5 '!H486</f>
        <v>4900</v>
      </c>
      <c r="H17" s="121" t="n">
        <f aca="false">'Прил. 5 '!I486</f>
        <v>5100</v>
      </c>
      <c r="I17" s="159" t="n">
        <f aca="false">'Прил. 5 '!J492</f>
        <v>0</v>
      </c>
      <c r="N17" s="258"/>
    </row>
    <row r="18" customFormat="false" ht="33.65" hidden="false" customHeight="true" outlineLevel="0" collapsed="false">
      <c r="A18" s="107" t="s">
        <v>484</v>
      </c>
      <c r="B18" s="108" t="s">
        <v>9</v>
      </c>
      <c r="C18" s="108" t="s">
        <v>20</v>
      </c>
      <c r="D18" s="110" t="s">
        <v>552</v>
      </c>
      <c r="E18" s="110" t="s">
        <v>292</v>
      </c>
      <c r="F18" s="121" t="n">
        <f aca="false">F19</f>
        <v>1279.6</v>
      </c>
      <c r="G18" s="121" t="n">
        <f aca="false">G19</f>
        <v>1500</v>
      </c>
      <c r="H18" s="121" t="n">
        <f aca="false">H19</f>
        <v>1600</v>
      </c>
      <c r="I18" s="159" t="n">
        <f aca="false">I19</f>
        <v>0</v>
      </c>
      <c r="N18" s="258"/>
    </row>
    <row r="19" s="5" customFormat="true" ht="36.65" hidden="false" customHeight="true" outlineLevel="0" collapsed="false">
      <c r="A19" s="107" t="s">
        <v>293</v>
      </c>
      <c r="B19" s="108" t="s">
        <v>9</v>
      </c>
      <c r="C19" s="108" t="s">
        <v>20</v>
      </c>
      <c r="D19" s="110" t="s">
        <v>552</v>
      </c>
      <c r="E19" s="110" t="s">
        <v>294</v>
      </c>
      <c r="F19" s="121" t="n">
        <f aca="false">'Прил. 5 '!G488</f>
        <v>1279.6</v>
      </c>
      <c r="G19" s="121" t="n">
        <f aca="false">'Прил. 5 '!H488</f>
        <v>1500</v>
      </c>
      <c r="H19" s="121" t="n">
        <f aca="false">'Прил. 5 '!I488</f>
        <v>1600</v>
      </c>
      <c r="I19" s="159" t="n">
        <f aca="false">'Прил. 5 '!J494</f>
        <v>0</v>
      </c>
      <c r="J19" s="243"/>
      <c r="K19" s="243"/>
      <c r="L19" s="244"/>
      <c r="M19" s="244"/>
      <c r="N19" s="245"/>
    </row>
    <row r="20" s="5" customFormat="true" ht="21" hidden="false" customHeight="true" outlineLevel="0" collapsed="false">
      <c r="A20" s="107" t="s">
        <v>555</v>
      </c>
      <c r="B20" s="108" t="s">
        <v>9</v>
      </c>
      <c r="C20" s="108" t="s">
        <v>20</v>
      </c>
      <c r="D20" s="110" t="s">
        <v>819</v>
      </c>
      <c r="E20" s="110"/>
      <c r="F20" s="121" t="n">
        <f aca="false">F21</f>
        <v>1358</v>
      </c>
      <c r="G20" s="121" t="n">
        <f aca="false">G21</f>
        <v>1410</v>
      </c>
      <c r="H20" s="121" t="n">
        <f aca="false">H21</f>
        <v>1470</v>
      </c>
      <c r="I20" s="159" t="n">
        <f aca="false">I21</f>
        <v>0</v>
      </c>
      <c r="J20" s="243"/>
      <c r="K20" s="243"/>
      <c r="L20" s="244"/>
      <c r="M20" s="244"/>
      <c r="N20" s="245"/>
    </row>
    <row r="21" s="5" customFormat="true" ht="51.65" hidden="false" customHeight="true" outlineLevel="0" collapsed="false">
      <c r="A21" s="107" t="s">
        <v>349</v>
      </c>
      <c r="B21" s="108" t="s">
        <v>9</v>
      </c>
      <c r="C21" s="108" t="s">
        <v>20</v>
      </c>
      <c r="D21" s="110" t="s">
        <v>819</v>
      </c>
      <c r="E21" s="110" t="s">
        <v>350</v>
      </c>
      <c r="F21" s="121" t="n">
        <f aca="false">F22</f>
        <v>1358</v>
      </c>
      <c r="G21" s="121" t="n">
        <f aca="false">G22</f>
        <v>1410</v>
      </c>
      <c r="H21" s="121" t="n">
        <f aca="false">H22</f>
        <v>1470</v>
      </c>
      <c r="I21" s="159" t="n">
        <f aca="false">I22</f>
        <v>0</v>
      </c>
      <c r="J21" s="243"/>
      <c r="K21" s="243"/>
      <c r="L21" s="244"/>
      <c r="M21" s="244"/>
      <c r="N21" s="245"/>
    </row>
    <row r="22" s="5" customFormat="true" ht="21" hidden="false" customHeight="true" outlineLevel="0" collapsed="false">
      <c r="A22" s="107" t="s">
        <v>553</v>
      </c>
      <c r="B22" s="108" t="s">
        <v>9</v>
      </c>
      <c r="C22" s="108" t="s">
        <v>20</v>
      </c>
      <c r="D22" s="110" t="s">
        <v>819</v>
      </c>
      <c r="E22" s="110" t="s">
        <v>554</v>
      </c>
      <c r="F22" s="121" t="n">
        <f aca="false">'Прил. 5 '!G493</f>
        <v>1358</v>
      </c>
      <c r="G22" s="121" t="n">
        <f aca="false">'Прил. 5 '!H493</f>
        <v>1410</v>
      </c>
      <c r="H22" s="121" t="n">
        <f aca="false">'Прил. 5 '!I493</f>
        <v>1470</v>
      </c>
      <c r="I22" s="159" t="n">
        <f aca="false">'Прил. 5 '!J499</f>
        <v>0</v>
      </c>
      <c r="J22" s="243"/>
      <c r="K22" s="243"/>
      <c r="L22" s="244"/>
      <c r="M22" s="244"/>
      <c r="N22" s="245"/>
    </row>
    <row r="23" s="5" customFormat="true" ht="31" hidden="false" customHeight="false" outlineLevel="0" collapsed="false">
      <c r="A23" s="107" t="s">
        <v>557</v>
      </c>
      <c r="B23" s="108" t="s">
        <v>9</v>
      </c>
      <c r="C23" s="108" t="s">
        <v>20</v>
      </c>
      <c r="D23" s="110" t="s">
        <v>558</v>
      </c>
      <c r="E23" s="108"/>
      <c r="F23" s="121" t="n">
        <f aca="false">F24</f>
        <v>1</v>
      </c>
      <c r="G23" s="121" t="n">
        <f aca="false">G24</f>
        <v>1</v>
      </c>
      <c r="H23" s="121" t="n">
        <f aca="false">H24</f>
        <v>1</v>
      </c>
      <c r="I23" s="159" t="n">
        <f aca="false">I24</f>
        <v>0</v>
      </c>
      <c r="J23" s="243"/>
      <c r="K23" s="243"/>
      <c r="L23" s="244"/>
      <c r="M23" s="244"/>
      <c r="N23" s="245"/>
    </row>
    <row r="24" s="5" customFormat="true" ht="19.25" hidden="false" customHeight="true" outlineLevel="0" collapsed="false">
      <c r="A24" s="107" t="s">
        <v>240</v>
      </c>
      <c r="B24" s="108" t="s">
        <v>9</v>
      </c>
      <c r="C24" s="108" t="s">
        <v>20</v>
      </c>
      <c r="D24" s="110" t="s">
        <v>558</v>
      </c>
      <c r="E24" s="108" t="s">
        <v>241</v>
      </c>
      <c r="F24" s="121" t="n">
        <f aca="false">F25</f>
        <v>1</v>
      </c>
      <c r="G24" s="121" t="n">
        <f aca="false">G25</f>
        <v>1</v>
      </c>
      <c r="H24" s="121" t="n">
        <f aca="false">H25</f>
        <v>1</v>
      </c>
      <c r="I24" s="159" t="n">
        <f aca="false">I25</f>
        <v>0</v>
      </c>
      <c r="J24" s="243"/>
      <c r="K24" s="243"/>
      <c r="L24" s="244"/>
      <c r="M24" s="244"/>
      <c r="N24" s="245"/>
    </row>
    <row r="25" s="5" customFormat="true" ht="18.65" hidden="false" customHeight="true" outlineLevel="0" collapsed="false">
      <c r="A25" s="107" t="s">
        <v>300</v>
      </c>
      <c r="B25" s="108" t="s">
        <v>9</v>
      </c>
      <c r="C25" s="108" t="s">
        <v>20</v>
      </c>
      <c r="D25" s="110" t="s">
        <v>558</v>
      </c>
      <c r="E25" s="108" t="s">
        <v>301</v>
      </c>
      <c r="F25" s="121" t="n">
        <f aca="false">'Прил. 5 '!G496</f>
        <v>1</v>
      </c>
      <c r="G25" s="121" t="n">
        <f aca="false">'Прил. 5 '!H496</f>
        <v>1</v>
      </c>
      <c r="H25" s="121" t="n">
        <f aca="false">'Прил. 5 '!I496</f>
        <v>1</v>
      </c>
      <c r="I25" s="159" t="n">
        <f aca="false">'Прил. 5 '!J502</f>
        <v>0</v>
      </c>
      <c r="J25" s="243"/>
      <c r="K25" s="243"/>
      <c r="L25" s="244"/>
      <c r="M25" s="244"/>
      <c r="N25" s="245"/>
    </row>
    <row r="26" s="5" customFormat="true" ht="55.25" hidden="false" customHeight="true" outlineLevel="0" collapsed="false">
      <c r="A26" s="98" t="s">
        <v>33</v>
      </c>
      <c r="B26" s="99" t="s">
        <v>9</v>
      </c>
      <c r="C26" s="99" t="s">
        <v>34</v>
      </c>
      <c r="D26" s="116"/>
      <c r="E26" s="99"/>
      <c r="F26" s="117" t="n">
        <f aca="false">F27</f>
        <v>812</v>
      </c>
      <c r="G26" s="117" t="str">
        <f aca="false">G27</f>
        <v>812,0</v>
      </c>
      <c r="H26" s="117" t="n">
        <f aca="false">H27</f>
        <v>812</v>
      </c>
      <c r="I26" s="257" t="n">
        <f aca="false">I27</f>
        <v>0</v>
      </c>
      <c r="J26" s="243"/>
      <c r="K26" s="243"/>
      <c r="L26" s="244"/>
      <c r="M26" s="244"/>
      <c r="N26" s="245"/>
    </row>
    <row r="27" s="5" customFormat="true" ht="15.5" hidden="false" customHeight="false" outlineLevel="0" collapsed="false">
      <c r="A27" s="107" t="s">
        <v>223</v>
      </c>
      <c r="B27" s="108" t="s">
        <v>9</v>
      </c>
      <c r="C27" s="108" t="s">
        <v>34</v>
      </c>
      <c r="D27" s="108" t="s">
        <v>224</v>
      </c>
      <c r="E27" s="108"/>
      <c r="F27" s="121" t="n">
        <f aca="false">F28</f>
        <v>812</v>
      </c>
      <c r="G27" s="121" t="str">
        <f aca="false">G28</f>
        <v>812,0</v>
      </c>
      <c r="H27" s="121" t="n">
        <f aca="false">H28</f>
        <v>812</v>
      </c>
      <c r="I27" s="159" t="n">
        <f aca="false">I28</f>
        <v>0</v>
      </c>
      <c r="J27" s="243"/>
      <c r="K27" s="243"/>
      <c r="L27" s="244"/>
      <c r="M27" s="244"/>
      <c r="N27" s="245"/>
    </row>
    <row r="28" s="5" customFormat="true" ht="28.25" hidden="false" customHeight="true" outlineLevel="0" collapsed="false">
      <c r="A28" s="107" t="s">
        <v>225</v>
      </c>
      <c r="B28" s="108" t="s">
        <v>9</v>
      </c>
      <c r="C28" s="108" t="s">
        <v>34</v>
      </c>
      <c r="D28" s="110" t="s">
        <v>226</v>
      </c>
      <c r="E28" s="108"/>
      <c r="F28" s="121" t="n">
        <f aca="false">F29</f>
        <v>812</v>
      </c>
      <c r="G28" s="121" t="str">
        <f aca="false">G29</f>
        <v>812,0</v>
      </c>
      <c r="H28" s="121" t="n">
        <f aca="false">H29</f>
        <v>812</v>
      </c>
      <c r="I28" s="159" t="n">
        <f aca="false">I29</f>
        <v>0</v>
      </c>
      <c r="J28" s="243"/>
      <c r="K28" s="243"/>
      <c r="L28" s="244"/>
      <c r="M28" s="244"/>
      <c r="N28" s="245"/>
    </row>
    <row r="29" s="5" customFormat="true" ht="31" hidden="false" customHeight="false" outlineLevel="0" collapsed="false">
      <c r="A29" s="107" t="s">
        <v>227</v>
      </c>
      <c r="B29" s="108" t="s">
        <v>9</v>
      </c>
      <c r="C29" s="108" t="s">
        <v>34</v>
      </c>
      <c r="D29" s="110" t="s">
        <v>228</v>
      </c>
      <c r="E29" s="108"/>
      <c r="F29" s="121" t="n">
        <f aca="false">F30</f>
        <v>812</v>
      </c>
      <c r="G29" s="121" t="str">
        <f aca="false">G30</f>
        <v>812,0</v>
      </c>
      <c r="H29" s="121" t="n">
        <f aca="false">H30</f>
        <v>812</v>
      </c>
      <c r="I29" s="159" t="n">
        <f aca="false">I30</f>
        <v>0</v>
      </c>
      <c r="J29" s="243"/>
      <c r="K29" s="243"/>
      <c r="L29" s="244"/>
      <c r="M29" s="244"/>
      <c r="N29" s="245"/>
    </row>
    <row r="30" s="5" customFormat="true" ht="32.4" hidden="false" customHeight="true" outlineLevel="0" collapsed="false">
      <c r="A30" s="107" t="s">
        <v>229</v>
      </c>
      <c r="B30" s="108" t="s">
        <v>9</v>
      </c>
      <c r="C30" s="108" t="s">
        <v>34</v>
      </c>
      <c r="D30" s="110" t="s">
        <v>230</v>
      </c>
      <c r="E30" s="108"/>
      <c r="F30" s="121" t="n">
        <f aca="false">F31</f>
        <v>812</v>
      </c>
      <c r="G30" s="121" t="str">
        <f aca="false">G31</f>
        <v>812,0</v>
      </c>
      <c r="H30" s="121" t="n">
        <f aca="false">H31</f>
        <v>812</v>
      </c>
      <c r="I30" s="159" t="n">
        <f aca="false">I31</f>
        <v>0</v>
      </c>
      <c r="J30" s="243"/>
      <c r="K30" s="243"/>
      <c r="L30" s="244"/>
      <c r="M30" s="244"/>
      <c r="N30" s="245"/>
    </row>
    <row r="31" s="5" customFormat="true" ht="18.65" hidden="false" customHeight="true" outlineLevel="0" collapsed="false">
      <c r="A31" s="107" t="s">
        <v>231</v>
      </c>
      <c r="B31" s="108" t="s">
        <v>9</v>
      </c>
      <c r="C31" s="108" t="s">
        <v>34</v>
      </c>
      <c r="D31" s="110" t="s">
        <v>230</v>
      </c>
      <c r="E31" s="108" t="s">
        <v>17</v>
      </c>
      <c r="F31" s="121" t="n">
        <f aca="false">F32</f>
        <v>812</v>
      </c>
      <c r="G31" s="121" t="str">
        <f aca="false">G32</f>
        <v>812,0</v>
      </c>
      <c r="H31" s="121" t="n">
        <f aca="false">H32</f>
        <v>812</v>
      </c>
      <c r="I31" s="159" t="n">
        <f aca="false">I32</f>
        <v>0</v>
      </c>
      <c r="J31" s="243"/>
      <c r="K31" s="243"/>
      <c r="L31" s="244"/>
      <c r="M31" s="244"/>
      <c r="N31" s="245"/>
    </row>
    <row r="32" s="261" customFormat="true" ht="16.25" hidden="false" customHeight="true" outlineLevel="0" collapsed="false">
      <c r="A32" s="107" t="s">
        <v>200</v>
      </c>
      <c r="B32" s="108" t="s">
        <v>9</v>
      </c>
      <c r="C32" s="108" t="s">
        <v>34</v>
      </c>
      <c r="D32" s="110" t="s">
        <v>230</v>
      </c>
      <c r="E32" s="108" t="s">
        <v>232</v>
      </c>
      <c r="F32" s="121" t="n">
        <f aca="false">'Прил. 5 '!G20</f>
        <v>812</v>
      </c>
      <c r="G32" s="121" t="str">
        <f aca="false">'Прил. 5 '!H20</f>
        <v>812,0</v>
      </c>
      <c r="H32" s="121" t="n">
        <f aca="false">'Прил. 5 '!I20</f>
        <v>812</v>
      </c>
      <c r="I32" s="159" t="n">
        <f aca="false">'Прил. 5 '!J20</f>
        <v>0</v>
      </c>
      <c r="J32" s="259"/>
      <c r="K32" s="259"/>
      <c r="L32" s="260"/>
      <c r="M32" s="260"/>
      <c r="N32" s="258"/>
      <c r="O32" s="42"/>
      <c r="P32" s="42"/>
      <c r="Q32" s="42"/>
      <c r="R32" s="42"/>
      <c r="S32" s="42"/>
      <c r="T32" s="42"/>
      <c r="U32" s="42"/>
    </row>
    <row r="33" s="261" customFormat="true" ht="21.65" hidden="false" customHeight="true" outlineLevel="0" collapsed="false">
      <c r="A33" s="207" t="s">
        <v>35</v>
      </c>
      <c r="B33" s="99" t="s">
        <v>9</v>
      </c>
      <c r="C33" s="99" t="s">
        <v>199</v>
      </c>
      <c r="D33" s="99"/>
      <c r="E33" s="99"/>
      <c r="F33" s="117" t="n">
        <f aca="false">F34</f>
        <v>1441</v>
      </c>
      <c r="G33" s="117" t="str">
        <f aca="false">G34</f>
        <v>1500,0</v>
      </c>
      <c r="H33" s="117" t="str">
        <f aca="false">H34</f>
        <v>1500,0</v>
      </c>
      <c r="I33" s="257" t="n">
        <f aca="false">I34</f>
        <v>0</v>
      </c>
      <c r="J33" s="259"/>
      <c r="K33" s="259"/>
      <c r="L33" s="260"/>
      <c r="M33" s="260"/>
      <c r="N33" s="258"/>
      <c r="O33" s="42"/>
      <c r="P33" s="42"/>
      <c r="Q33" s="42"/>
      <c r="R33" s="42"/>
      <c r="S33" s="42"/>
      <c r="T33" s="42"/>
      <c r="U33" s="42"/>
    </row>
    <row r="34" s="5" customFormat="true" ht="15.5" hidden="false" customHeight="false" outlineLevel="0" collapsed="false">
      <c r="A34" s="112" t="s">
        <v>234</v>
      </c>
      <c r="B34" s="108" t="s">
        <v>9</v>
      </c>
      <c r="C34" s="108" t="s">
        <v>199</v>
      </c>
      <c r="D34" s="108" t="s">
        <v>235</v>
      </c>
      <c r="E34" s="108"/>
      <c r="F34" s="121" t="n">
        <f aca="false">F35</f>
        <v>1441</v>
      </c>
      <c r="G34" s="121" t="str">
        <f aca="false">G35</f>
        <v>1500,0</v>
      </c>
      <c r="H34" s="121" t="str">
        <f aca="false">H35</f>
        <v>1500,0</v>
      </c>
      <c r="I34" s="159" t="n">
        <f aca="false">I35</f>
        <v>0</v>
      </c>
      <c r="J34" s="243"/>
      <c r="K34" s="243"/>
      <c r="L34" s="244"/>
      <c r="M34" s="244"/>
      <c r="N34" s="245"/>
    </row>
    <row r="35" s="5" customFormat="true" ht="15.5" hidden="false" customHeight="false" outlineLevel="0" collapsed="false">
      <c r="A35" s="112" t="s">
        <v>236</v>
      </c>
      <c r="B35" s="108" t="s">
        <v>9</v>
      </c>
      <c r="C35" s="108" t="s">
        <v>199</v>
      </c>
      <c r="D35" s="108" t="s">
        <v>237</v>
      </c>
      <c r="E35" s="108"/>
      <c r="F35" s="121" t="n">
        <f aca="false">F36</f>
        <v>1441</v>
      </c>
      <c r="G35" s="121" t="str">
        <f aca="false">G36</f>
        <v>1500,0</v>
      </c>
      <c r="H35" s="121" t="str">
        <f aca="false">H36</f>
        <v>1500,0</v>
      </c>
      <c r="I35" s="159" t="n">
        <f aca="false">I36</f>
        <v>0</v>
      </c>
      <c r="J35" s="243"/>
      <c r="K35" s="243"/>
      <c r="L35" s="244"/>
      <c r="M35" s="244"/>
      <c r="N35" s="245"/>
    </row>
    <row r="36" s="5" customFormat="true" ht="15.5" hidden="false" customHeight="false" outlineLevel="0" collapsed="false">
      <c r="A36" s="112" t="s">
        <v>238</v>
      </c>
      <c r="B36" s="108" t="s">
        <v>9</v>
      </c>
      <c r="C36" s="108" t="s">
        <v>199</v>
      </c>
      <c r="D36" s="108" t="s">
        <v>239</v>
      </c>
      <c r="E36" s="108"/>
      <c r="F36" s="121" t="n">
        <f aca="false">F37</f>
        <v>1441</v>
      </c>
      <c r="G36" s="121" t="str">
        <f aca="false">G37</f>
        <v>1500,0</v>
      </c>
      <c r="H36" s="121" t="str">
        <f aca="false">H37</f>
        <v>1500,0</v>
      </c>
      <c r="I36" s="159" t="n">
        <f aca="false">I37</f>
        <v>0</v>
      </c>
      <c r="J36" s="243"/>
      <c r="K36" s="243"/>
      <c r="L36" s="244"/>
      <c r="M36" s="244"/>
      <c r="N36" s="245"/>
    </row>
    <row r="37" s="5" customFormat="true" ht="15.5" hidden="false" customHeight="false" outlineLevel="0" collapsed="false">
      <c r="A37" s="112" t="s">
        <v>240</v>
      </c>
      <c r="B37" s="108" t="s">
        <v>9</v>
      </c>
      <c r="C37" s="108" t="s">
        <v>199</v>
      </c>
      <c r="D37" s="108" t="s">
        <v>239</v>
      </c>
      <c r="E37" s="108" t="s">
        <v>241</v>
      </c>
      <c r="F37" s="121" t="n">
        <f aca="false">F38</f>
        <v>1441</v>
      </c>
      <c r="G37" s="121" t="str">
        <f aca="false">G38</f>
        <v>1500,0</v>
      </c>
      <c r="H37" s="121" t="str">
        <f aca="false">H38</f>
        <v>1500,0</v>
      </c>
      <c r="I37" s="159" t="n">
        <f aca="false">I38</f>
        <v>0</v>
      </c>
      <c r="J37" s="243"/>
      <c r="K37" s="243"/>
      <c r="L37" s="244"/>
      <c r="M37" s="244"/>
      <c r="N37" s="245"/>
    </row>
    <row r="38" s="5" customFormat="true" ht="15.5" hidden="false" customHeight="false" outlineLevel="0" collapsed="false">
      <c r="A38" s="112" t="s">
        <v>242</v>
      </c>
      <c r="B38" s="108" t="s">
        <v>9</v>
      </c>
      <c r="C38" s="108" t="s">
        <v>199</v>
      </c>
      <c r="D38" s="108" t="s">
        <v>239</v>
      </c>
      <c r="E38" s="108" t="s">
        <v>243</v>
      </c>
      <c r="F38" s="121" t="n">
        <f aca="false">'Прил. 5 '!G26</f>
        <v>1441</v>
      </c>
      <c r="G38" s="121" t="str">
        <f aca="false">'Прил. 5 '!H26</f>
        <v>1500,0</v>
      </c>
      <c r="H38" s="121" t="str">
        <f aca="false">'Прил. 5 '!I26</f>
        <v>1500,0</v>
      </c>
      <c r="I38" s="159" t="n">
        <f aca="false">'Прил. 5 '!J26</f>
        <v>0</v>
      </c>
      <c r="J38" s="243"/>
      <c r="K38" s="243"/>
      <c r="L38" s="244"/>
      <c r="M38" s="244"/>
      <c r="N38" s="245"/>
    </row>
    <row r="39" s="5" customFormat="true" ht="25.25" hidden="false" customHeight="true" outlineLevel="0" collapsed="false">
      <c r="A39" s="207" t="s">
        <v>45</v>
      </c>
      <c r="B39" s="99" t="s">
        <v>9</v>
      </c>
      <c r="C39" s="99" t="s">
        <v>245</v>
      </c>
      <c r="D39" s="99"/>
      <c r="E39" s="99"/>
      <c r="F39" s="117" t="n">
        <f aca="false">F40+F65</f>
        <v>8726.3</v>
      </c>
      <c r="G39" s="117" t="n">
        <f aca="false">G40+G65</f>
        <v>2854</v>
      </c>
      <c r="H39" s="117" t="n">
        <f aca="false">H40+H65</f>
        <v>2999</v>
      </c>
      <c r="I39" s="257" t="e">
        <f aca="false">I40+I65</f>
        <v>#REF!</v>
      </c>
      <c r="J39" s="243"/>
      <c r="K39" s="243"/>
      <c r="L39" s="244"/>
      <c r="M39" s="244"/>
      <c r="N39" s="245"/>
    </row>
    <row r="40" s="261" customFormat="true" ht="15.5" hidden="false" customHeight="false" outlineLevel="0" collapsed="false">
      <c r="A40" s="112" t="s">
        <v>234</v>
      </c>
      <c r="B40" s="108" t="s">
        <v>9</v>
      </c>
      <c r="C40" s="108" t="s">
        <v>245</v>
      </c>
      <c r="D40" s="108" t="s">
        <v>235</v>
      </c>
      <c r="E40" s="108"/>
      <c r="F40" s="121" t="n">
        <f aca="false">F41+F45</f>
        <v>8018.8</v>
      </c>
      <c r="G40" s="121" t="n">
        <f aca="false">G41+G45</f>
        <v>2064</v>
      </c>
      <c r="H40" s="121" t="n">
        <f aca="false">H41+H45</f>
        <v>2164</v>
      </c>
      <c r="I40" s="159" t="e">
        <f aca="false">I41+I45</f>
        <v>#REF!</v>
      </c>
      <c r="J40" s="259"/>
      <c r="K40" s="259"/>
      <c r="L40" s="260"/>
      <c r="M40" s="260"/>
      <c r="N40" s="258"/>
      <c r="O40" s="42"/>
      <c r="P40" s="42"/>
      <c r="Q40" s="42"/>
      <c r="R40" s="42"/>
      <c r="S40" s="42"/>
      <c r="T40" s="42"/>
      <c r="U40" s="42"/>
    </row>
    <row r="41" s="261" customFormat="true" ht="34.25" hidden="false" customHeight="true" outlineLevel="0" collapsed="false">
      <c r="A41" s="112" t="s">
        <v>246</v>
      </c>
      <c r="B41" s="108" t="s">
        <v>9</v>
      </c>
      <c r="C41" s="108" t="s">
        <v>245</v>
      </c>
      <c r="D41" s="108" t="s">
        <v>247</v>
      </c>
      <c r="E41" s="108"/>
      <c r="F41" s="121" t="n">
        <f aca="false">F42</f>
        <v>3183.8</v>
      </c>
      <c r="G41" s="121" t="n">
        <f aca="false">G42</f>
        <v>150</v>
      </c>
      <c r="H41" s="121" t="n">
        <f aca="false">H42</f>
        <v>150</v>
      </c>
      <c r="I41" s="159" t="e">
        <f aca="false">I42</f>
        <v>#REF!</v>
      </c>
      <c r="J41" s="259"/>
      <c r="K41" s="259"/>
      <c r="L41" s="260"/>
      <c r="M41" s="260"/>
      <c r="N41" s="258"/>
      <c r="O41" s="42"/>
      <c r="P41" s="42"/>
      <c r="Q41" s="42"/>
      <c r="R41" s="42"/>
      <c r="S41" s="42"/>
      <c r="T41" s="42"/>
      <c r="U41" s="42"/>
    </row>
    <row r="42" s="5" customFormat="true" ht="19.25" hidden="false" customHeight="true" outlineLevel="0" collapsed="false">
      <c r="A42" s="112" t="s">
        <v>248</v>
      </c>
      <c r="B42" s="108" t="s">
        <v>9</v>
      </c>
      <c r="C42" s="108" t="s">
        <v>245</v>
      </c>
      <c r="D42" s="108" t="s">
        <v>249</v>
      </c>
      <c r="E42" s="108"/>
      <c r="F42" s="121" t="n">
        <f aca="false">F43</f>
        <v>3183.8</v>
      </c>
      <c r="G42" s="121" t="n">
        <f aca="false">G43</f>
        <v>150</v>
      </c>
      <c r="H42" s="121" t="n">
        <f aca="false">H43</f>
        <v>150</v>
      </c>
      <c r="I42" s="159" t="e">
        <f aca="false">I43</f>
        <v>#REF!</v>
      </c>
      <c r="J42" s="243"/>
      <c r="K42" s="243"/>
      <c r="L42" s="244"/>
      <c r="M42" s="244"/>
      <c r="N42" s="245"/>
    </row>
    <row r="43" s="5" customFormat="true" ht="15.5" hidden="false" customHeight="false" outlineLevel="0" collapsed="false">
      <c r="A43" s="113" t="s">
        <v>240</v>
      </c>
      <c r="B43" s="108" t="s">
        <v>295</v>
      </c>
      <c r="C43" s="108" t="s">
        <v>820</v>
      </c>
      <c r="D43" s="108" t="s">
        <v>249</v>
      </c>
      <c r="E43" s="108" t="s">
        <v>241</v>
      </c>
      <c r="F43" s="121" t="n">
        <f aca="false">F44</f>
        <v>3183.8</v>
      </c>
      <c r="G43" s="121" t="n">
        <f aca="false">G44</f>
        <v>150</v>
      </c>
      <c r="H43" s="121" t="n">
        <f aca="false">H44</f>
        <v>150</v>
      </c>
      <c r="I43" s="159" t="e">
        <f aca="false">I44</f>
        <v>#REF!</v>
      </c>
      <c r="J43" s="243"/>
      <c r="K43" s="243"/>
      <c r="L43" s="244"/>
      <c r="M43" s="244"/>
      <c r="N43" s="245"/>
    </row>
    <row r="44" s="261" customFormat="true" ht="15.5" hidden="false" customHeight="false" outlineLevel="0" collapsed="false">
      <c r="A44" s="113" t="s">
        <v>250</v>
      </c>
      <c r="B44" s="108" t="s">
        <v>9</v>
      </c>
      <c r="C44" s="108" t="s">
        <v>245</v>
      </c>
      <c r="D44" s="108" t="s">
        <v>249</v>
      </c>
      <c r="E44" s="108" t="s">
        <v>251</v>
      </c>
      <c r="F44" s="121" t="n">
        <f aca="false">'Прил. 5 '!G32+'Прил. 5 '!G98+'Прил. 5 '!G441+'Прил. 5 '!G445</f>
        <v>3183.8</v>
      </c>
      <c r="G44" s="121" t="n">
        <f aca="false">'Прил. 5 '!H32+'Прил. 5 '!H98+'Прил. 5 '!H441+'Прил. 5 '!H445</f>
        <v>150</v>
      </c>
      <c r="H44" s="121" t="n">
        <f aca="false">'Прил. 5 '!I32+'Прил. 5 '!I98+'Прил. 5 '!I441+'Прил. 5 '!I445</f>
        <v>150</v>
      </c>
      <c r="I44" s="159" t="e">
        <f aca="false">'Прил. 5 '!J32+'Прил. 5 '!J98+#REF!</f>
        <v>#REF!</v>
      </c>
      <c r="J44" s="259"/>
      <c r="K44" s="259"/>
      <c r="L44" s="260"/>
      <c r="M44" s="260"/>
      <c r="N44" s="258"/>
      <c r="O44" s="42"/>
      <c r="P44" s="42"/>
      <c r="Q44" s="42"/>
      <c r="R44" s="42"/>
      <c r="S44" s="42"/>
      <c r="T44" s="42"/>
      <c r="U44" s="42"/>
    </row>
    <row r="45" s="261" customFormat="true" ht="19.25" hidden="false" customHeight="true" outlineLevel="0" collapsed="false">
      <c r="A45" s="112" t="s">
        <v>296</v>
      </c>
      <c r="B45" s="108" t="s">
        <v>9</v>
      </c>
      <c r="C45" s="108" t="s">
        <v>245</v>
      </c>
      <c r="D45" s="126" t="s">
        <v>297</v>
      </c>
      <c r="E45" s="108"/>
      <c r="F45" s="121" t="n">
        <f aca="false">F46+F49+F52+F59+F62</f>
        <v>4835</v>
      </c>
      <c r="G45" s="121" t="n">
        <f aca="false">G46+G49+G52+G59+G62</f>
        <v>1914</v>
      </c>
      <c r="H45" s="121" t="n">
        <f aca="false">H46+H49+H52+H59+H62</f>
        <v>2014</v>
      </c>
      <c r="I45" s="159" t="e">
        <f aca="false">I46+I49+I52+I62</f>
        <v>#REF!</v>
      </c>
      <c r="J45" s="259"/>
      <c r="K45" s="259"/>
      <c r="L45" s="260"/>
      <c r="M45" s="260"/>
      <c r="N45" s="258"/>
      <c r="O45" s="42"/>
      <c r="P45" s="42"/>
      <c r="Q45" s="42"/>
      <c r="R45" s="42"/>
      <c r="S45" s="42"/>
      <c r="T45" s="42"/>
      <c r="U45" s="42"/>
    </row>
    <row r="46" s="5" customFormat="true" ht="21" hidden="false" customHeight="true" outlineLevel="0" collapsed="false">
      <c r="A46" s="112" t="s">
        <v>513</v>
      </c>
      <c r="B46" s="108" t="s">
        <v>9</v>
      </c>
      <c r="C46" s="108" t="s">
        <v>245</v>
      </c>
      <c r="D46" s="126" t="s">
        <v>514</v>
      </c>
      <c r="E46" s="108"/>
      <c r="F46" s="121" t="n">
        <f aca="false">F47</f>
        <v>3287.8</v>
      </c>
      <c r="G46" s="121" t="n">
        <f aca="false">G47</f>
        <v>0</v>
      </c>
      <c r="H46" s="121" t="n">
        <f aca="false">H47</f>
        <v>0</v>
      </c>
      <c r="I46" s="159" t="n">
        <f aca="false">I47</f>
        <v>0</v>
      </c>
      <c r="J46" s="243"/>
      <c r="K46" s="243"/>
      <c r="L46" s="244"/>
      <c r="M46" s="244"/>
      <c r="N46" s="245"/>
    </row>
    <row r="47" s="5" customFormat="true" ht="20.4" hidden="false" customHeight="true" outlineLevel="0" collapsed="false">
      <c r="A47" s="107" t="s">
        <v>240</v>
      </c>
      <c r="B47" s="108" t="s">
        <v>9</v>
      </c>
      <c r="C47" s="108" t="s">
        <v>245</v>
      </c>
      <c r="D47" s="126" t="s">
        <v>514</v>
      </c>
      <c r="E47" s="108" t="s">
        <v>241</v>
      </c>
      <c r="F47" s="121" t="n">
        <f aca="false">F48</f>
        <v>3287.8</v>
      </c>
      <c r="G47" s="121" t="n">
        <f aca="false">G48</f>
        <v>0</v>
      </c>
      <c r="H47" s="121" t="n">
        <f aca="false">H48</f>
        <v>0</v>
      </c>
      <c r="I47" s="159" t="n">
        <f aca="false">I48</f>
        <v>0</v>
      </c>
      <c r="J47" s="243"/>
      <c r="K47" s="243"/>
      <c r="L47" s="244"/>
      <c r="M47" s="244"/>
      <c r="N47" s="245"/>
    </row>
    <row r="48" s="5" customFormat="true" ht="53.4" hidden="false" customHeight="true" outlineLevel="0" collapsed="false">
      <c r="A48" s="107" t="s">
        <v>515</v>
      </c>
      <c r="B48" s="108" t="s">
        <v>9</v>
      </c>
      <c r="C48" s="108" t="s">
        <v>245</v>
      </c>
      <c r="D48" s="126" t="s">
        <v>514</v>
      </c>
      <c r="E48" s="108" t="s">
        <v>516</v>
      </c>
      <c r="F48" s="121" t="n">
        <f aca="false">'Прил. 5 '!G449</f>
        <v>3287.8</v>
      </c>
      <c r="G48" s="121" t="n">
        <f aca="false">'Прил. 5 '!H449</f>
        <v>0</v>
      </c>
      <c r="H48" s="121" t="n">
        <f aca="false">'Прил. 5 '!I449</f>
        <v>0</v>
      </c>
      <c r="I48" s="159" t="n">
        <f aca="false">'Прил. 5 '!J452</f>
        <v>0</v>
      </c>
      <c r="J48" s="243"/>
      <c r="K48" s="243"/>
      <c r="L48" s="244"/>
      <c r="M48" s="244"/>
      <c r="N48" s="245"/>
    </row>
    <row r="49" s="5" customFormat="true" ht="18" hidden="false" customHeight="true" outlineLevel="0" collapsed="false">
      <c r="A49" s="112" t="s">
        <v>560</v>
      </c>
      <c r="B49" s="108" t="s">
        <v>9</v>
      </c>
      <c r="C49" s="108" t="s">
        <v>245</v>
      </c>
      <c r="D49" s="126" t="s">
        <v>561</v>
      </c>
      <c r="E49" s="119"/>
      <c r="F49" s="121" t="n">
        <f aca="false">F50</f>
        <v>312</v>
      </c>
      <c r="G49" s="121" t="n">
        <f aca="false">G50</f>
        <v>320</v>
      </c>
      <c r="H49" s="121" t="n">
        <f aca="false">H50</f>
        <v>350</v>
      </c>
      <c r="I49" s="159" t="n">
        <f aca="false">I50</f>
        <v>0</v>
      </c>
      <c r="J49" s="243"/>
      <c r="K49" s="243"/>
      <c r="L49" s="244"/>
      <c r="M49" s="244"/>
      <c r="N49" s="245"/>
    </row>
    <row r="50" s="5" customFormat="true" ht="24" hidden="false" customHeight="true" outlineLevel="0" collapsed="false">
      <c r="A50" s="113" t="s">
        <v>240</v>
      </c>
      <c r="B50" s="108" t="s">
        <v>9</v>
      </c>
      <c r="C50" s="108" t="s">
        <v>245</v>
      </c>
      <c r="D50" s="126" t="s">
        <v>561</v>
      </c>
      <c r="E50" s="110" t="s">
        <v>241</v>
      </c>
      <c r="F50" s="121" t="n">
        <f aca="false">F51</f>
        <v>312</v>
      </c>
      <c r="G50" s="121" t="n">
        <f aca="false">G51</f>
        <v>320</v>
      </c>
      <c r="H50" s="121" t="n">
        <f aca="false">H51</f>
        <v>350</v>
      </c>
      <c r="I50" s="159" t="n">
        <f aca="false">I51</f>
        <v>0</v>
      </c>
      <c r="J50" s="243"/>
      <c r="K50" s="243"/>
      <c r="L50" s="244"/>
      <c r="M50" s="244"/>
      <c r="N50" s="245"/>
    </row>
    <row r="51" s="5" customFormat="true" ht="19.5" hidden="false" customHeight="true" outlineLevel="0" collapsed="false">
      <c r="A51" s="107" t="s">
        <v>300</v>
      </c>
      <c r="B51" s="108" t="s">
        <v>9</v>
      </c>
      <c r="C51" s="108" t="s">
        <v>245</v>
      </c>
      <c r="D51" s="126" t="s">
        <v>561</v>
      </c>
      <c r="E51" s="110" t="s">
        <v>301</v>
      </c>
      <c r="F51" s="121" t="n">
        <f aca="false">'Прил. 5 '!G506</f>
        <v>312</v>
      </c>
      <c r="G51" s="121" t="n">
        <f aca="false">'Прил. 5 '!H506</f>
        <v>320</v>
      </c>
      <c r="H51" s="121" t="n">
        <f aca="false">'Прил. 5 '!I506</f>
        <v>350</v>
      </c>
      <c r="I51" s="159" t="n">
        <f aca="false">'Прил. 5 '!J455+'Прил. 5 '!J512</f>
        <v>0</v>
      </c>
      <c r="J51" s="243"/>
      <c r="K51" s="243"/>
      <c r="L51" s="244"/>
      <c r="M51" s="244"/>
      <c r="N51" s="245"/>
    </row>
    <row r="52" s="5" customFormat="true" ht="19.25" hidden="false" customHeight="true" outlineLevel="0" collapsed="false">
      <c r="A52" s="262" t="s">
        <v>298</v>
      </c>
      <c r="B52" s="108" t="s">
        <v>9</v>
      </c>
      <c r="C52" s="108" t="s">
        <v>245</v>
      </c>
      <c r="D52" s="110" t="s">
        <v>299</v>
      </c>
      <c r="E52" s="108"/>
      <c r="F52" s="121" t="n">
        <f aca="false">F53+F55</f>
        <v>871.2</v>
      </c>
      <c r="G52" s="121" t="n">
        <f aca="false">G53+G55</f>
        <v>1230</v>
      </c>
      <c r="H52" s="121" t="n">
        <f aca="false">H53+H55</f>
        <v>1300</v>
      </c>
      <c r="I52" s="159" t="n">
        <f aca="false">I53+I55</f>
        <v>0</v>
      </c>
      <c r="J52" s="243"/>
      <c r="K52" s="243"/>
      <c r="L52" s="244"/>
      <c r="M52" s="244"/>
      <c r="N52" s="245"/>
    </row>
    <row r="53" s="5" customFormat="true" ht="19.75" hidden="false" customHeight="true" outlineLevel="0" collapsed="false">
      <c r="A53" s="107" t="s">
        <v>484</v>
      </c>
      <c r="B53" s="108" t="s">
        <v>9</v>
      </c>
      <c r="C53" s="108" t="s">
        <v>245</v>
      </c>
      <c r="D53" s="110" t="s">
        <v>299</v>
      </c>
      <c r="E53" s="108" t="s">
        <v>292</v>
      </c>
      <c r="F53" s="121" t="n">
        <f aca="false">F54</f>
        <v>871.2</v>
      </c>
      <c r="G53" s="121" t="n">
        <f aca="false">G54</f>
        <v>900</v>
      </c>
      <c r="H53" s="121" t="n">
        <f aca="false">H54</f>
        <v>950</v>
      </c>
      <c r="I53" s="159" t="n">
        <f aca="false">I54</f>
        <v>0</v>
      </c>
      <c r="J53" s="243"/>
      <c r="K53" s="243"/>
      <c r="L53" s="244"/>
      <c r="M53" s="244"/>
      <c r="N53" s="245"/>
    </row>
    <row r="54" s="5" customFormat="true" ht="31" hidden="false" customHeight="false" outlineLevel="0" collapsed="false">
      <c r="A54" s="107" t="s">
        <v>293</v>
      </c>
      <c r="B54" s="108" t="s">
        <v>9</v>
      </c>
      <c r="C54" s="108" t="s">
        <v>245</v>
      </c>
      <c r="D54" s="110" t="s">
        <v>299</v>
      </c>
      <c r="E54" s="108" t="s">
        <v>294</v>
      </c>
      <c r="F54" s="121" t="n">
        <f aca="false">'Прил. 5 '!G528+'Прил. 5 '!G104</f>
        <v>871.2</v>
      </c>
      <c r="G54" s="121" t="n">
        <f aca="false">'Прил. 5 '!H528+'Прил. 5 '!H104</f>
        <v>900</v>
      </c>
      <c r="H54" s="121" t="n">
        <f aca="false">'Прил. 5 '!I528+'Прил. 5 '!I104</f>
        <v>950</v>
      </c>
      <c r="I54" s="159" t="n">
        <f aca="false">'Прил. 5 '!J534</f>
        <v>0</v>
      </c>
      <c r="J54" s="243"/>
      <c r="K54" s="243"/>
      <c r="L54" s="244"/>
      <c r="M54" s="244"/>
      <c r="N54" s="245"/>
    </row>
    <row r="55" s="5" customFormat="true" ht="19.25" hidden="false" customHeight="true" outlineLevel="0" collapsed="false">
      <c r="A55" s="113" t="s">
        <v>240</v>
      </c>
      <c r="B55" s="108" t="s">
        <v>9</v>
      </c>
      <c r="C55" s="108" t="s">
        <v>245</v>
      </c>
      <c r="D55" s="110" t="s">
        <v>299</v>
      </c>
      <c r="E55" s="108" t="s">
        <v>241</v>
      </c>
      <c r="F55" s="121" t="n">
        <f aca="false">F56+F57+F58</f>
        <v>0</v>
      </c>
      <c r="G55" s="121" t="n">
        <f aca="false">G56+G57+G58</f>
        <v>330</v>
      </c>
      <c r="H55" s="121" t="n">
        <f aca="false">H56+H57+H58</f>
        <v>350</v>
      </c>
      <c r="I55" s="159" t="n">
        <f aca="false">I56+I57+I58</f>
        <v>0</v>
      </c>
      <c r="J55" s="243"/>
      <c r="K55" s="243"/>
      <c r="L55" s="244"/>
      <c r="M55" s="244"/>
      <c r="N55" s="245"/>
    </row>
    <row r="56" s="5" customFormat="true" ht="18" hidden="false" customHeight="true" outlineLevel="0" collapsed="false">
      <c r="A56" s="113" t="s">
        <v>250</v>
      </c>
      <c r="B56" s="108" t="s">
        <v>9</v>
      </c>
      <c r="C56" s="108" t="s">
        <v>245</v>
      </c>
      <c r="D56" s="110" t="s">
        <v>299</v>
      </c>
      <c r="E56" s="108" t="s">
        <v>251</v>
      </c>
      <c r="F56" s="121" t="n">
        <f aca="false">'Прил. 5 '!G106</f>
        <v>0</v>
      </c>
      <c r="G56" s="121" t="n">
        <f aca="false">'Прил. 5 '!H106</f>
        <v>0</v>
      </c>
      <c r="H56" s="121" t="n">
        <f aca="false">'Прил. 5 '!I106</f>
        <v>0</v>
      </c>
      <c r="I56" s="159" t="n">
        <f aca="false">'Прил. 5 '!J106</f>
        <v>0</v>
      </c>
      <c r="J56" s="243"/>
      <c r="K56" s="243"/>
      <c r="L56" s="244"/>
      <c r="M56" s="244"/>
      <c r="N56" s="245"/>
    </row>
    <row r="57" s="5" customFormat="true" ht="18" hidden="false" customHeight="true" outlineLevel="0" collapsed="false">
      <c r="A57" s="107" t="s">
        <v>300</v>
      </c>
      <c r="B57" s="108" t="s">
        <v>9</v>
      </c>
      <c r="C57" s="108" t="s">
        <v>245</v>
      </c>
      <c r="D57" s="110" t="s">
        <v>299</v>
      </c>
      <c r="E57" s="108" t="s">
        <v>301</v>
      </c>
      <c r="F57" s="121" t="n">
        <f aca="false">'Прил. 5 '!G107</f>
        <v>0</v>
      </c>
      <c r="G57" s="121" t="n">
        <f aca="false">'Прил. 5 '!H107</f>
        <v>330</v>
      </c>
      <c r="H57" s="121" t="n">
        <f aca="false">'Прил. 5 '!I107</f>
        <v>350</v>
      </c>
      <c r="I57" s="159" t="n">
        <f aca="false">'Прил. 5 '!J107</f>
        <v>0</v>
      </c>
      <c r="J57" s="243"/>
      <c r="K57" s="243"/>
      <c r="L57" s="244"/>
      <c r="M57" s="244"/>
      <c r="N57" s="245"/>
    </row>
    <row r="58" s="5" customFormat="true" ht="18" hidden="true" customHeight="true" outlineLevel="0" collapsed="false">
      <c r="A58" s="107" t="s">
        <v>242</v>
      </c>
      <c r="B58" s="108" t="s">
        <v>9</v>
      </c>
      <c r="C58" s="108" t="s">
        <v>245</v>
      </c>
      <c r="D58" s="110" t="s">
        <v>299</v>
      </c>
      <c r="E58" s="108" t="s">
        <v>243</v>
      </c>
      <c r="F58" s="121" t="n">
        <f aca="false">'Прил. 5 '!G36</f>
        <v>0</v>
      </c>
      <c r="G58" s="121" t="n">
        <f aca="false">'Прил. 5 '!H36</f>
        <v>0</v>
      </c>
      <c r="H58" s="121" t="n">
        <f aca="false">'Прил. 5 '!I36</f>
        <v>0</v>
      </c>
      <c r="I58" s="159" t="n">
        <f aca="false">'Прил. 5 '!J36</f>
        <v>0</v>
      </c>
      <c r="J58" s="243"/>
      <c r="K58" s="243"/>
      <c r="L58" s="244"/>
      <c r="M58" s="244"/>
      <c r="N58" s="245"/>
    </row>
    <row r="59" s="5" customFormat="true" ht="35.5" hidden="false" customHeight="true" outlineLevel="0" collapsed="false">
      <c r="A59" s="107" t="s">
        <v>517</v>
      </c>
      <c r="B59" s="108" t="s">
        <v>9</v>
      </c>
      <c r="C59" s="108" t="s">
        <v>245</v>
      </c>
      <c r="D59" s="110" t="s">
        <v>518</v>
      </c>
      <c r="E59" s="110"/>
      <c r="F59" s="121" t="n">
        <f aca="false">F60</f>
        <v>264</v>
      </c>
      <c r="G59" s="121" t="n">
        <f aca="false">G60</f>
        <v>264</v>
      </c>
      <c r="H59" s="121" t="n">
        <f aca="false">H60</f>
        <v>264</v>
      </c>
      <c r="I59" s="159"/>
      <c r="J59" s="243"/>
      <c r="K59" s="243"/>
      <c r="L59" s="244"/>
      <c r="M59" s="244"/>
      <c r="N59" s="245"/>
    </row>
    <row r="60" s="5" customFormat="true" ht="18" hidden="false" customHeight="true" outlineLevel="0" collapsed="false">
      <c r="A60" s="107" t="s">
        <v>519</v>
      </c>
      <c r="B60" s="108" t="s">
        <v>9</v>
      </c>
      <c r="C60" s="108" t="s">
        <v>245</v>
      </c>
      <c r="D60" s="110" t="s">
        <v>518</v>
      </c>
      <c r="E60" s="110" t="s">
        <v>520</v>
      </c>
      <c r="F60" s="121" t="n">
        <f aca="false">F61</f>
        <v>264</v>
      </c>
      <c r="G60" s="121" t="n">
        <f aca="false">G61</f>
        <v>264</v>
      </c>
      <c r="H60" s="121" t="n">
        <f aca="false">H61</f>
        <v>264</v>
      </c>
      <c r="I60" s="159"/>
      <c r="J60" s="243"/>
      <c r="K60" s="243"/>
      <c r="L60" s="244"/>
      <c r="M60" s="244"/>
      <c r="N60" s="245"/>
    </row>
    <row r="61" s="5" customFormat="true" ht="18" hidden="false" customHeight="true" outlineLevel="0" collapsed="false">
      <c r="A61" s="107" t="s">
        <v>521</v>
      </c>
      <c r="B61" s="108" t="s">
        <v>9</v>
      </c>
      <c r="C61" s="108" t="s">
        <v>245</v>
      </c>
      <c r="D61" s="110" t="s">
        <v>518</v>
      </c>
      <c r="E61" s="110" t="s">
        <v>522</v>
      </c>
      <c r="F61" s="121" t="n">
        <f aca="false">'Прил. 5 '!G452</f>
        <v>264</v>
      </c>
      <c r="G61" s="121" t="n">
        <f aca="false">'Прил. 5 '!H452</f>
        <v>264</v>
      </c>
      <c r="H61" s="121" t="n">
        <f aca="false">'Прил. 5 '!I452</f>
        <v>264</v>
      </c>
      <c r="I61" s="159"/>
      <c r="J61" s="243"/>
      <c r="K61" s="243"/>
      <c r="L61" s="244"/>
      <c r="M61" s="244"/>
      <c r="N61" s="245"/>
    </row>
    <row r="62" s="5" customFormat="true" ht="18" hidden="false" customHeight="true" outlineLevel="0" collapsed="false">
      <c r="A62" s="107" t="s">
        <v>523</v>
      </c>
      <c r="B62" s="108" t="s">
        <v>9</v>
      </c>
      <c r="C62" s="108" t="s">
        <v>245</v>
      </c>
      <c r="D62" s="126" t="s">
        <v>524</v>
      </c>
      <c r="E62" s="108"/>
      <c r="F62" s="121" t="n">
        <f aca="false">F63</f>
        <v>100</v>
      </c>
      <c r="G62" s="121" t="n">
        <f aca="false">G63</f>
        <v>100</v>
      </c>
      <c r="H62" s="121" t="n">
        <f aca="false">H63</f>
        <v>100</v>
      </c>
      <c r="I62" s="159" t="e">
        <f aca="false">I63</f>
        <v>#REF!</v>
      </c>
      <c r="J62" s="243"/>
      <c r="K62" s="243"/>
      <c r="L62" s="244"/>
      <c r="M62" s="244"/>
      <c r="N62" s="245"/>
    </row>
    <row r="63" s="5" customFormat="true" ht="18" hidden="false" customHeight="true" outlineLevel="0" collapsed="false">
      <c r="A63" s="107" t="s">
        <v>519</v>
      </c>
      <c r="B63" s="108" t="s">
        <v>9</v>
      </c>
      <c r="C63" s="108" t="s">
        <v>245</v>
      </c>
      <c r="D63" s="126" t="s">
        <v>524</v>
      </c>
      <c r="E63" s="108" t="s">
        <v>520</v>
      </c>
      <c r="F63" s="121" t="n">
        <f aca="false">F64</f>
        <v>100</v>
      </c>
      <c r="G63" s="121" t="n">
        <f aca="false">G64</f>
        <v>100</v>
      </c>
      <c r="H63" s="121" t="n">
        <f aca="false">H64</f>
        <v>100</v>
      </c>
      <c r="I63" s="159" t="e">
        <f aca="false">I64</f>
        <v>#REF!</v>
      </c>
      <c r="J63" s="243"/>
      <c r="K63" s="243"/>
      <c r="L63" s="244"/>
      <c r="M63" s="244"/>
      <c r="N63" s="245"/>
    </row>
    <row r="64" s="5" customFormat="true" ht="18" hidden="false" customHeight="true" outlineLevel="0" collapsed="false">
      <c r="A64" s="107" t="s">
        <v>525</v>
      </c>
      <c r="B64" s="108" t="s">
        <v>9</v>
      </c>
      <c r="C64" s="108" t="s">
        <v>245</v>
      </c>
      <c r="D64" s="126" t="s">
        <v>524</v>
      </c>
      <c r="E64" s="108" t="s">
        <v>526</v>
      </c>
      <c r="F64" s="121" t="n">
        <f aca="false">'Прил. 5 '!G455</f>
        <v>100</v>
      </c>
      <c r="G64" s="121" t="n">
        <f aca="false">'Прил. 5 '!H455</f>
        <v>100</v>
      </c>
      <c r="H64" s="121" t="n">
        <f aca="false">'Прил. 5 '!I455</f>
        <v>100</v>
      </c>
      <c r="I64" s="263" t="e">
        <f aca="false">#REF!</f>
        <v>#REF!</v>
      </c>
      <c r="J64" s="264"/>
      <c r="K64" s="243"/>
      <c r="L64" s="244"/>
      <c r="M64" s="244"/>
      <c r="N64" s="245"/>
    </row>
    <row r="65" s="5" customFormat="true" ht="34.25" hidden="false" customHeight="true" outlineLevel="0" collapsed="false">
      <c r="A65" s="107" t="s">
        <v>302</v>
      </c>
      <c r="B65" s="108" t="s">
        <v>9</v>
      </c>
      <c r="C65" s="108" t="s">
        <v>245</v>
      </c>
      <c r="D65" s="110" t="s">
        <v>303</v>
      </c>
      <c r="E65" s="108"/>
      <c r="F65" s="121" t="n">
        <f aca="false">F66</f>
        <v>707.5</v>
      </c>
      <c r="G65" s="121" t="n">
        <f aca="false">G66</f>
        <v>790</v>
      </c>
      <c r="H65" s="121" t="n">
        <f aca="false">H66</f>
        <v>835</v>
      </c>
      <c r="I65" s="265" t="n">
        <f aca="false">I66</f>
        <v>0</v>
      </c>
      <c r="J65" s="266"/>
      <c r="K65" s="243"/>
      <c r="L65" s="244"/>
      <c r="M65" s="244"/>
      <c r="N65" s="245"/>
    </row>
    <row r="66" s="5" customFormat="true" ht="83.4" hidden="false" customHeight="true" outlineLevel="0" collapsed="false">
      <c r="A66" s="107" t="s">
        <v>304</v>
      </c>
      <c r="B66" s="108" t="s">
        <v>9</v>
      </c>
      <c r="C66" s="108" t="s">
        <v>245</v>
      </c>
      <c r="D66" s="110" t="s">
        <v>305</v>
      </c>
      <c r="E66" s="108"/>
      <c r="F66" s="121" t="n">
        <f aca="false">F67+F71+F75</f>
        <v>707.5</v>
      </c>
      <c r="G66" s="121" t="n">
        <f aca="false">G67+G71+G75</f>
        <v>790</v>
      </c>
      <c r="H66" s="121" t="n">
        <f aca="false">H67+H71+H75</f>
        <v>835</v>
      </c>
      <c r="I66" s="267" t="n">
        <f aca="false">I67+I71+I75</f>
        <v>0</v>
      </c>
      <c r="J66" s="266"/>
      <c r="K66" s="243"/>
      <c r="L66" s="244"/>
      <c r="M66" s="244"/>
      <c r="N66" s="245"/>
    </row>
    <row r="67" s="5" customFormat="true" ht="62" hidden="false" customHeight="false" outlineLevel="0" collapsed="false">
      <c r="A67" s="107" t="s">
        <v>306</v>
      </c>
      <c r="B67" s="108" t="s">
        <v>9</v>
      </c>
      <c r="C67" s="108" t="s">
        <v>245</v>
      </c>
      <c r="D67" s="110" t="s">
        <v>307</v>
      </c>
      <c r="E67" s="108"/>
      <c r="F67" s="121" t="n">
        <f aca="false">F68</f>
        <v>324</v>
      </c>
      <c r="G67" s="121" t="n">
        <f aca="false">G68</f>
        <v>340</v>
      </c>
      <c r="H67" s="121" t="n">
        <f aca="false">H68</f>
        <v>360</v>
      </c>
      <c r="I67" s="263" t="n">
        <f aca="false">I68</f>
        <v>0</v>
      </c>
      <c r="J67" s="266"/>
      <c r="K67" s="243"/>
      <c r="L67" s="244"/>
      <c r="M67" s="244"/>
      <c r="N67" s="245"/>
    </row>
    <row r="68" s="5" customFormat="true" ht="15.5" hidden="false" customHeight="false" outlineLevel="0" collapsed="false">
      <c r="A68" s="107" t="s">
        <v>308</v>
      </c>
      <c r="B68" s="108" t="s">
        <v>9</v>
      </c>
      <c r="C68" s="108" t="s">
        <v>245</v>
      </c>
      <c r="D68" s="110" t="s">
        <v>309</v>
      </c>
      <c r="E68" s="108"/>
      <c r="F68" s="121" t="n">
        <f aca="false">F69</f>
        <v>324</v>
      </c>
      <c r="G68" s="121" t="n">
        <f aca="false">G69</f>
        <v>340</v>
      </c>
      <c r="H68" s="121" t="n">
        <f aca="false">H69</f>
        <v>360</v>
      </c>
      <c r="I68" s="263" t="n">
        <f aca="false">I69</f>
        <v>0</v>
      </c>
      <c r="J68" s="266"/>
      <c r="K68" s="243"/>
      <c r="L68" s="244"/>
      <c r="M68" s="244"/>
      <c r="N68" s="245"/>
    </row>
    <row r="69" s="5" customFormat="true" ht="33.65" hidden="false" customHeight="true" outlineLevel="0" collapsed="false">
      <c r="A69" s="107" t="s">
        <v>291</v>
      </c>
      <c r="B69" s="108" t="s">
        <v>9</v>
      </c>
      <c r="C69" s="108" t="s">
        <v>245</v>
      </c>
      <c r="D69" s="110" t="s">
        <v>309</v>
      </c>
      <c r="E69" s="108" t="s">
        <v>292</v>
      </c>
      <c r="F69" s="121" t="n">
        <f aca="false">F70</f>
        <v>324</v>
      </c>
      <c r="G69" s="121" t="n">
        <f aca="false">G70</f>
        <v>340</v>
      </c>
      <c r="H69" s="121" t="n">
        <f aca="false">H70</f>
        <v>360</v>
      </c>
      <c r="I69" s="263" t="n">
        <f aca="false">I70</f>
        <v>0</v>
      </c>
      <c r="J69" s="266"/>
      <c r="K69" s="243"/>
      <c r="L69" s="244"/>
      <c r="M69" s="244"/>
      <c r="N69" s="245"/>
    </row>
    <row r="70" s="5" customFormat="true" ht="31" hidden="false" customHeight="false" outlineLevel="0" collapsed="false">
      <c r="A70" s="107" t="s">
        <v>293</v>
      </c>
      <c r="B70" s="108" t="s">
        <v>9</v>
      </c>
      <c r="C70" s="108" t="s">
        <v>245</v>
      </c>
      <c r="D70" s="110" t="s">
        <v>309</v>
      </c>
      <c r="E70" s="108" t="s">
        <v>294</v>
      </c>
      <c r="F70" s="121" t="n">
        <f aca="false">'Прил. 5 '!G114</f>
        <v>324</v>
      </c>
      <c r="G70" s="121" t="n">
        <f aca="false">'Прил. 5 '!H114</f>
        <v>340</v>
      </c>
      <c r="H70" s="121" t="n">
        <f aca="false">'Прил. 5 '!I114</f>
        <v>360</v>
      </c>
      <c r="I70" s="263" t="n">
        <f aca="false">'Прил. 5 '!J114</f>
        <v>0</v>
      </c>
      <c r="J70" s="264"/>
      <c r="K70" s="243"/>
      <c r="L70" s="244"/>
      <c r="M70" s="244"/>
      <c r="N70" s="245"/>
    </row>
    <row r="71" s="5" customFormat="true" ht="36.65" hidden="false" customHeight="true" outlineLevel="0" collapsed="false">
      <c r="A71" s="107" t="s">
        <v>310</v>
      </c>
      <c r="B71" s="108" t="s">
        <v>9</v>
      </c>
      <c r="C71" s="108" t="s">
        <v>245</v>
      </c>
      <c r="D71" s="110" t="s">
        <v>311</v>
      </c>
      <c r="E71" s="108"/>
      <c r="F71" s="121" t="n">
        <f aca="false">F72</f>
        <v>15</v>
      </c>
      <c r="G71" s="121" t="n">
        <f aca="false">G72</f>
        <v>20</v>
      </c>
      <c r="H71" s="121" t="n">
        <f aca="false">H72</f>
        <v>25</v>
      </c>
      <c r="I71" s="159" t="n">
        <f aca="false">I72</f>
        <v>0</v>
      </c>
      <c r="J71" s="243"/>
      <c r="K71" s="243"/>
      <c r="L71" s="244"/>
      <c r="M71" s="244"/>
      <c r="N71" s="245"/>
    </row>
    <row r="72" s="5" customFormat="true" ht="20.4" hidden="false" customHeight="true" outlineLevel="0" collapsed="false">
      <c r="A72" s="107" t="s">
        <v>308</v>
      </c>
      <c r="B72" s="108" t="s">
        <v>9</v>
      </c>
      <c r="C72" s="108" t="s">
        <v>245</v>
      </c>
      <c r="D72" s="110" t="s">
        <v>312</v>
      </c>
      <c r="E72" s="108"/>
      <c r="F72" s="121" t="n">
        <f aca="false">F73</f>
        <v>15</v>
      </c>
      <c r="G72" s="121" t="n">
        <f aca="false">G73</f>
        <v>20</v>
      </c>
      <c r="H72" s="121" t="n">
        <f aca="false">H73</f>
        <v>25</v>
      </c>
      <c r="I72" s="159" t="n">
        <f aca="false">I73</f>
        <v>0</v>
      </c>
      <c r="J72" s="243"/>
      <c r="K72" s="243"/>
      <c r="L72" s="244"/>
      <c r="M72" s="244"/>
      <c r="N72" s="245"/>
    </row>
    <row r="73" s="5" customFormat="true" ht="15.5" hidden="false" customHeight="false" outlineLevel="0" collapsed="false">
      <c r="A73" s="107" t="s">
        <v>291</v>
      </c>
      <c r="B73" s="108" t="s">
        <v>9</v>
      </c>
      <c r="C73" s="108" t="s">
        <v>245</v>
      </c>
      <c r="D73" s="110" t="s">
        <v>312</v>
      </c>
      <c r="E73" s="108" t="s">
        <v>292</v>
      </c>
      <c r="F73" s="121" t="n">
        <f aca="false">F74</f>
        <v>15</v>
      </c>
      <c r="G73" s="121" t="n">
        <f aca="false">G74</f>
        <v>20</v>
      </c>
      <c r="H73" s="121" t="n">
        <f aca="false">H74</f>
        <v>25</v>
      </c>
      <c r="I73" s="159" t="n">
        <f aca="false">I74</f>
        <v>0</v>
      </c>
      <c r="J73" s="243"/>
      <c r="K73" s="243"/>
      <c r="L73" s="244"/>
      <c r="M73" s="244"/>
      <c r="N73" s="245"/>
    </row>
    <row r="74" s="5" customFormat="true" ht="33.5" hidden="false" customHeight="true" outlineLevel="0" collapsed="false">
      <c r="A74" s="107" t="s">
        <v>293</v>
      </c>
      <c r="B74" s="108" t="s">
        <v>9</v>
      </c>
      <c r="C74" s="108" t="s">
        <v>245</v>
      </c>
      <c r="D74" s="110" t="s">
        <v>312</v>
      </c>
      <c r="E74" s="108" t="s">
        <v>294</v>
      </c>
      <c r="F74" s="121" t="n">
        <f aca="false">'Прил. 5 '!G118</f>
        <v>15</v>
      </c>
      <c r="G74" s="121" t="n">
        <f aca="false">'Прил. 5 '!H118</f>
        <v>20</v>
      </c>
      <c r="H74" s="121" t="n">
        <f aca="false">'Прил. 5 '!I118</f>
        <v>25</v>
      </c>
      <c r="I74" s="159" t="n">
        <f aca="false">'Прил. 5 '!J118</f>
        <v>0</v>
      </c>
      <c r="J74" s="243"/>
      <c r="K74" s="243"/>
      <c r="L74" s="244"/>
      <c r="M74" s="244"/>
      <c r="N74" s="245"/>
    </row>
    <row r="75" s="5" customFormat="true" ht="68" hidden="false" customHeight="true" outlineLevel="0" collapsed="false">
      <c r="A75" s="107" t="s">
        <v>313</v>
      </c>
      <c r="B75" s="108" t="s">
        <v>9</v>
      </c>
      <c r="C75" s="108" t="s">
        <v>245</v>
      </c>
      <c r="D75" s="110" t="s">
        <v>314</v>
      </c>
      <c r="E75" s="110"/>
      <c r="F75" s="121" t="n">
        <f aca="false">F76</f>
        <v>368.5</v>
      </c>
      <c r="G75" s="121" t="n">
        <f aca="false">G76</f>
        <v>430</v>
      </c>
      <c r="H75" s="121" t="n">
        <f aca="false">H76</f>
        <v>450</v>
      </c>
      <c r="I75" s="159" t="n">
        <f aca="false">I76</f>
        <v>0</v>
      </c>
      <c r="J75" s="243"/>
      <c r="K75" s="243"/>
      <c r="L75" s="244"/>
      <c r="M75" s="244"/>
      <c r="N75" s="245"/>
    </row>
    <row r="76" s="5" customFormat="true" ht="19.25" hidden="false" customHeight="true" outlineLevel="0" collapsed="false">
      <c r="A76" s="107" t="s">
        <v>308</v>
      </c>
      <c r="B76" s="108" t="s">
        <v>9</v>
      </c>
      <c r="C76" s="108" t="s">
        <v>245</v>
      </c>
      <c r="D76" s="110" t="s">
        <v>315</v>
      </c>
      <c r="E76" s="108"/>
      <c r="F76" s="121" t="n">
        <f aca="false">F77</f>
        <v>368.5</v>
      </c>
      <c r="G76" s="121" t="n">
        <f aca="false">G77</f>
        <v>430</v>
      </c>
      <c r="H76" s="121" t="n">
        <f aca="false">H77</f>
        <v>450</v>
      </c>
      <c r="I76" s="159" t="n">
        <f aca="false">I77</f>
        <v>0</v>
      </c>
      <c r="J76" s="243"/>
      <c r="K76" s="243"/>
      <c r="L76" s="244"/>
      <c r="M76" s="244"/>
      <c r="N76" s="245"/>
    </row>
    <row r="77" s="5" customFormat="true" ht="19.75" hidden="false" customHeight="true" outlineLevel="0" collapsed="false">
      <c r="A77" s="107" t="s">
        <v>291</v>
      </c>
      <c r="B77" s="108" t="s">
        <v>9</v>
      </c>
      <c r="C77" s="108" t="s">
        <v>245</v>
      </c>
      <c r="D77" s="110" t="s">
        <v>315</v>
      </c>
      <c r="E77" s="108" t="s">
        <v>292</v>
      </c>
      <c r="F77" s="121" t="n">
        <f aca="false">F78</f>
        <v>368.5</v>
      </c>
      <c r="G77" s="121" t="n">
        <f aca="false">G78</f>
        <v>430</v>
      </c>
      <c r="H77" s="121" t="n">
        <f aca="false">H78</f>
        <v>450</v>
      </c>
      <c r="I77" s="159" t="n">
        <f aca="false">I78</f>
        <v>0</v>
      </c>
      <c r="J77" s="243"/>
      <c r="K77" s="243"/>
      <c r="L77" s="244"/>
      <c r="M77" s="244"/>
      <c r="N77" s="245"/>
    </row>
    <row r="78" s="261" customFormat="true" ht="36.65" hidden="false" customHeight="true" outlineLevel="0" collapsed="false">
      <c r="A78" s="107" t="s">
        <v>293</v>
      </c>
      <c r="B78" s="108" t="s">
        <v>9</v>
      </c>
      <c r="C78" s="108" t="s">
        <v>245</v>
      </c>
      <c r="D78" s="110" t="s">
        <v>315</v>
      </c>
      <c r="E78" s="108" t="s">
        <v>294</v>
      </c>
      <c r="F78" s="121" t="n">
        <f aca="false">'Прил. 5 '!G122</f>
        <v>368.5</v>
      </c>
      <c r="G78" s="121" t="n">
        <f aca="false">'Прил. 5 '!H122</f>
        <v>430</v>
      </c>
      <c r="H78" s="121" t="n">
        <f aca="false">'Прил. 5 '!I122</f>
        <v>450</v>
      </c>
      <c r="I78" s="159" t="n">
        <f aca="false">'Прил. 5 '!J122</f>
        <v>0</v>
      </c>
      <c r="J78" s="259"/>
      <c r="K78" s="259"/>
      <c r="L78" s="260"/>
      <c r="M78" s="260"/>
      <c r="N78" s="258"/>
      <c r="O78" s="42"/>
      <c r="P78" s="42"/>
      <c r="Q78" s="42"/>
      <c r="R78" s="42"/>
      <c r="S78" s="42"/>
      <c r="T78" s="42"/>
      <c r="U78" s="42"/>
    </row>
    <row r="79" s="261" customFormat="true" ht="36.65" hidden="false" customHeight="true" outlineLevel="0" collapsed="false">
      <c r="A79" s="268" t="s">
        <v>630</v>
      </c>
      <c r="B79" s="254" t="s">
        <v>20</v>
      </c>
      <c r="C79" s="254"/>
      <c r="D79" s="254"/>
      <c r="E79" s="254"/>
      <c r="F79" s="167" t="n">
        <f aca="false">F80</f>
        <v>70</v>
      </c>
      <c r="G79" s="167" t="n">
        <f aca="false">G80</f>
        <v>75</v>
      </c>
      <c r="H79" s="167" t="n">
        <f aca="false">H80</f>
        <v>80</v>
      </c>
      <c r="I79" s="55" t="n">
        <f aca="false">I80</f>
        <v>0</v>
      </c>
      <c r="J79" s="259"/>
      <c r="K79" s="259"/>
      <c r="L79" s="260"/>
      <c r="M79" s="260"/>
      <c r="N79" s="258"/>
      <c r="O79" s="42"/>
      <c r="P79" s="42"/>
      <c r="Q79" s="42"/>
      <c r="R79" s="42"/>
      <c r="S79" s="42"/>
      <c r="T79" s="42"/>
      <c r="U79" s="42"/>
    </row>
    <row r="80" s="5" customFormat="true" ht="37.25" hidden="false" customHeight="true" outlineLevel="0" collapsed="false">
      <c r="A80" s="107" t="s">
        <v>631</v>
      </c>
      <c r="B80" s="110" t="s">
        <v>20</v>
      </c>
      <c r="C80" s="110" t="s">
        <v>46</v>
      </c>
      <c r="D80" s="110"/>
      <c r="E80" s="110"/>
      <c r="F80" s="121" t="n">
        <f aca="false">F81</f>
        <v>70</v>
      </c>
      <c r="G80" s="121" t="n">
        <f aca="false">G81</f>
        <v>75</v>
      </c>
      <c r="H80" s="121" t="n">
        <f aca="false">H81</f>
        <v>80</v>
      </c>
      <c r="I80" s="159" t="n">
        <f aca="false">I81</f>
        <v>0</v>
      </c>
      <c r="J80" s="243"/>
      <c r="K80" s="243"/>
      <c r="L80" s="244"/>
      <c r="M80" s="244"/>
      <c r="N80" s="245"/>
    </row>
    <row r="81" s="5" customFormat="true" ht="33" hidden="false" customHeight="true" outlineLevel="0" collapsed="false">
      <c r="A81" s="107" t="s">
        <v>821</v>
      </c>
      <c r="B81" s="110" t="s">
        <v>20</v>
      </c>
      <c r="C81" s="110" t="s">
        <v>46</v>
      </c>
      <c r="D81" s="110" t="s">
        <v>633</v>
      </c>
      <c r="E81" s="110"/>
      <c r="F81" s="121" t="n">
        <f aca="false">F82</f>
        <v>70</v>
      </c>
      <c r="G81" s="121" t="n">
        <f aca="false">G82</f>
        <v>75</v>
      </c>
      <c r="H81" s="121" t="n">
        <f aca="false">H82</f>
        <v>80</v>
      </c>
      <c r="I81" s="269" t="n">
        <f aca="false">I82</f>
        <v>0</v>
      </c>
      <c r="J81" s="243"/>
      <c r="K81" s="243"/>
      <c r="L81" s="244"/>
      <c r="M81" s="244"/>
      <c r="N81" s="245"/>
    </row>
    <row r="82" s="5" customFormat="true" ht="35.4" hidden="false" customHeight="true" outlineLevel="0" collapsed="false">
      <c r="A82" s="107" t="s">
        <v>634</v>
      </c>
      <c r="B82" s="110" t="s">
        <v>20</v>
      </c>
      <c r="C82" s="110" t="s">
        <v>46</v>
      </c>
      <c r="D82" s="110" t="s">
        <v>635</v>
      </c>
      <c r="E82" s="110"/>
      <c r="F82" s="121" t="n">
        <f aca="false">F83</f>
        <v>70</v>
      </c>
      <c r="G82" s="121" t="n">
        <f aca="false">G83</f>
        <v>75</v>
      </c>
      <c r="H82" s="121" t="n">
        <f aca="false">H83</f>
        <v>80</v>
      </c>
      <c r="I82" s="270" t="n">
        <f aca="false">I83</f>
        <v>0</v>
      </c>
      <c r="J82" s="243"/>
      <c r="K82" s="243"/>
      <c r="L82" s="244"/>
      <c r="M82" s="244"/>
      <c r="N82" s="245"/>
    </row>
    <row r="83" s="5" customFormat="true" ht="50" hidden="false" customHeight="true" outlineLevel="0" collapsed="false">
      <c r="A83" s="107" t="s">
        <v>636</v>
      </c>
      <c r="B83" s="110" t="s">
        <v>20</v>
      </c>
      <c r="C83" s="110" t="s">
        <v>46</v>
      </c>
      <c r="D83" s="110" t="s">
        <v>637</v>
      </c>
      <c r="E83" s="110"/>
      <c r="F83" s="121" t="n">
        <f aca="false">F84</f>
        <v>70</v>
      </c>
      <c r="G83" s="121" t="n">
        <f aca="false">G84</f>
        <v>75</v>
      </c>
      <c r="H83" s="121" t="n">
        <f aca="false">H84</f>
        <v>80</v>
      </c>
      <c r="I83" s="159" t="n">
        <f aca="false">I84</f>
        <v>0</v>
      </c>
      <c r="J83" s="243"/>
      <c r="K83" s="243"/>
      <c r="L83" s="244"/>
      <c r="M83" s="244"/>
      <c r="N83" s="245"/>
    </row>
    <row r="84" s="5" customFormat="true" ht="20.4" hidden="false" customHeight="true" outlineLevel="0" collapsed="false">
      <c r="A84" s="107" t="s">
        <v>308</v>
      </c>
      <c r="B84" s="110" t="s">
        <v>20</v>
      </c>
      <c r="C84" s="110" t="s">
        <v>46</v>
      </c>
      <c r="D84" s="110" t="s">
        <v>638</v>
      </c>
      <c r="E84" s="110"/>
      <c r="F84" s="121" t="n">
        <f aca="false">F85</f>
        <v>70</v>
      </c>
      <c r="G84" s="121" t="n">
        <f aca="false">G85</f>
        <v>75</v>
      </c>
      <c r="H84" s="121" t="n">
        <f aca="false">H85</f>
        <v>80</v>
      </c>
      <c r="I84" s="159" t="n">
        <f aca="false">I85</f>
        <v>0</v>
      </c>
      <c r="J84" s="243"/>
      <c r="K84" s="243"/>
      <c r="L84" s="244"/>
      <c r="M84" s="244"/>
      <c r="N84" s="245"/>
    </row>
    <row r="85" s="5" customFormat="true" ht="35.25" hidden="false" customHeight="true" outlineLevel="0" collapsed="false">
      <c r="A85" s="107" t="s">
        <v>484</v>
      </c>
      <c r="B85" s="110" t="s">
        <v>20</v>
      </c>
      <c r="C85" s="110" t="s">
        <v>46</v>
      </c>
      <c r="D85" s="110" t="s">
        <v>638</v>
      </c>
      <c r="E85" s="110" t="s">
        <v>292</v>
      </c>
      <c r="F85" s="121" t="n">
        <f aca="false">F86</f>
        <v>70</v>
      </c>
      <c r="G85" s="121" t="n">
        <f aca="false">G86</f>
        <v>75</v>
      </c>
      <c r="H85" s="121" t="n">
        <f aca="false">H86</f>
        <v>80</v>
      </c>
      <c r="I85" s="159" t="n">
        <f aca="false">I86</f>
        <v>0</v>
      </c>
      <c r="J85" s="243"/>
      <c r="K85" s="243"/>
      <c r="L85" s="244"/>
      <c r="M85" s="244"/>
      <c r="N85" s="245"/>
    </row>
    <row r="86" s="5" customFormat="true" ht="31" hidden="false" customHeight="false" outlineLevel="0" collapsed="false">
      <c r="A86" s="107" t="s">
        <v>293</v>
      </c>
      <c r="B86" s="110" t="s">
        <v>20</v>
      </c>
      <c r="C86" s="110" t="s">
        <v>46</v>
      </c>
      <c r="D86" s="110" t="s">
        <v>638</v>
      </c>
      <c r="E86" s="110" t="s">
        <v>294</v>
      </c>
      <c r="F86" s="121" t="n">
        <f aca="false">'Прил. 5 '!G654</f>
        <v>70</v>
      </c>
      <c r="G86" s="121" t="n">
        <f aca="false">'Прил. 5 '!H654</f>
        <v>75</v>
      </c>
      <c r="H86" s="121" t="n">
        <f aca="false">'Прил. 5 '!I654</f>
        <v>80</v>
      </c>
      <c r="I86" s="159" t="n">
        <f aca="false">'Прил. 5 '!J660</f>
        <v>0</v>
      </c>
      <c r="J86" s="243"/>
      <c r="K86" s="243"/>
      <c r="L86" s="244"/>
      <c r="M86" s="244"/>
      <c r="N86" s="245"/>
    </row>
    <row r="87" s="5" customFormat="true" ht="30" hidden="false" customHeight="true" outlineLevel="0" collapsed="false">
      <c r="A87" s="268" t="s">
        <v>60</v>
      </c>
      <c r="B87" s="271" t="s">
        <v>28</v>
      </c>
      <c r="C87" s="271"/>
      <c r="D87" s="271"/>
      <c r="E87" s="271"/>
      <c r="F87" s="272" t="n">
        <f aca="false">F88+F110+F229</f>
        <v>375900.4</v>
      </c>
      <c r="G87" s="272" t="n">
        <f aca="false">G88+G110+G229</f>
        <v>238820.6</v>
      </c>
      <c r="H87" s="272" t="n">
        <f aca="false">H88+H110+H229</f>
        <v>251658.7</v>
      </c>
      <c r="I87" s="273" t="e">
        <f aca="false">I88+I110+I229</f>
        <v>#REF!</v>
      </c>
      <c r="J87" s="259"/>
      <c r="K87" s="259"/>
      <c r="L87" s="260"/>
      <c r="M87" s="260"/>
      <c r="N87" s="258"/>
      <c r="O87" s="42"/>
      <c r="P87" s="42"/>
      <c r="Q87" s="42"/>
      <c r="R87" s="42"/>
      <c r="S87" s="42"/>
      <c r="T87" s="42"/>
      <c r="U87" s="42"/>
    </row>
    <row r="88" s="261" customFormat="true" ht="22.25" hidden="false" customHeight="true" outlineLevel="0" collapsed="false">
      <c r="A88" s="98" t="s">
        <v>62</v>
      </c>
      <c r="B88" s="116" t="s">
        <v>28</v>
      </c>
      <c r="C88" s="116" t="s">
        <v>63</v>
      </c>
      <c r="D88" s="116"/>
      <c r="E88" s="116"/>
      <c r="F88" s="117" t="n">
        <f aca="false">F89+F99+F105</f>
        <v>48360</v>
      </c>
      <c r="G88" s="117" t="n">
        <f aca="false">G89+G99+G105</f>
        <v>41610</v>
      </c>
      <c r="H88" s="117" t="n">
        <f aca="false">H89+H99+H105</f>
        <v>46430</v>
      </c>
      <c r="I88" s="257" t="n">
        <f aca="false">I89+I99+I105</f>
        <v>0</v>
      </c>
      <c r="J88" s="259"/>
      <c r="K88" s="259"/>
      <c r="L88" s="260"/>
      <c r="M88" s="260"/>
      <c r="N88" s="258"/>
      <c r="O88" s="42"/>
      <c r="P88" s="42"/>
      <c r="Q88" s="42"/>
      <c r="R88" s="42"/>
      <c r="S88" s="42"/>
      <c r="T88" s="42"/>
      <c r="U88" s="42"/>
    </row>
    <row r="89" s="261" customFormat="true" ht="42" hidden="false" customHeight="true" outlineLevel="0" collapsed="false">
      <c r="A89" s="107" t="s">
        <v>316</v>
      </c>
      <c r="B89" s="108" t="s">
        <v>28</v>
      </c>
      <c r="C89" s="108" t="s">
        <v>63</v>
      </c>
      <c r="D89" s="110" t="s">
        <v>317</v>
      </c>
      <c r="E89" s="110"/>
      <c r="F89" s="121" t="n">
        <f aca="false">F90</f>
        <v>550</v>
      </c>
      <c r="G89" s="121" t="n">
        <f aca="false">G90</f>
        <v>960</v>
      </c>
      <c r="H89" s="121" t="n">
        <f aca="false">H90</f>
        <v>980</v>
      </c>
      <c r="I89" s="159" t="n">
        <f aca="false">I90</f>
        <v>0</v>
      </c>
      <c r="J89" s="259"/>
      <c r="K89" s="259"/>
      <c r="L89" s="260"/>
      <c r="M89" s="260"/>
      <c r="N89" s="258"/>
      <c r="O89" s="42"/>
      <c r="P89" s="42"/>
      <c r="Q89" s="42"/>
      <c r="R89" s="42"/>
      <c r="S89" s="42"/>
      <c r="T89" s="42"/>
      <c r="U89" s="42"/>
    </row>
    <row r="90" s="5" customFormat="true" ht="39.65" hidden="false" customHeight="true" outlineLevel="0" collapsed="false">
      <c r="A90" s="107" t="s">
        <v>318</v>
      </c>
      <c r="B90" s="108" t="s">
        <v>28</v>
      </c>
      <c r="C90" s="108" t="s">
        <v>63</v>
      </c>
      <c r="D90" s="110" t="s">
        <v>319</v>
      </c>
      <c r="E90" s="110"/>
      <c r="F90" s="121" t="n">
        <f aca="false">F91+F95</f>
        <v>550</v>
      </c>
      <c r="G90" s="121" t="n">
        <f aca="false">G91+G95</f>
        <v>960</v>
      </c>
      <c r="H90" s="121" t="n">
        <f aca="false">H91+H95</f>
        <v>980</v>
      </c>
      <c r="I90" s="270" t="n">
        <f aca="false">I91+I95</f>
        <v>0</v>
      </c>
      <c r="J90" s="243"/>
      <c r="K90" s="243"/>
      <c r="L90" s="244"/>
      <c r="M90" s="244"/>
      <c r="N90" s="245"/>
    </row>
    <row r="91" s="5" customFormat="true" ht="72.65" hidden="false" customHeight="true" outlineLevel="0" collapsed="false">
      <c r="A91" s="123" t="s">
        <v>320</v>
      </c>
      <c r="B91" s="108" t="s">
        <v>28</v>
      </c>
      <c r="C91" s="108" t="s">
        <v>63</v>
      </c>
      <c r="D91" s="110" t="s">
        <v>321</v>
      </c>
      <c r="E91" s="110"/>
      <c r="F91" s="121" t="n">
        <f aca="false">F92</f>
        <v>550</v>
      </c>
      <c r="G91" s="121" t="n">
        <f aca="false">G92</f>
        <v>570</v>
      </c>
      <c r="H91" s="121" t="n">
        <f aca="false">H92</f>
        <v>590</v>
      </c>
      <c r="I91" s="159" t="n">
        <f aca="false">I92</f>
        <v>0</v>
      </c>
      <c r="J91" s="243"/>
      <c r="K91" s="243"/>
      <c r="L91" s="244"/>
      <c r="M91" s="244"/>
      <c r="N91" s="245"/>
    </row>
    <row r="92" s="5" customFormat="true" ht="19.25" hidden="false" customHeight="true" outlineLevel="0" collapsed="false">
      <c r="A92" s="107" t="s">
        <v>308</v>
      </c>
      <c r="B92" s="108" t="s">
        <v>28</v>
      </c>
      <c r="C92" s="108" t="s">
        <v>63</v>
      </c>
      <c r="D92" s="110" t="s">
        <v>822</v>
      </c>
      <c r="E92" s="110"/>
      <c r="F92" s="121" t="n">
        <f aca="false">F93</f>
        <v>550</v>
      </c>
      <c r="G92" s="121" t="n">
        <f aca="false">G93</f>
        <v>570</v>
      </c>
      <c r="H92" s="121" t="n">
        <f aca="false">H93</f>
        <v>590</v>
      </c>
      <c r="I92" s="159" t="n">
        <f aca="false">I93</f>
        <v>0</v>
      </c>
      <c r="J92" s="243"/>
      <c r="K92" s="243"/>
      <c r="L92" s="244"/>
      <c r="M92" s="244"/>
      <c r="N92" s="245"/>
    </row>
    <row r="93" s="5" customFormat="true" ht="35" hidden="false" customHeight="true" outlineLevel="0" collapsed="false">
      <c r="A93" s="107" t="s">
        <v>291</v>
      </c>
      <c r="B93" s="108" t="s">
        <v>28</v>
      </c>
      <c r="C93" s="108" t="s">
        <v>63</v>
      </c>
      <c r="D93" s="110" t="s">
        <v>322</v>
      </c>
      <c r="E93" s="110" t="s">
        <v>292</v>
      </c>
      <c r="F93" s="121" t="n">
        <f aca="false">F94</f>
        <v>550</v>
      </c>
      <c r="G93" s="121" t="n">
        <f aca="false">G94</f>
        <v>570</v>
      </c>
      <c r="H93" s="121" t="n">
        <f aca="false">H94</f>
        <v>590</v>
      </c>
      <c r="I93" s="159" t="n">
        <f aca="false">I94</f>
        <v>0</v>
      </c>
      <c r="J93" s="243"/>
      <c r="K93" s="243"/>
      <c r="L93" s="244"/>
      <c r="M93" s="244"/>
      <c r="N93" s="245"/>
    </row>
    <row r="94" s="5" customFormat="true" ht="36" hidden="false" customHeight="true" outlineLevel="0" collapsed="false">
      <c r="A94" s="107" t="s">
        <v>293</v>
      </c>
      <c r="B94" s="108" t="s">
        <v>28</v>
      </c>
      <c r="C94" s="108" t="s">
        <v>63</v>
      </c>
      <c r="D94" s="110" t="s">
        <v>322</v>
      </c>
      <c r="E94" s="110" t="s">
        <v>294</v>
      </c>
      <c r="F94" s="121" t="n">
        <f aca="false">'Прил. 5 '!G130</f>
        <v>550</v>
      </c>
      <c r="G94" s="121" t="n">
        <f aca="false">'Прил. 5 '!H130</f>
        <v>570</v>
      </c>
      <c r="H94" s="121" t="n">
        <f aca="false">'Прил. 5 '!I130</f>
        <v>590</v>
      </c>
      <c r="I94" s="159" t="n">
        <f aca="false">'Прил. 5 '!J130</f>
        <v>0</v>
      </c>
      <c r="J94" s="243"/>
      <c r="K94" s="243"/>
      <c r="L94" s="244"/>
      <c r="M94" s="244"/>
      <c r="N94" s="245"/>
    </row>
    <row r="95" s="5" customFormat="true" ht="33" hidden="false" customHeight="true" outlineLevel="0" collapsed="false">
      <c r="A95" s="107" t="s">
        <v>324</v>
      </c>
      <c r="B95" s="108" t="s">
        <v>28</v>
      </c>
      <c r="C95" s="108" t="s">
        <v>63</v>
      </c>
      <c r="D95" s="110" t="s">
        <v>325</v>
      </c>
      <c r="E95" s="110"/>
      <c r="F95" s="121" t="n">
        <f aca="false">F96</f>
        <v>0</v>
      </c>
      <c r="G95" s="121" t="n">
        <f aca="false">G96</f>
        <v>390</v>
      </c>
      <c r="H95" s="121" t="n">
        <f aca="false">H96</f>
        <v>390</v>
      </c>
      <c r="I95" s="159" t="n">
        <f aca="false">I96</f>
        <v>0</v>
      </c>
      <c r="J95" s="243"/>
      <c r="K95" s="243"/>
      <c r="L95" s="244"/>
      <c r="M95" s="244"/>
      <c r="N95" s="245"/>
    </row>
    <row r="96" s="5" customFormat="true" ht="20.4" hidden="false" customHeight="true" outlineLevel="0" collapsed="false">
      <c r="A96" s="107" t="s">
        <v>308</v>
      </c>
      <c r="B96" s="108" t="s">
        <v>28</v>
      </c>
      <c r="C96" s="108" t="s">
        <v>63</v>
      </c>
      <c r="D96" s="110" t="s">
        <v>326</v>
      </c>
      <c r="E96" s="110"/>
      <c r="F96" s="121" t="n">
        <f aca="false">F97</f>
        <v>0</v>
      </c>
      <c r="G96" s="121" t="n">
        <f aca="false">G97</f>
        <v>390</v>
      </c>
      <c r="H96" s="121" t="n">
        <f aca="false">H97</f>
        <v>390</v>
      </c>
      <c r="I96" s="159" t="n">
        <f aca="false">I97</f>
        <v>0</v>
      </c>
      <c r="J96" s="243"/>
      <c r="K96" s="243"/>
      <c r="L96" s="244"/>
      <c r="M96" s="244"/>
      <c r="N96" s="245"/>
    </row>
    <row r="97" s="5" customFormat="true" ht="33" hidden="false" customHeight="true" outlineLevel="0" collapsed="false">
      <c r="A97" s="107" t="s">
        <v>291</v>
      </c>
      <c r="B97" s="108" t="s">
        <v>28</v>
      </c>
      <c r="C97" s="108" t="s">
        <v>63</v>
      </c>
      <c r="D97" s="110" t="s">
        <v>326</v>
      </c>
      <c r="E97" s="110" t="s">
        <v>292</v>
      </c>
      <c r="F97" s="121" t="n">
        <f aca="false">F98</f>
        <v>0</v>
      </c>
      <c r="G97" s="121" t="n">
        <f aca="false">G98</f>
        <v>390</v>
      </c>
      <c r="H97" s="121" t="n">
        <f aca="false">H98</f>
        <v>390</v>
      </c>
      <c r="I97" s="159" t="n">
        <f aca="false">I98</f>
        <v>0</v>
      </c>
      <c r="J97" s="243"/>
      <c r="K97" s="243"/>
      <c r="L97" s="244"/>
      <c r="M97" s="244"/>
      <c r="N97" s="245"/>
    </row>
    <row r="98" s="261" customFormat="true" ht="35" hidden="false" customHeight="true" outlineLevel="0" collapsed="false">
      <c r="A98" s="107" t="s">
        <v>293</v>
      </c>
      <c r="B98" s="108" t="s">
        <v>28</v>
      </c>
      <c r="C98" s="108" t="s">
        <v>63</v>
      </c>
      <c r="D98" s="110" t="s">
        <v>326</v>
      </c>
      <c r="E98" s="110" t="s">
        <v>294</v>
      </c>
      <c r="F98" s="121" t="n">
        <f aca="false">'Прил. 5 '!G134</f>
        <v>0</v>
      </c>
      <c r="G98" s="121" t="n">
        <f aca="false">'Прил. 5 '!H134</f>
        <v>390</v>
      </c>
      <c r="H98" s="121" t="n">
        <f aca="false">'Прил. 5 '!I134</f>
        <v>390</v>
      </c>
      <c r="I98" s="159" t="n">
        <f aca="false">'Прил. 5 '!J134</f>
        <v>0</v>
      </c>
      <c r="J98" s="259"/>
      <c r="K98" s="259"/>
      <c r="L98" s="260"/>
      <c r="M98" s="260"/>
      <c r="N98" s="258"/>
      <c r="O98" s="42"/>
      <c r="P98" s="42"/>
      <c r="Q98" s="42"/>
      <c r="R98" s="42"/>
      <c r="S98" s="42"/>
      <c r="T98" s="42"/>
      <c r="U98" s="42"/>
    </row>
    <row r="99" s="261" customFormat="true" ht="34.25" hidden="false" customHeight="true" outlineLevel="0" collapsed="false">
      <c r="A99" s="107" t="s">
        <v>327</v>
      </c>
      <c r="B99" s="108" t="s">
        <v>28</v>
      </c>
      <c r="C99" s="108" t="s">
        <v>63</v>
      </c>
      <c r="D99" s="110" t="s">
        <v>328</v>
      </c>
      <c r="E99" s="110"/>
      <c r="F99" s="121" t="n">
        <f aca="false">F100</f>
        <v>47460</v>
      </c>
      <c r="G99" s="121" t="n">
        <f aca="false">G100</f>
        <v>40500</v>
      </c>
      <c r="H99" s="121" t="n">
        <f aca="false">H100</f>
        <v>45300</v>
      </c>
      <c r="I99" s="159" t="n">
        <f aca="false">I100</f>
        <v>0</v>
      </c>
      <c r="J99" s="259"/>
      <c r="K99" s="259"/>
      <c r="L99" s="260"/>
      <c r="M99" s="260"/>
      <c r="N99" s="258"/>
      <c r="O99" s="42"/>
      <c r="P99" s="42"/>
      <c r="Q99" s="42"/>
      <c r="R99" s="42"/>
      <c r="S99" s="42"/>
      <c r="T99" s="42"/>
      <c r="U99" s="42"/>
    </row>
    <row r="100" s="5" customFormat="true" ht="40.25" hidden="false" customHeight="true" outlineLevel="0" collapsed="false">
      <c r="A100" s="107" t="s">
        <v>329</v>
      </c>
      <c r="B100" s="108" t="s">
        <v>28</v>
      </c>
      <c r="C100" s="108" t="s">
        <v>63</v>
      </c>
      <c r="D100" s="110" t="s">
        <v>330</v>
      </c>
      <c r="E100" s="110"/>
      <c r="F100" s="121" t="n">
        <f aca="false">F101</f>
        <v>47460</v>
      </c>
      <c r="G100" s="121" t="n">
        <f aca="false">G101</f>
        <v>40500</v>
      </c>
      <c r="H100" s="121" t="n">
        <f aca="false">H101</f>
        <v>45300</v>
      </c>
      <c r="I100" s="270" t="n">
        <f aca="false">I101</f>
        <v>0</v>
      </c>
      <c r="J100" s="243"/>
      <c r="K100" s="243"/>
      <c r="L100" s="244"/>
      <c r="M100" s="244"/>
      <c r="N100" s="245"/>
    </row>
    <row r="101" s="5" customFormat="true" ht="50" hidden="false" customHeight="true" outlineLevel="0" collapsed="false">
      <c r="A101" s="107" t="s">
        <v>331</v>
      </c>
      <c r="B101" s="108" t="s">
        <v>28</v>
      </c>
      <c r="C101" s="108" t="s">
        <v>63</v>
      </c>
      <c r="D101" s="110" t="s">
        <v>332</v>
      </c>
      <c r="E101" s="110"/>
      <c r="F101" s="121" t="n">
        <f aca="false">F102</f>
        <v>47460</v>
      </c>
      <c r="G101" s="121" t="n">
        <f aca="false">G102</f>
        <v>40500</v>
      </c>
      <c r="H101" s="121" t="n">
        <f aca="false">H102</f>
        <v>45300</v>
      </c>
      <c r="I101" s="159" t="n">
        <f aca="false">I102</f>
        <v>0</v>
      </c>
      <c r="J101" s="243"/>
      <c r="K101" s="243"/>
      <c r="L101" s="244"/>
      <c r="M101" s="244"/>
      <c r="N101" s="245"/>
    </row>
    <row r="102" s="5" customFormat="true" ht="22.25" hidden="false" customHeight="true" outlineLevel="0" collapsed="false">
      <c r="A102" s="107" t="s">
        <v>308</v>
      </c>
      <c r="B102" s="108" t="s">
        <v>28</v>
      </c>
      <c r="C102" s="108" t="s">
        <v>63</v>
      </c>
      <c r="D102" s="110" t="s">
        <v>333</v>
      </c>
      <c r="E102" s="110"/>
      <c r="F102" s="121" t="n">
        <f aca="false">F103</f>
        <v>47460</v>
      </c>
      <c r="G102" s="121" t="n">
        <f aca="false">G103</f>
        <v>40500</v>
      </c>
      <c r="H102" s="121" t="n">
        <f aca="false">H103</f>
        <v>45300</v>
      </c>
      <c r="I102" s="159" t="n">
        <f aca="false">I103</f>
        <v>0</v>
      </c>
      <c r="J102" s="243"/>
      <c r="K102" s="243"/>
      <c r="L102" s="244"/>
      <c r="M102" s="244"/>
      <c r="N102" s="245"/>
    </row>
    <row r="103" s="5" customFormat="true" ht="21" hidden="false" customHeight="true" outlineLevel="0" collapsed="false">
      <c r="A103" s="107" t="s">
        <v>240</v>
      </c>
      <c r="B103" s="108" t="s">
        <v>28</v>
      </c>
      <c r="C103" s="108" t="s">
        <v>63</v>
      </c>
      <c r="D103" s="110" t="s">
        <v>333</v>
      </c>
      <c r="E103" s="110" t="s">
        <v>241</v>
      </c>
      <c r="F103" s="121" t="n">
        <f aca="false">F104</f>
        <v>47460</v>
      </c>
      <c r="G103" s="121" t="n">
        <f aca="false">G104</f>
        <v>40500</v>
      </c>
      <c r="H103" s="121" t="n">
        <f aca="false">H104</f>
        <v>45300</v>
      </c>
      <c r="I103" s="159" t="n">
        <f aca="false">I104</f>
        <v>0</v>
      </c>
      <c r="J103" s="243"/>
      <c r="K103" s="243"/>
      <c r="L103" s="244"/>
      <c r="M103" s="244"/>
      <c r="N103" s="245"/>
    </row>
    <row r="104" s="5" customFormat="true" ht="50" hidden="false" customHeight="true" outlineLevel="0" collapsed="false">
      <c r="A104" s="107" t="s">
        <v>334</v>
      </c>
      <c r="B104" s="108" t="s">
        <v>28</v>
      </c>
      <c r="C104" s="108" t="s">
        <v>63</v>
      </c>
      <c r="D104" s="110" t="s">
        <v>333</v>
      </c>
      <c r="E104" s="110" t="s">
        <v>335</v>
      </c>
      <c r="F104" s="121" t="n">
        <f aca="false">'Прил. 5 '!G140</f>
        <v>47460</v>
      </c>
      <c r="G104" s="121" t="n">
        <f aca="false">'Прил. 5 '!H140</f>
        <v>40500</v>
      </c>
      <c r="H104" s="121" t="n">
        <f aca="false">'Прил. 5 '!I140</f>
        <v>45300</v>
      </c>
      <c r="I104" s="159" t="n">
        <f aca="false">'Прил. 5 '!J140</f>
        <v>0</v>
      </c>
      <c r="J104" s="243"/>
      <c r="K104" s="243"/>
      <c r="L104" s="244"/>
      <c r="M104" s="244"/>
      <c r="N104" s="245"/>
    </row>
    <row r="105" s="5" customFormat="true" ht="26.4" hidden="false" customHeight="true" outlineLevel="0" collapsed="false">
      <c r="A105" s="107" t="s">
        <v>336</v>
      </c>
      <c r="B105" s="108" t="s">
        <v>28</v>
      </c>
      <c r="C105" s="108" t="s">
        <v>63</v>
      </c>
      <c r="D105" s="110" t="s">
        <v>337</v>
      </c>
      <c r="E105" s="110"/>
      <c r="F105" s="121" t="n">
        <f aca="false">F106</f>
        <v>350</v>
      </c>
      <c r="G105" s="121" t="n">
        <f aca="false">G106</f>
        <v>150</v>
      </c>
      <c r="H105" s="121" t="n">
        <f aca="false">H106</f>
        <v>150</v>
      </c>
      <c r="I105" s="274" t="n">
        <f aca="false">I106</f>
        <v>0</v>
      </c>
      <c r="J105" s="243"/>
      <c r="K105" s="243"/>
      <c r="L105" s="244"/>
      <c r="M105" s="244"/>
      <c r="N105" s="245"/>
    </row>
    <row r="106" s="5" customFormat="true" ht="32" hidden="false" customHeight="true" outlineLevel="0" collapsed="false">
      <c r="A106" s="107" t="s">
        <v>338</v>
      </c>
      <c r="B106" s="108" t="s">
        <v>28</v>
      </c>
      <c r="C106" s="108" t="s">
        <v>63</v>
      </c>
      <c r="D106" s="110" t="s">
        <v>339</v>
      </c>
      <c r="E106" s="110"/>
      <c r="F106" s="121" t="n">
        <f aca="false">F107</f>
        <v>350</v>
      </c>
      <c r="G106" s="121" t="n">
        <f aca="false">G107</f>
        <v>150</v>
      </c>
      <c r="H106" s="121" t="n">
        <f aca="false">H107</f>
        <v>150</v>
      </c>
      <c r="I106" s="274" t="n">
        <f aca="false">I107</f>
        <v>0</v>
      </c>
      <c r="J106" s="243"/>
      <c r="K106" s="243"/>
      <c r="L106" s="244"/>
      <c r="M106" s="244"/>
      <c r="N106" s="245"/>
    </row>
    <row r="107" s="5" customFormat="true" ht="51.65" hidden="false" customHeight="true" outlineLevel="0" collapsed="false">
      <c r="A107" s="107" t="s">
        <v>340</v>
      </c>
      <c r="B107" s="108" t="s">
        <v>28</v>
      </c>
      <c r="C107" s="108" t="s">
        <v>63</v>
      </c>
      <c r="D107" s="110" t="s">
        <v>341</v>
      </c>
      <c r="E107" s="110"/>
      <c r="F107" s="121" t="n">
        <f aca="false">F108</f>
        <v>350</v>
      </c>
      <c r="G107" s="121" t="n">
        <f aca="false">G108</f>
        <v>150</v>
      </c>
      <c r="H107" s="121" t="n">
        <f aca="false">H108</f>
        <v>150</v>
      </c>
      <c r="I107" s="274" t="n">
        <f aca="false">I108</f>
        <v>0</v>
      </c>
      <c r="J107" s="243"/>
      <c r="K107" s="243"/>
      <c r="L107" s="244"/>
      <c r="M107" s="244"/>
      <c r="N107" s="245"/>
    </row>
    <row r="108" s="5" customFormat="true" ht="26.4" hidden="false" customHeight="true" outlineLevel="0" collapsed="false">
      <c r="A108" s="113" t="s">
        <v>291</v>
      </c>
      <c r="B108" s="108" t="s">
        <v>28</v>
      </c>
      <c r="C108" s="108" t="s">
        <v>63</v>
      </c>
      <c r="D108" s="110" t="s">
        <v>341</v>
      </c>
      <c r="E108" s="110" t="s">
        <v>292</v>
      </c>
      <c r="F108" s="121" t="n">
        <f aca="false">F109</f>
        <v>350</v>
      </c>
      <c r="G108" s="121" t="n">
        <f aca="false">G109</f>
        <v>150</v>
      </c>
      <c r="H108" s="121" t="n">
        <f aca="false">H109</f>
        <v>150</v>
      </c>
      <c r="I108" s="274" t="n">
        <f aca="false">I109</f>
        <v>0</v>
      </c>
      <c r="J108" s="243"/>
      <c r="K108" s="243"/>
      <c r="L108" s="244"/>
      <c r="M108" s="244"/>
      <c r="N108" s="245"/>
    </row>
    <row r="109" s="5" customFormat="true" ht="34.25" hidden="false" customHeight="true" outlineLevel="0" collapsed="false">
      <c r="A109" s="107" t="s">
        <v>323</v>
      </c>
      <c r="B109" s="108" t="s">
        <v>28</v>
      </c>
      <c r="C109" s="108" t="s">
        <v>63</v>
      </c>
      <c r="D109" s="110" t="s">
        <v>341</v>
      </c>
      <c r="E109" s="110" t="s">
        <v>294</v>
      </c>
      <c r="F109" s="121" t="n">
        <f aca="false">'Прил. 5 '!G145</f>
        <v>350</v>
      </c>
      <c r="G109" s="121" t="n">
        <f aca="false">'Прил. 5 '!H145</f>
        <v>150</v>
      </c>
      <c r="H109" s="121" t="n">
        <f aca="false">'Прил. 5 '!I145</f>
        <v>150</v>
      </c>
      <c r="I109" s="274" t="n">
        <f aca="false">'Прил. 5 '!J145</f>
        <v>0</v>
      </c>
      <c r="J109" s="243"/>
      <c r="K109" s="243"/>
      <c r="L109" s="244"/>
      <c r="M109" s="244"/>
      <c r="N109" s="245"/>
    </row>
    <row r="110" s="5" customFormat="true" ht="24" hidden="false" customHeight="true" outlineLevel="0" collapsed="false">
      <c r="A110" s="98" t="s">
        <v>342</v>
      </c>
      <c r="B110" s="116" t="s">
        <v>28</v>
      </c>
      <c r="C110" s="116" t="s">
        <v>131</v>
      </c>
      <c r="D110" s="116"/>
      <c r="E110" s="116"/>
      <c r="F110" s="117" t="n">
        <f aca="false">F111+F121+F126+F146+F188</f>
        <v>325820.3</v>
      </c>
      <c r="G110" s="117" t="n">
        <f aca="false">G111+G121+G126+G146+G188</f>
        <v>195180.6</v>
      </c>
      <c r="H110" s="117" t="n">
        <f aca="false">H111+H121+H126+H146+H188</f>
        <v>203078.7</v>
      </c>
      <c r="I110" s="257" t="e">
        <f aca="false">I111+I126+I146+I188</f>
        <v>#REF!</v>
      </c>
      <c r="J110" s="275"/>
      <c r="K110" s="275"/>
      <c r="L110" s="276"/>
      <c r="M110" s="276"/>
      <c r="N110" s="245"/>
    </row>
    <row r="111" s="5" customFormat="true" ht="22.75" hidden="false" customHeight="true" outlineLevel="0" collapsed="false">
      <c r="A111" s="107" t="s">
        <v>343</v>
      </c>
      <c r="B111" s="110" t="s">
        <v>28</v>
      </c>
      <c r="C111" s="110" t="s">
        <v>131</v>
      </c>
      <c r="D111" s="110" t="s">
        <v>344</v>
      </c>
      <c r="E111" s="110"/>
      <c r="F111" s="121" t="n">
        <f aca="false">F112</f>
        <v>15036.9</v>
      </c>
      <c r="G111" s="121" t="n">
        <f aca="false">G112</f>
        <v>15592</v>
      </c>
      <c r="H111" s="121" t="n">
        <f aca="false">H112</f>
        <v>16243</v>
      </c>
      <c r="I111" s="159" t="n">
        <f aca="false">I112</f>
        <v>0</v>
      </c>
      <c r="J111" s="243"/>
      <c r="K111" s="243"/>
      <c r="L111" s="244"/>
      <c r="M111" s="244"/>
      <c r="N111" s="245"/>
    </row>
    <row r="112" s="5" customFormat="true" ht="27" hidden="false" customHeight="true" outlineLevel="0" collapsed="false">
      <c r="A112" s="107" t="s">
        <v>345</v>
      </c>
      <c r="B112" s="110" t="s">
        <v>28</v>
      </c>
      <c r="C112" s="110" t="s">
        <v>131</v>
      </c>
      <c r="D112" s="110" t="s">
        <v>346</v>
      </c>
      <c r="E112" s="116"/>
      <c r="F112" s="121" t="n">
        <f aca="false">F113+F118</f>
        <v>15036.9</v>
      </c>
      <c r="G112" s="121" t="n">
        <f aca="false">G113+G118</f>
        <v>15592</v>
      </c>
      <c r="H112" s="121" t="n">
        <f aca="false">H113+H118</f>
        <v>16243</v>
      </c>
      <c r="I112" s="159" t="n">
        <f aca="false">I113+I118</f>
        <v>0</v>
      </c>
      <c r="J112" s="243"/>
      <c r="K112" s="243"/>
      <c r="L112" s="244"/>
      <c r="M112" s="244"/>
      <c r="N112" s="245"/>
    </row>
    <row r="113" s="5" customFormat="true" ht="24.5" hidden="false" customHeight="true" outlineLevel="0" collapsed="false">
      <c r="A113" s="107" t="s">
        <v>347</v>
      </c>
      <c r="B113" s="110" t="s">
        <v>28</v>
      </c>
      <c r="C113" s="110" t="s">
        <v>131</v>
      </c>
      <c r="D113" s="110" t="s">
        <v>348</v>
      </c>
      <c r="E113" s="110"/>
      <c r="F113" s="121" t="n">
        <f aca="false">F114+F116</f>
        <v>15005.3</v>
      </c>
      <c r="G113" s="121" t="n">
        <f aca="false">G114+G116</f>
        <v>15560</v>
      </c>
      <c r="H113" s="121" t="n">
        <f aca="false">H114+H116</f>
        <v>16210</v>
      </c>
      <c r="I113" s="159" t="n">
        <f aca="false">I114+I116</f>
        <v>0</v>
      </c>
      <c r="J113" s="243"/>
      <c r="K113" s="243"/>
      <c r="L113" s="244"/>
      <c r="M113" s="244"/>
      <c r="N113" s="245"/>
    </row>
    <row r="114" s="5" customFormat="true" ht="20" hidden="false" customHeight="true" outlineLevel="0" collapsed="false">
      <c r="A114" s="107" t="s">
        <v>349</v>
      </c>
      <c r="B114" s="110" t="s">
        <v>28</v>
      </c>
      <c r="C114" s="110" t="s">
        <v>131</v>
      </c>
      <c r="D114" s="110" t="s">
        <v>348</v>
      </c>
      <c r="E114" s="110" t="s">
        <v>350</v>
      </c>
      <c r="F114" s="121" t="n">
        <f aca="false">F115</f>
        <v>13790.6</v>
      </c>
      <c r="G114" s="121" t="n">
        <f aca="false">G115</f>
        <v>14300</v>
      </c>
      <c r="H114" s="121" t="n">
        <f aca="false">H115</f>
        <v>14900</v>
      </c>
      <c r="I114" s="159" t="n">
        <f aca="false">I115</f>
        <v>0</v>
      </c>
      <c r="J114" s="243"/>
      <c r="K114" s="243"/>
      <c r="L114" s="244"/>
      <c r="M114" s="244"/>
      <c r="N114" s="245"/>
    </row>
    <row r="115" s="5" customFormat="true" ht="21.65" hidden="false" customHeight="true" outlineLevel="0" collapsed="false">
      <c r="A115" s="107" t="s">
        <v>351</v>
      </c>
      <c r="B115" s="110" t="s">
        <v>28</v>
      </c>
      <c r="C115" s="110" t="s">
        <v>131</v>
      </c>
      <c r="D115" s="110" t="s">
        <v>348</v>
      </c>
      <c r="E115" s="110" t="s">
        <v>352</v>
      </c>
      <c r="F115" s="121" t="n">
        <f aca="false">'Прил. 5 '!G151</f>
        <v>13790.6</v>
      </c>
      <c r="G115" s="121" t="n">
        <f aca="false">'Прил. 5 '!H151</f>
        <v>14300</v>
      </c>
      <c r="H115" s="121" t="n">
        <f aca="false">'Прил. 5 '!I151</f>
        <v>14900</v>
      </c>
      <c r="I115" s="159" t="n">
        <f aca="false">'Прил. 5 '!J151</f>
        <v>0</v>
      </c>
      <c r="J115" s="243"/>
      <c r="K115" s="243"/>
      <c r="L115" s="244"/>
      <c r="M115" s="244"/>
      <c r="N115" s="245"/>
    </row>
    <row r="116" s="5" customFormat="true" ht="39" hidden="false" customHeight="true" outlineLevel="0" collapsed="false">
      <c r="A116" s="107" t="s">
        <v>353</v>
      </c>
      <c r="B116" s="110" t="s">
        <v>28</v>
      </c>
      <c r="C116" s="110" t="s">
        <v>131</v>
      </c>
      <c r="D116" s="110" t="s">
        <v>348</v>
      </c>
      <c r="E116" s="110" t="s">
        <v>292</v>
      </c>
      <c r="F116" s="121" t="n">
        <f aca="false">F117</f>
        <v>1214.7</v>
      </c>
      <c r="G116" s="121" t="n">
        <f aca="false">G117</f>
        <v>1260</v>
      </c>
      <c r="H116" s="121" t="n">
        <f aca="false">H117</f>
        <v>1310</v>
      </c>
      <c r="I116" s="159" t="n">
        <f aca="false">I117</f>
        <v>0</v>
      </c>
      <c r="J116" s="243"/>
      <c r="K116" s="243"/>
      <c r="L116" s="244"/>
      <c r="M116" s="244"/>
      <c r="N116" s="245"/>
    </row>
    <row r="117" s="261" customFormat="true" ht="39" hidden="false" customHeight="true" outlineLevel="0" collapsed="false">
      <c r="A117" s="107" t="s">
        <v>293</v>
      </c>
      <c r="B117" s="110" t="s">
        <v>28</v>
      </c>
      <c r="C117" s="110" t="s">
        <v>131</v>
      </c>
      <c r="D117" s="110" t="s">
        <v>348</v>
      </c>
      <c r="E117" s="110" t="s">
        <v>294</v>
      </c>
      <c r="F117" s="121" t="n">
        <f aca="false">'Прил. 5 '!G153</f>
        <v>1214.7</v>
      </c>
      <c r="G117" s="121" t="n">
        <f aca="false">'Прил. 5 '!H153</f>
        <v>1260</v>
      </c>
      <c r="H117" s="121" t="n">
        <f aca="false">'Прил. 5 '!I153</f>
        <v>1310</v>
      </c>
      <c r="I117" s="159" t="n">
        <f aca="false">'Прил. 5 '!J153</f>
        <v>0</v>
      </c>
      <c r="J117" s="259"/>
      <c r="K117" s="259"/>
      <c r="L117" s="260"/>
      <c r="M117" s="260"/>
      <c r="N117" s="258"/>
      <c r="O117" s="42"/>
      <c r="P117" s="42"/>
      <c r="Q117" s="42"/>
      <c r="R117" s="42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  <c r="AC117" s="42"/>
    </row>
    <row r="118" s="261" customFormat="true" ht="33.65" hidden="false" customHeight="true" outlineLevel="0" collapsed="false">
      <c r="A118" s="107" t="s">
        <v>354</v>
      </c>
      <c r="B118" s="110" t="s">
        <v>28</v>
      </c>
      <c r="C118" s="110" t="s">
        <v>131</v>
      </c>
      <c r="D118" s="110" t="s">
        <v>355</v>
      </c>
      <c r="E118" s="110"/>
      <c r="F118" s="121" t="n">
        <f aca="false">F119</f>
        <v>31.6</v>
      </c>
      <c r="G118" s="121" t="n">
        <f aca="false">G119</f>
        <v>32</v>
      </c>
      <c r="H118" s="121" t="n">
        <f aca="false">H119</f>
        <v>33</v>
      </c>
      <c r="I118" s="159" t="n">
        <f aca="false">I119</f>
        <v>0</v>
      </c>
      <c r="J118" s="259"/>
      <c r="K118" s="259"/>
      <c r="L118" s="260"/>
      <c r="M118" s="260"/>
      <c r="N118" s="258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42"/>
    </row>
    <row r="119" s="5" customFormat="true" ht="22.75" hidden="false" customHeight="true" outlineLevel="0" collapsed="false">
      <c r="A119" s="107" t="s">
        <v>240</v>
      </c>
      <c r="B119" s="110" t="s">
        <v>28</v>
      </c>
      <c r="C119" s="110" t="s">
        <v>131</v>
      </c>
      <c r="D119" s="110" t="s">
        <v>355</v>
      </c>
      <c r="E119" s="110" t="s">
        <v>241</v>
      </c>
      <c r="F119" s="121" t="n">
        <f aca="false">F120</f>
        <v>31.6</v>
      </c>
      <c r="G119" s="121" t="n">
        <f aca="false">G120</f>
        <v>32</v>
      </c>
      <c r="H119" s="121" t="n">
        <f aca="false">H120</f>
        <v>33</v>
      </c>
      <c r="I119" s="159" t="n">
        <f aca="false">I120</f>
        <v>0</v>
      </c>
      <c r="J119" s="259"/>
      <c r="K119" s="259"/>
      <c r="L119" s="260"/>
      <c r="M119" s="260"/>
      <c r="N119" s="258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42"/>
    </row>
    <row r="120" s="261" customFormat="true" ht="22.25" hidden="false" customHeight="true" outlineLevel="0" collapsed="false">
      <c r="A120" s="107" t="s">
        <v>300</v>
      </c>
      <c r="B120" s="110" t="s">
        <v>28</v>
      </c>
      <c r="C120" s="110" t="s">
        <v>131</v>
      </c>
      <c r="D120" s="110" t="s">
        <v>355</v>
      </c>
      <c r="E120" s="110" t="s">
        <v>301</v>
      </c>
      <c r="F120" s="121" t="n">
        <f aca="false">'Прил. 5 '!G158</f>
        <v>31.6</v>
      </c>
      <c r="G120" s="121" t="n">
        <f aca="false">'Прил. 5 '!H158</f>
        <v>32</v>
      </c>
      <c r="H120" s="121" t="n">
        <f aca="false">'Прил. 5 '!I158</f>
        <v>33</v>
      </c>
      <c r="I120" s="159" t="n">
        <f aca="false">'Прил. 5 '!J158</f>
        <v>0</v>
      </c>
      <c r="J120" s="259"/>
      <c r="K120" s="259"/>
      <c r="L120" s="260"/>
      <c r="M120" s="260"/>
      <c r="N120" s="258"/>
      <c r="O120" s="42"/>
      <c r="P120" s="42"/>
      <c r="Q120" s="42"/>
      <c r="R120" s="42"/>
      <c r="S120" s="42"/>
      <c r="T120" s="42"/>
      <c r="U120" s="42"/>
      <c r="V120" s="42"/>
      <c r="W120" s="42"/>
      <c r="X120" s="42"/>
      <c r="Y120" s="42"/>
      <c r="Z120" s="42"/>
      <c r="AA120" s="42"/>
      <c r="AB120" s="42"/>
      <c r="AC120" s="42"/>
    </row>
    <row r="121" s="261" customFormat="true" ht="22.25" hidden="false" customHeight="true" outlineLevel="0" collapsed="false">
      <c r="A121" s="107" t="s">
        <v>234</v>
      </c>
      <c r="B121" s="110" t="s">
        <v>28</v>
      </c>
      <c r="C121" s="110" t="s">
        <v>131</v>
      </c>
      <c r="D121" s="110" t="s">
        <v>235</v>
      </c>
      <c r="E121" s="110"/>
      <c r="F121" s="121" t="n">
        <f aca="false">F122</f>
        <v>11997.5</v>
      </c>
      <c r="G121" s="121" t="n">
        <f aca="false">G122</f>
        <v>0</v>
      </c>
      <c r="H121" s="121" t="n">
        <f aca="false">H122</f>
        <v>0</v>
      </c>
      <c r="I121" s="159"/>
      <c r="J121" s="259"/>
      <c r="K121" s="259"/>
      <c r="L121" s="260"/>
      <c r="M121" s="260"/>
      <c r="N121" s="258"/>
      <c r="O121" s="42"/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42"/>
      <c r="AA121" s="42"/>
      <c r="AB121" s="42"/>
      <c r="AC121" s="42"/>
    </row>
    <row r="122" s="261" customFormat="true" ht="22.25" hidden="false" customHeight="true" outlineLevel="0" collapsed="false">
      <c r="A122" s="107" t="s">
        <v>296</v>
      </c>
      <c r="B122" s="110" t="s">
        <v>28</v>
      </c>
      <c r="C122" s="110" t="s">
        <v>131</v>
      </c>
      <c r="D122" s="110" t="s">
        <v>297</v>
      </c>
      <c r="E122" s="110"/>
      <c r="F122" s="121" t="n">
        <f aca="false">F123</f>
        <v>11997.5</v>
      </c>
      <c r="G122" s="121" t="n">
        <f aca="false">G123</f>
        <v>0</v>
      </c>
      <c r="H122" s="121" t="n">
        <f aca="false">H123</f>
        <v>0</v>
      </c>
      <c r="I122" s="159"/>
      <c r="J122" s="259"/>
      <c r="K122" s="259"/>
      <c r="L122" s="260"/>
      <c r="M122" s="260"/>
      <c r="N122" s="258"/>
      <c r="O122" s="42"/>
      <c r="P122" s="42"/>
      <c r="Q122" s="42"/>
      <c r="R122" s="42"/>
      <c r="S122" s="42"/>
      <c r="T122" s="42"/>
      <c r="U122" s="42"/>
      <c r="V122" s="42"/>
      <c r="W122" s="42"/>
      <c r="X122" s="42"/>
      <c r="Y122" s="42"/>
      <c r="Z122" s="42"/>
      <c r="AA122" s="42"/>
      <c r="AB122" s="42"/>
      <c r="AC122" s="42"/>
    </row>
    <row r="123" s="261" customFormat="true" ht="22.25" hidden="false" customHeight="true" outlineLevel="0" collapsed="false">
      <c r="A123" s="107" t="s">
        <v>356</v>
      </c>
      <c r="B123" s="110" t="s">
        <v>28</v>
      </c>
      <c r="C123" s="110" t="s">
        <v>131</v>
      </c>
      <c r="D123" s="110" t="s">
        <v>357</v>
      </c>
      <c r="E123" s="110"/>
      <c r="F123" s="121" t="n">
        <f aca="false">F124</f>
        <v>11997.5</v>
      </c>
      <c r="G123" s="121" t="n">
        <f aca="false">G124</f>
        <v>0</v>
      </c>
      <c r="H123" s="121" t="n">
        <f aca="false">H124</f>
        <v>0</v>
      </c>
      <c r="I123" s="159"/>
      <c r="J123" s="259"/>
      <c r="K123" s="259"/>
      <c r="L123" s="260"/>
      <c r="M123" s="260"/>
      <c r="N123" s="258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42"/>
    </row>
    <row r="124" s="261" customFormat="true" ht="22.25" hidden="false" customHeight="true" outlineLevel="0" collapsed="false">
      <c r="A124" s="113" t="s">
        <v>358</v>
      </c>
      <c r="B124" s="110" t="s">
        <v>28</v>
      </c>
      <c r="C124" s="110" t="s">
        <v>131</v>
      </c>
      <c r="D124" s="110" t="s">
        <v>357</v>
      </c>
      <c r="E124" s="110" t="s">
        <v>359</v>
      </c>
      <c r="F124" s="121" t="n">
        <f aca="false">F125</f>
        <v>11997.5</v>
      </c>
      <c r="G124" s="121" t="n">
        <f aca="false">G125</f>
        <v>0</v>
      </c>
      <c r="H124" s="121" t="n">
        <f aca="false">H125</f>
        <v>0</v>
      </c>
      <c r="I124" s="159"/>
      <c r="J124" s="259"/>
      <c r="K124" s="259"/>
      <c r="L124" s="260"/>
      <c r="M124" s="260"/>
      <c r="N124" s="258"/>
      <c r="O124" s="42"/>
      <c r="P124" s="42"/>
      <c r="Q124" s="42"/>
      <c r="R124" s="42"/>
      <c r="S124" s="42"/>
      <c r="T124" s="42"/>
      <c r="U124" s="42"/>
      <c r="V124" s="42"/>
      <c r="W124" s="42"/>
      <c r="X124" s="42"/>
      <c r="Y124" s="42"/>
      <c r="Z124" s="42"/>
      <c r="AA124" s="42"/>
      <c r="AB124" s="42"/>
      <c r="AC124" s="42"/>
    </row>
    <row r="125" s="261" customFormat="true" ht="22.25" hidden="false" customHeight="true" outlineLevel="0" collapsed="false">
      <c r="A125" s="113" t="s">
        <v>360</v>
      </c>
      <c r="B125" s="110" t="s">
        <v>28</v>
      </c>
      <c r="C125" s="110" t="s">
        <v>131</v>
      </c>
      <c r="D125" s="110" t="s">
        <v>357</v>
      </c>
      <c r="E125" s="110" t="s">
        <v>361</v>
      </c>
      <c r="F125" s="121" t="n">
        <f aca="false">'Прил. 5 '!G163</f>
        <v>11997.5</v>
      </c>
      <c r="G125" s="121" t="n">
        <f aca="false">'Прил. 5 '!H163</f>
        <v>0</v>
      </c>
      <c r="H125" s="121" t="n">
        <f aca="false">'Прил. 5 '!I163</f>
        <v>0</v>
      </c>
      <c r="I125" s="159"/>
      <c r="J125" s="259"/>
      <c r="K125" s="259"/>
      <c r="L125" s="260"/>
      <c r="M125" s="260"/>
      <c r="N125" s="258"/>
      <c r="O125" s="42"/>
      <c r="P125" s="42"/>
      <c r="Q125" s="42"/>
      <c r="R125" s="42"/>
      <c r="S125" s="42"/>
      <c r="T125" s="42"/>
      <c r="U125" s="42"/>
      <c r="V125" s="42"/>
      <c r="W125" s="42"/>
      <c r="X125" s="42"/>
      <c r="Y125" s="42"/>
      <c r="Z125" s="42"/>
      <c r="AA125" s="42"/>
      <c r="AB125" s="42"/>
      <c r="AC125" s="42"/>
    </row>
    <row r="126" s="261" customFormat="true" ht="52.25" hidden="false" customHeight="true" outlineLevel="0" collapsed="false">
      <c r="A126" s="113" t="s">
        <v>362</v>
      </c>
      <c r="B126" s="110" t="s">
        <v>28</v>
      </c>
      <c r="C126" s="110" t="s">
        <v>131</v>
      </c>
      <c r="D126" s="108" t="s">
        <v>363</v>
      </c>
      <c r="E126" s="110"/>
      <c r="F126" s="121" t="n">
        <f aca="false">F127</f>
        <v>4569.2</v>
      </c>
      <c r="G126" s="121" t="n">
        <f aca="false">G127</f>
        <v>4569.2</v>
      </c>
      <c r="H126" s="121" t="n">
        <f aca="false">H127</f>
        <v>4569.2</v>
      </c>
      <c r="I126" s="159" t="n">
        <f aca="false">I127</f>
        <v>0</v>
      </c>
      <c r="J126" s="259"/>
      <c r="K126" s="259"/>
      <c r="L126" s="260"/>
      <c r="M126" s="260"/>
      <c r="N126" s="258"/>
      <c r="O126" s="42"/>
      <c r="P126" s="42"/>
      <c r="Q126" s="42"/>
      <c r="R126" s="42"/>
      <c r="S126" s="42"/>
      <c r="T126" s="42"/>
      <c r="U126" s="42"/>
      <c r="V126" s="42"/>
      <c r="W126" s="42"/>
      <c r="X126" s="42"/>
      <c r="Y126" s="42"/>
      <c r="Z126" s="42"/>
      <c r="AA126" s="42"/>
      <c r="AB126" s="42"/>
      <c r="AC126" s="42"/>
    </row>
    <row r="127" s="5" customFormat="true" ht="43.75" hidden="false" customHeight="true" outlineLevel="0" collapsed="false">
      <c r="A127" s="113" t="s">
        <v>364</v>
      </c>
      <c r="B127" s="110" t="s">
        <v>28</v>
      </c>
      <c r="C127" s="110" t="s">
        <v>131</v>
      </c>
      <c r="D127" s="108" t="s">
        <v>365</v>
      </c>
      <c r="E127" s="110"/>
      <c r="F127" s="121" t="n">
        <f aca="false">F128+F139</f>
        <v>4569.2</v>
      </c>
      <c r="G127" s="121" t="n">
        <f aca="false">G128+G139</f>
        <v>4569.2</v>
      </c>
      <c r="H127" s="121" t="n">
        <f aca="false">H128+H139</f>
        <v>4569.2</v>
      </c>
      <c r="I127" s="274" t="n">
        <f aca="false">I128+I139</f>
        <v>0</v>
      </c>
      <c r="J127" s="243"/>
      <c r="K127" s="243"/>
      <c r="L127" s="244"/>
      <c r="M127" s="244"/>
      <c r="N127" s="245"/>
    </row>
    <row r="128" s="5" customFormat="true" ht="43.75" hidden="false" customHeight="true" outlineLevel="0" collapsed="false">
      <c r="A128" s="113" t="s">
        <v>366</v>
      </c>
      <c r="B128" s="110" t="s">
        <v>28</v>
      </c>
      <c r="C128" s="110" t="s">
        <v>131</v>
      </c>
      <c r="D128" s="108" t="s">
        <v>367</v>
      </c>
      <c r="E128" s="110"/>
      <c r="F128" s="121" t="n">
        <f aca="false">F129+F134</f>
        <v>4208.6</v>
      </c>
      <c r="G128" s="121" t="n">
        <f aca="false">G129+G134</f>
        <v>3967.5</v>
      </c>
      <c r="H128" s="121" t="n">
        <f aca="false">H129+H134</f>
        <v>3967.5</v>
      </c>
      <c r="I128" s="274" t="n">
        <f aca="false">I129+I134</f>
        <v>0</v>
      </c>
      <c r="J128" s="243"/>
      <c r="K128" s="243"/>
      <c r="L128" s="244"/>
      <c r="M128" s="244"/>
      <c r="N128" s="245"/>
    </row>
    <row r="129" s="5" customFormat="true" ht="42" hidden="false" customHeight="true" outlineLevel="0" collapsed="false">
      <c r="A129" s="113" t="s">
        <v>368</v>
      </c>
      <c r="B129" s="110" t="s">
        <v>28</v>
      </c>
      <c r="C129" s="110" t="s">
        <v>131</v>
      </c>
      <c r="D129" s="108" t="s">
        <v>369</v>
      </c>
      <c r="E129" s="110"/>
      <c r="F129" s="121" t="n">
        <f aca="false">F130+F132</f>
        <v>3913.9</v>
      </c>
      <c r="G129" s="121" t="n">
        <f aca="false">G130+G132</f>
        <v>3913.9</v>
      </c>
      <c r="H129" s="121" t="n">
        <f aca="false">H130+H132</f>
        <v>3913.9</v>
      </c>
      <c r="I129" s="274" t="n">
        <f aca="false">I130+I132</f>
        <v>0</v>
      </c>
      <c r="J129" s="243"/>
      <c r="K129" s="243"/>
      <c r="L129" s="244"/>
      <c r="M129" s="244"/>
      <c r="N129" s="245"/>
    </row>
    <row r="130" s="5" customFormat="true" ht="50.4" hidden="false" customHeight="true" outlineLevel="0" collapsed="false">
      <c r="A130" s="113" t="s">
        <v>349</v>
      </c>
      <c r="B130" s="110" t="s">
        <v>28</v>
      </c>
      <c r="C130" s="110" t="s">
        <v>131</v>
      </c>
      <c r="D130" s="108" t="s">
        <v>369</v>
      </c>
      <c r="E130" s="110" t="s">
        <v>350</v>
      </c>
      <c r="F130" s="121" t="n">
        <f aca="false">F131</f>
        <v>377.8</v>
      </c>
      <c r="G130" s="121" t="n">
        <f aca="false">G131</f>
        <v>377.8</v>
      </c>
      <c r="H130" s="121" t="n">
        <f aca="false">H131</f>
        <v>377.8</v>
      </c>
      <c r="I130" s="274" t="n">
        <f aca="false">I131</f>
        <v>0</v>
      </c>
      <c r="J130" s="243"/>
      <c r="K130" s="243"/>
      <c r="L130" s="244"/>
      <c r="M130" s="244"/>
      <c r="N130" s="245"/>
    </row>
    <row r="131" s="5" customFormat="true" ht="34.75" hidden="false" customHeight="true" outlineLevel="0" collapsed="false">
      <c r="A131" s="113" t="s">
        <v>351</v>
      </c>
      <c r="B131" s="110" t="s">
        <v>28</v>
      </c>
      <c r="C131" s="110" t="s">
        <v>131</v>
      </c>
      <c r="D131" s="108" t="s">
        <v>369</v>
      </c>
      <c r="E131" s="110" t="s">
        <v>352</v>
      </c>
      <c r="F131" s="121" t="n">
        <f aca="false">'Прил. 5 '!G169</f>
        <v>377.8</v>
      </c>
      <c r="G131" s="121" t="n">
        <f aca="false">'Прил. 5 '!H169</f>
        <v>377.8</v>
      </c>
      <c r="H131" s="121" t="n">
        <f aca="false">'Прил. 5 '!I169</f>
        <v>377.8</v>
      </c>
      <c r="I131" s="274" t="n">
        <f aca="false">'Прил. 5 '!J169</f>
        <v>0</v>
      </c>
      <c r="J131" s="243"/>
      <c r="K131" s="243"/>
      <c r="L131" s="244"/>
      <c r="M131" s="244"/>
      <c r="N131" s="245"/>
    </row>
    <row r="132" s="5" customFormat="true" ht="40.75" hidden="false" customHeight="true" outlineLevel="0" collapsed="false">
      <c r="A132" s="113" t="s">
        <v>358</v>
      </c>
      <c r="B132" s="110" t="s">
        <v>28</v>
      </c>
      <c r="C132" s="110" t="s">
        <v>131</v>
      </c>
      <c r="D132" s="108" t="s">
        <v>369</v>
      </c>
      <c r="E132" s="110" t="s">
        <v>359</v>
      </c>
      <c r="F132" s="121" t="n">
        <f aca="false">F133</f>
        <v>3536.1</v>
      </c>
      <c r="G132" s="121" t="n">
        <f aca="false">G133</f>
        <v>3536.1</v>
      </c>
      <c r="H132" s="121" t="n">
        <f aca="false">H133</f>
        <v>3536.1</v>
      </c>
      <c r="I132" s="274" t="n">
        <f aca="false">I133</f>
        <v>0</v>
      </c>
      <c r="J132" s="243"/>
      <c r="K132" s="243"/>
      <c r="L132" s="244"/>
      <c r="M132" s="244"/>
      <c r="N132" s="245"/>
    </row>
    <row r="133" s="5" customFormat="true" ht="28.75" hidden="false" customHeight="true" outlineLevel="0" collapsed="false">
      <c r="A133" s="113" t="s">
        <v>360</v>
      </c>
      <c r="B133" s="110" t="s">
        <v>28</v>
      </c>
      <c r="C133" s="110" t="s">
        <v>131</v>
      </c>
      <c r="D133" s="108" t="s">
        <v>369</v>
      </c>
      <c r="E133" s="110" t="s">
        <v>361</v>
      </c>
      <c r="F133" s="121" t="n">
        <f aca="false">'Прил. 5 '!G171</f>
        <v>3536.1</v>
      </c>
      <c r="G133" s="121" t="n">
        <f aca="false">'Прил. 5 '!H171</f>
        <v>3536.1</v>
      </c>
      <c r="H133" s="121" t="n">
        <f aca="false">'Прил. 5 '!I171</f>
        <v>3536.1</v>
      </c>
      <c r="I133" s="274" t="n">
        <f aca="false">'Прил. 5 '!J171</f>
        <v>0</v>
      </c>
      <c r="J133" s="243"/>
      <c r="K133" s="243"/>
      <c r="L133" s="244"/>
      <c r="M133" s="244"/>
      <c r="N133" s="245"/>
    </row>
    <row r="134" s="5" customFormat="true" ht="40.75" hidden="false" customHeight="true" outlineLevel="0" collapsed="false">
      <c r="A134" s="113" t="s">
        <v>370</v>
      </c>
      <c r="B134" s="110" t="s">
        <v>28</v>
      </c>
      <c r="C134" s="110" t="s">
        <v>131</v>
      </c>
      <c r="D134" s="108" t="s">
        <v>371</v>
      </c>
      <c r="E134" s="110"/>
      <c r="F134" s="121" t="n">
        <f aca="false">F135+F137</f>
        <v>294.7</v>
      </c>
      <c r="G134" s="121" t="n">
        <f aca="false">G135+G137</f>
        <v>53.6</v>
      </c>
      <c r="H134" s="121" t="n">
        <f aca="false">H135+H137</f>
        <v>53.6</v>
      </c>
      <c r="I134" s="274" t="n">
        <f aca="false">I135+I137</f>
        <v>0</v>
      </c>
      <c r="J134" s="243"/>
      <c r="K134" s="243"/>
      <c r="L134" s="244"/>
      <c r="M134" s="244"/>
      <c r="N134" s="245"/>
    </row>
    <row r="135" s="5" customFormat="true" ht="51" hidden="false" customHeight="true" outlineLevel="0" collapsed="false">
      <c r="A135" s="113" t="s">
        <v>349</v>
      </c>
      <c r="B135" s="110" t="s">
        <v>28</v>
      </c>
      <c r="C135" s="110" t="s">
        <v>131</v>
      </c>
      <c r="D135" s="108" t="s">
        <v>371</v>
      </c>
      <c r="E135" s="110" t="s">
        <v>350</v>
      </c>
      <c r="F135" s="121" t="n">
        <f aca="false">F136</f>
        <v>28.5</v>
      </c>
      <c r="G135" s="121" t="n">
        <f aca="false">G136</f>
        <v>28.5</v>
      </c>
      <c r="H135" s="121" t="n">
        <f aca="false">H136</f>
        <v>28.5</v>
      </c>
      <c r="I135" s="274" t="n">
        <f aca="false">I136</f>
        <v>0</v>
      </c>
      <c r="J135" s="243"/>
      <c r="K135" s="243"/>
      <c r="L135" s="244"/>
      <c r="M135" s="244"/>
      <c r="N135" s="245"/>
    </row>
    <row r="136" s="5" customFormat="true" ht="28.75" hidden="false" customHeight="true" outlineLevel="0" collapsed="false">
      <c r="A136" s="113" t="s">
        <v>351</v>
      </c>
      <c r="B136" s="110" t="s">
        <v>28</v>
      </c>
      <c r="C136" s="110" t="s">
        <v>131</v>
      </c>
      <c r="D136" s="108" t="s">
        <v>371</v>
      </c>
      <c r="E136" s="110" t="s">
        <v>352</v>
      </c>
      <c r="F136" s="121" t="n">
        <f aca="false">'Прил. 5 '!G174</f>
        <v>28.5</v>
      </c>
      <c r="G136" s="121" t="n">
        <f aca="false">'Прил. 5 '!H174</f>
        <v>28.5</v>
      </c>
      <c r="H136" s="121" t="n">
        <f aca="false">'Прил. 5 '!I174</f>
        <v>28.5</v>
      </c>
      <c r="I136" s="274" t="n">
        <f aca="false">'Прил. 5 '!J174</f>
        <v>0</v>
      </c>
      <c r="J136" s="243"/>
      <c r="K136" s="243"/>
      <c r="L136" s="244"/>
      <c r="M136" s="244"/>
      <c r="N136" s="245"/>
    </row>
    <row r="137" s="5" customFormat="true" ht="34.25" hidden="false" customHeight="true" outlineLevel="0" collapsed="false">
      <c r="A137" s="113" t="s">
        <v>358</v>
      </c>
      <c r="B137" s="110" t="s">
        <v>28</v>
      </c>
      <c r="C137" s="110" t="s">
        <v>131</v>
      </c>
      <c r="D137" s="108" t="s">
        <v>371</v>
      </c>
      <c r="E137" s="110" t="s">
        <v>359</v>
      </c>
      <c r="F137" s="121" t="n">
        <f aca="false">F138</f>
        <v>266.2</v>
      </c>
      <c r="G137" s="121" t="n">
        <f aca="false">G138</f>
        <v>25.1</v>
      </c>
      <c r="H137" s="121" t="n">
        <f aca="false">H138</f>
        <v>25.1</v>
      </c>
      <c r="I137" s="274" t="n">
        <f aca="false">I138</f>
        <v>0</v>
      </c>
      <c r="J137" s="243"/>
      <c r="K137" s="243"/>
      <c r="L137" s="244"/>
      <c r="M137" s="244"/>
      <c r="N137" s="245"/>
    </row>
    <row r="138" s="5" customFormat="true" ht="28.75" hidden="false" customHeight="true" outlineLevel="0" collapsed="false">
      <c r="A138" s="113" t="s">
        <v>360</v>
      </c>
      <c r="B138" s="110" t="s">
        <v>28</v>
      </c>
      <c r="C138" s="110" t="s">
        <v>131</v>
      </c>
      <c r="D138" s="108" t="s">
        <v>371</v>
      </c>
      <c r="E138" s="110" t="s">
        <v>361</v>
      </c>
      <c r="F138" s="121" t="n">
        <f aca="false">'Прил. 5 '!G176</f>
        <v>266.2</v>
      </c>
      <c r="G138" s="121" t="n">
        <f aca="false">'Прил. 5 '!H176</f>
        <v>25.1</v>
      </c>
      <c r="H138" s="121" t="n">
        <f aca="false">'Прил. 5 '!I176</f>
        <v>25.1</v>
      </c>
      <c r="I138" s="274" t="n">
        <f aca="false">'Прил. 5 '!J176</f>
        <v>0</v>
      </c>
      <c r="J138" s="243"/>
      <c r="K138" s="243"/>
      <c r="L138" s="244"/>
      <c r="M138" s="244"/>
      <c r="N138" s="245"/>
    </row>
    <row r="139" s="5" customFormat="true" ht="35.4" hidden="false" customHeight="true" outlineLevel="0" collapsed="false">
      <c r="A139" s="113" t="s">
        <v>372</v>
      </c>
      <c r="B139" s="110" t="s">
        <v>28</v>
      </c>
      <c r="C139" s="110" t="s">
        <v>131</v>
      </c>
      <c r="D139" s="108" t="s">
        <v>373</v>
      </c>
      <c r="E139" s="110"/>
      <c r="F139" s="121" t="n">
        <f aca="false">F140+F143</f>
        <v>360.6</v>
      </c>
      <c r="G139" s="121" t="n">
        <f aca="false">G140+G143</f>
        <v>601.7</v>
      </c>
      <c r="H139" s="121" t="n">
        <f aca="false">H140+H143</f>
        <v>601.7</v>
      </c>
      <c r="I139" s="274" t="n">
        <f aca="false">I140+I143</f>
        <v>0</v>
      </c>
      <c r="J139" s="243"/>
      <c r="K139" s="243"/>
      <c r="L139" s="244"/>
      <c r="M139" s="244"/>
      <c r="N139" s="245"/>
    </row>
    <row r="140" s="5" customFormat="true" ht="54" hidden="false" customHeight="true" outlineLevel="0" collapsed="false">
      <c r="A140" s="113" t="s">
        <v>823</v>
      </c>
      <c r="B140" s="110" t="s">
        <v>28</v>
      </c>
      <c r="C140" s="110" t="s">
        <v>131</v>
      </c>
      <c r="D140" s="108" t="s">
        <v>374</v>
      </c>
      <c r="E140" s="110"/>
      <c r="F140" s="121" t="n">
        <f aca="false">F141</f>
        <v>335.4</v>
      </c>
      <c r="G140" s="121" t="n">
        <f aca="false">G141</f>
        <v>335.4</v>
      </c>
      <c r="H140" s="121" t="n">
        <f aca="false">H141</f>
        <v>335.4</v>
      </c>
      <c r="I140" s="274" t="n">
        <f aca="false">I141</f>
        <v>0</v>
      </c>
      <c r="J140" s="243"/>
      <c r="K140" s="243"/>
      <c r="L140" s="244"/>
      <c r="M140" s="244"/>
      <c r="N140" s="245"/>
    </row>
    <row r="141" s="5" customFormat="true" ht="41.4" hidden="false" customHeight="true" outlineLevel="0" collapsed="false">
      <c r="A141" s="113" t="s">
        <v>358</v>
      </c>
      <c r="B141" s="110" t="s">
        <v>28</v>
      </c>
      <c r="C141" s="110" t="s">
        <v>131</v>
      </c>
      <c r="D141" s="108" t="s">
        <v>374</v>
      </c>
      <c r="E141" s="110" t="s">
        <v>359</v>
      </c>
      <c r="F141" s="121" t="n">
        <f aca="false">F142</f>
        <v>335.4</v>
      </c>
      <c r="G141" s="121" t="n">
        <f aca="false">G142</f>
        <v>335.4</v>
      </c>
      <c r="H141" s="121" t="n">
        <f aca="false">H142</f>
        <v>335.4</v>
      </c>
      <c r="I141" s="274" t="n">
        <f aca="false">I142</f>
        <v>0</v>
      </c>
      <c r="J141" s="243"/>
      <c r="K141" s="243"/>
      <c r="L141" s="244"/>
      <c r="M141" s="244"/>
      <c r="N141" s="245"/>
    </row>
    <row r="142" s="5" customFormat="true" ht="27.65" hidden="false" customHeight="true" outlineLevel="0" collapsed="false">
      <c r="A142" s="113" t="s">
        <v>360</v>
      </c>
      <c r="B142" s="110" t="s">
        <v>28</v>
      </c>
      <c r="C142" s="110" t="s">
        <v>131</v>
      </c>
      <c r="D142" s="108" t="s">
        <v>374</v>
      </c>
      <c r="E142" s="110" t="s">
        <v>361</v>
      </c>
      <c r="F142" s="121" t="n">
        <f aca="false">'Прил. 5 '!G182</f>
        <v>335.4</v>
      </c>
      <c r="G142" s="121" t="n">
        <f aca="false">'Прил. 5 '!H182</f>
        <v>335.4</v>
      </c>
      <c r="H142" s="121" t="n">
        <f aca="false">'Прил. 5 '!I182</f>
        <v>335.4</v>
      </c>
      <c r="I142" s="274" t="n">
        <f aca="false">'Прил. 5 '!J182</f>
        <v>0</v>
      </c>
      <c r="J142" s="243"/>
      <c r="K142" s="243"/>
      <c r="L142" s="244"/>
      <c r="M142" s="244"/>
      <c r="N142" s="245"/>
    </row>
    <row r="143" s="5" customFormat="true" ht="50" hidden="false" customHeight="true" outlineLevel="0" collapsed="false">
      <c r="A143" s="113" t="s">
        <v>370</v>
      </c>
      <c r="B143" s="110" t="s">
        <v>28</v>
      </c>
      <c r="C143" s="110" t="s">
        <v>131</v>
      </c>
      <c r="D143" s="108" t="s">
        <v>375</v>
      </c>
      <c r="E143" s="110"/>
      <c r="F143" s="121" t="n">
        <f aca="false">F144</f>
        <v>25.2</v>
      </c>
      <c r="G143" s="121" t="n">
        <f aca="false">G144</f>
        <v>266.3</v>
      </c>
      <c r="H143" s="121" t="n">
        <f aca="false">H144</f>
        <v>266.3</v>
      </c>
      <c r="I143" s="274" t="n">
        <f aca="false">I144</f>
        <v>0</v>
      </c>
      <c r="J143" s="243"/>
      <c r="K143" s="243"/>
      <c r="L143" s="244"/>
      <c r="M143" s="244"/>
      <c r="N143" s="245"/>
    </row>
    <row r="144" s="5" customFormat="true" ht="36" hidden="false" customHeight="true" outlineLevel="0" collapsed="false">
      <c r="A144" s="113" t="s">
        <v>358</v>
      </c>
      <c r="B144" s="110" t="s">
        <v>28</v>
      </c>
      <c r="C144" s="110" t="s">
        <v>131</v>
      </c>
      <c r="D144" s="108" t="s">
        <v>375</v>
      </c>
      <c r="E144" s="110" t="s">
        <v>359</v>
      </c>
      <c r="F144" s="121" t="n">
        <f aca="false">F145</f>
        <v>25.2</v>
      </c>
      <c r="G144" s="121" t="n">
        <f aca="false">G145</f>
        <v>266.3</v>
      </c>
      <c r="H144" s="121" t="n">
        <f aca="false">H145</f>
        <v>266.3</v>
      </c>
      <c r="I144" s="274" t="n">
        <f aca="false">I145</f>
        <v>0</v>
      </c>
      <c r="J144" s="243"/>
      <c r="K144" s="243"/>
      <c r="L144" s="244"/>
      <c r="M144" s="244"/>
      <c r="N144" s="245"/>
    </row>
    <row r="145" s="5" customFormat="true" ht="27.65" hidden="false" customHeight="true" outlineLevel="0" collapsed="false">
      <c r="A145" s="113" t="s">
        <v>360</v>
      </c>
      <c r="B145" s="110" t="s">
        <v>28</v>
      </c>
      <c r="C145" s="110" t="s">
        <v>131</v>
      </c>
      <c r="D145" s="108" t="s">
        <v>375</v>
      </c>
      <c r="E145" s="110" t="s">
        <v>361</v>
      </c>
      <c r="F145" s="121" t="n">
        <f aca="false">'Прил. 5 '!G187</f>
        <v>25.2</v>
      </c>
      <c r="G145" s="121" t="n">
        <f aca="false">'Прил. 5 '!H187</f>
        <v>266.3</v>
      </c>
      <c r="H145" s="121" t="n">
        <f aca="false">'Прил. 5 '!I187</f>
        <v>266.3</v>
      </c>
      <c r="I145" s="274" t="n">
        <f aca="false">'Прил. 5 '!J187</f>
        <v>0</v>
      </c>
      <c r="J145" s="243"/>
      <c r="K145" s="243"/>
      <c r="L145" s="244"/>
      <c r="M145" s="244"/>
      <c r="N145" s="245"/>
    </row>
    <row r="146" s="261" customFormat="true" ht="34.25" hidden="false" customHeight="true" outlineLevel="0" collapsed="false">
      <c r="A146" s="107" t="s">
        <v>327</v>
      </c>
      <c r="B146" s="110" t="s">
        <v>28</v>
      </c>
      <c r="C146" s="110" t="s">
        <v>131</v>
      </c>
      <c r="D146" s="110" t="s">
        <v>328</v>
      </c>
      <c r="E146" s="110"/>
      <c r="F146" s="121" t="n">
        <f aca="false">F147</f>
        <v>242250.4</v>
      </c>
      <c r="G146" s="121" t="n">
        <f aca="false">G147</f>
        <v>167653.9</v>
      </c>
      <c r="H146" s="121" t="n">
        <f aca="false">H147</f>
        <v>174346.9</v>
      </c>
      <c r="I146" s="277" t="e">
        <f aca="false">I147+#REF!</f>
        <v>#REF!</v>
      </c>
      <c r="J146" s="259"/>
      <c r="K146" s="259"/>
      <c r="L146" s="260"/>
      <c r="M146" s="260"/>
      <c r="N146" s="258"/>
      <c r="O146" s="42"/>
      <c r="P146" s="42"/>
      <c r="Q146" s="42"/>
      <c r="R146" s="42"/>
      <c r="S146" s="42"/>
      <c r="T146" s="42"/>
      <c r="U146" s="42"/>
      <c r="V146" s="42"/>
      <c r="W146" s="42"/>
      <c r="X146" s="42"/>
      <c r="Y146" s="42"/>
      <c r="Z146" s="42"/>
      <c r="AA146" s="42"/>
      <c r="AB146" s="42"/>
      <c r="AC146" s="42"/>
    </row>
    <row r="147" s="5" customFormat="true" ht="33.65" hidden="false" customHeight="true" outlineLevel="0" collapsed="false">
      <c r="A147" s="107" t="s">
        <v>376</v>
      </c>
      <c r="B147" s="110" t="s">
        <v>28</v>
      </c>
      <c r="C147" s="110" t="s">
        <v>131</v>
      </c>
      <c r="D147" s="110" t="s">
        <v>377</v>
      </c>
      <c r="E147" s="110"/>
      <c r="F147" s="121" t="n">
        <f aca="false">F148+F161+F168+F177+F181</f>
        <v>242250.4</v>
      </c>
      <c r="G147" s="121" t="n">
        <f aca="false">G148+G161+G168+G177+G181</f>
        <v>167653.9</v>
      </c>
      <c r="H147" s="121" t="n">
        <f aca="false">H148+H161+H168+H177+H181</f>
        <v>174346.9</v>
      </c>
      <c r="I147" s="270" t="n">
        <f aca="false">I161+I168</f>
        <v>0</v>
      </c>
      <c r="J147" s="259"/>
      <c r="K147" s="259"/>
      <c r="L147" s="260"/>
      <c r="M147" s="260"/>
      <c r="N147" s="258"/>
      <c r="O147" s="42"/>
      <c r="P147" s="42"/>
      <c r="Q147" s="42"/>
      <c r="R147" s="42"/>
      <c r="S147" s="42"/>
      <c r="T147" s="42"/>
      <c r="U147" s="42"/>
      <c r="V147" s="42"/>
      <c r="W147" s="42"/>
      <c r="X147" s="42"/>
      <c r="Y147" s="42"/>
      <c r="Z147" s="42"/>
      <c r="AA147" s="42"/>
      <c r="AB147" s="42"/>
      <c r="AC147" s="42"/>
    </row>
    <row r="148" s="5" customFormat="true" ht="33.65" hidden="false" customHeight="true" outlineLevel="0" collapsed="false">
      <c r="A148" s="107" t="s">
        <v>378</v>
      </c>
      <c r="B148" s="110" t="s">
        <v>28</v>
      </c>
      <c r="C148" s="110" t="s">
        <v>131</v>
      </c>
      <c r="D148" s="110" t="s">
        <v>379</v>
      </c>
      <c r="E148" s="110"/>
      <c r="F148" s="121" t="n">
        <f aca="false">F149+F155+F158+F152</f>
        <v>24572.6</v>
      </c>
      <c r="G148" s="121" t="n">
        <f aca="false">G149+G155+G158+G152</f>
        <v>0</v>
      </c>
      <c r="H148" s="121" t="n">
        <f aca="false">H149+H155+H158+H152</f>
        <v>0</v>
      </c>
      <c r="I148" s="270"/>
      <c r="J148" s="259"/>
      <c r="K148" s="259"/>
      <c r="L148" s="260"/>
      <c r="M148" s="260"/>
      <c r="N148" s="258"/>
      <c r="O148" s="42"/>
      <c r="P148" s="42"/>
      <c r="Q148" s="42"/>
      <c r="R148" s="42"/>
      <c r="S148" s="42"/>
      <c r="T148" s="42"/>
      <c r="U148" s="42"/>
      <c r="V148" s="42"/>
      <c r="W148" s="42"/>
      <c r="X148" s="42"/>
      <c r="Y148" s="42"/>
      <c r="Z148" s="42"/>
      <c r="AA148" s="42"/>
      <c r="AB148" s="42"/>
      <c r="AC148" s="42"/>
    </row>
    <row r="149" s="5" customFormat="true" ht="33.65" hidden="false" customHeight="true" outlineLevel="0" collapsed="false">
      <c r="A149" s="107" t="s">
        <v>380</v>
      </c>
      <c r="B149" s="110" t="s">
        <v>28</v>
      </c>
      <c r="C149" s="110" t="s">
        <v>131</v>
      </c>
      <c r="D149" s="110" t="s">
        <v>381</v>
      </c>
      <c r="E149" s="108"/>
      <c r="F149" s="121" t="n">
        <f aca="false">F150</f>
        <v>2802.9</v>
      </c>
      <c r="G149" s="121" t="n">
        <f aca="false">G150</f>
        <v>0</v>
      </c>
      <c r="H149" s="121" t="n">
        <f aca="false">H150</f>
        <v>0</v>
      </c>
      <c r="I149" s="270"/>
      <c r="J149" s="259"/>
      <c r="K149" s="259"/>
      <c r="L149" s="260"/>
      <c r="M149" s="260"/>
      <c r="N149" s="258"/>
      <c r="O149" s="42"/>
      <c r="P149" s="42"/>
      <c r="Q149" s="42"/>
      <c r="R149" s="42"/>
      <c r="S149" s="42"/>
      <c r="T149" s="42"/>
      <c r="U149" s="42"/>
      <c r="V149" s="42"/>
      <c r="W149" s="42"/>
      <c r="X149" s="42"/>
      <c r="Y149" s="42"/>
      <c r="Z149" s="42"/>
      <c r="AA149" s="42"/>
      <c r="AB149" s="42"/>
      <c r="AC149" s="42"/>
    </row>
    <row r="150" s="5" customFormat="true" ht="33.65" hidden="false" customHeight="true" outlineLevel="0" collapsed="false">
      <c r="A150" s="107" t="s">
        <v>353</v>
      </c>
      <c r="B150" s="110" t="s">
        <v>28</v>
      </c>
      <c r="C150" s="110" t="s">
        <v>131</v>
      </c>
      <c r="D150" s="110" t="s">
        <v>381</v>
      </c>
      <c r="E150" s="108" t="s">
        <v>292</v>
      </c>
      <c r="F150" s="121" t="n">
        <f aca="false">F151</f>
        <v>2802.9</v>
      </c>
      <c r="G150" s="121" t="n">
        <f aca="false">G151</f>
        <v>0</v>
      </c>
      <c r="H150" s="121" t="n">
        <f aca="false">H151</f>
        <v>0</v>
      </c>
      <c r="I150" s="270"/>
      <c r="J150" s="259"/>
      <c r="K150" s="259"/>
      <c r="L150" s="260"/>
      <c r="M150" s="260"/>
      <c r="N150" s="258"/>
      <c r="O150" s="42"/>
      <c r="P150" s="42"/>
      <c r="Q150" s="42"/>
      <c r="R150" s="42"/>
      <c r="S150" s="42"/>
      <c r="T150" s="42"/>
      <c r="U150" s="42"/>
      <c r="V150" s="42"/>
      <c r="W150" s="42"/>
      <c r="X150" s="42"/>
      <c r="Y150" s="42"/>
      <c r="Z150" s="42"/>
      <c r="AA150" s="42"/>
      <c r="AB150" s="42"/>
      <c r="AC150" s="42"/>
    </row>
    <row r="151" s="5" customFormat="true" ht="33.65" hidden="false" customHeight="true" outlineLevel="0" collapsed="false">
      <c r="A151" s="107" t="s">
        <v>293</v>
      </c>
      <c r="B151" s="110" t="s">
        <v>28</v>
      </c>
      <c r="C151" s="110" t="s">
        <v>131</v>
      </c>
      <c r="D151" s="110" t="s">
        <v>381</v>
      </c>
      <c r="E151" s="108" t="s">
        <v>294</v>
      </c>
      <c r="F151" s="121" t="n">
        <f aca="false">'Прил. 5 '!G198</f>
        <v>2802.9</v>
      </c>
      <c r="G151" s="121" t="n">
        <f aca="false">'Прил. 5 '!H198</f>
        <v>0</v>
      </c>
      <c r="H151" s="121" t="n">
        <f aca="false">'Прил. 5 '!I198</f>
        <v>0</v>
      </c>
      <c r="I151" s="270"/>
      <c r="J151" s="259"/>
      <c r="K151" s="259"/>
      <c r="L151" s="260"/>
      <c r="M151" s="260"/>
      <c r="N151" s="258"/>
      <c r="O151" s="42"/>
      <c r="P151" s="42"/>
      <c r="Q151" s="42"/>
      <c r="R151" s="42"/>
      <c r="S151" s="42"/>
      <c r="T151" s="42"/>
      <c r="U151" s="42"/>
      <c r="V151" s="42"/>
      <c r="W151" s="42"/>
      <c r="X151" s="42"/>
      <c r="Y151" s="42"/>
      <c r="Z151" s="42"/>
      <c r="AA151" s="42"/>
      <c r="AB151" s="42"/>
      <c r="AC151" s="42"/>
    </row>
    <row r="152" s="5" customFormat="true" ht="33.65" hidden="false" customHeight="true" outlineLevel="0" collapsed="false">
      <c r="A152" s="107" t="s">
        <v>382</v>
      </c>
      <c r="B152" s="110" t="s">
        <v>28</v>
      </c>
      <c r="C152" s="110" t="s">
        <v>131</v>
      </c>
      <c r="D152" s="110" t="s">
        <v>383</v>
      </c>
      <c r="E152" s="108"/>
      <c r="F152" s="121" t="n">
        <f aca="false">F153</f>
        <v>10874.6</v>
      </c>
      <c r="G152" s="121" t="n">
        <f aca="false">G153</f>
        <v>0</v>
      </c>
      <c r="H152" s="121" t="n">
        <f aca="false">H153</f>
        <v>0</v>
      </c>
      <c r="I152" s="270"/>
      <c r="J152" s="259"/>
      <c r="K152" s="259"/>
      <c r="L152" s="260"/>
      <c r="M152" s="260"/>
      <c r="N152" s="258"/>
      <c r="O152" s="42"/>
      <c r="P152" s="42"/>
      <c r="Q152" s="42"/>
      <c r="R152" s="42"/>
      <c r="S152" s="42"/>
      <c r="T152" s="42"/>
      <c r="U152" s="42"/>
      <c r="V152" s="42"/>
      <c r="W152" s="42"/>
      <c r="X152" s="42"/>
      <c r="Y152" s="42"/>
      <c r="Z152" s="42"/>
      <c r="AA152" s="42"/>
      <c r="AB152" s="42"/>
      <c r="AC152" s="42"/>
    </row>
    <row r="153" s="5" customFormat="true" ht="33.65" hidden="false" customHeight="true" outlineLevel="0" collapsed="false">
      <c r="A153" s="107" t="s">
        <v>353</v>
      </c>
      <c r="B153" s="110" t="s">
        <v>28</v>
      </c>
      <c r="C153" s="110" t="s">
        <v>131</v>
      </c>
      <c r="D153" s="110" t="s">
        <v>383</v>
      </c>
      <c r="E153" s="108" t="s">
        <v>292</v>
      </c>
      <c r="F153" s="121" t="n">
        <f aca="false">F154</f>
        <v>10874.6</v>
      </c>
      <c r="G153" s="121" t="n">
        <f aca="false">G154</f>
        <v>0</v>
      </c>
      <c r="H153" s="121" t="n">
        <f aca="false">H154</f>
        <v>0</v>
      </c>
      <c r="I153" s="270"/>
      <c r="J153" s="259"/>
      <c r="K153" s="259"/>
      <c r="L153" s="260"/>
      <c r="M153" s="260"/>
      <c r="N153" s="258"/>
      <c r="O153" s="42"/>
      <c r="P153" s="42"/>
      <c r="Q153" s="42"/>
      <c r="R153" s="42"/>
      <c r="S153" s="42"/>
      <c r="T153" s="42"/>
      <c r="U153" s="42"/>
      <c r="V153" s="42"/>
      <c r="W153" s="42"/>
      <c r="X153" s="42"/>
      <c r="Y153" s="42"/>
      <c r="Z153" s="42"/>
      <c r="AA153" s="42"/>
      <c r="AB153" s="42"/>
      <c r="AC153" s="42"/>
    </row>
    <row r="154" s="5" customFormat="true" ht="33.65" hidden="false" customHeight="true" outlineLevel="0" collapsed="false">
      <c r="A154" s="107" t="s">
        <v>293</v>
      </c>
      <c r="B154" s="110" t="s">
        <v>28</v>
      </c>
      <c r="C154" s="110" t="s">
        <v>131</v>
      </c>
      <c r="D154" s="110" t="s">
        <v>383</v>
      </c>
      <c r="E154" s="108" t="s">
        <v>294</v>
      </c>
      <c r="F154" s="121" t="n">
        <f aca="false">'Прил. 5 '!G201</f>
        <v>10874.6</v>
      </c>
      <c r="G154" s="121" t="n">
        <f aca="false">'Прил. 5 '!H201</f>
        <v>0</v>
      </c>
      <c r="H154" s="121" t="n">
        <f aca="false">'Прил. 5 '!I201</f>
        <v>0</v>
      </c>
      <c r="I154" s="270"/>
      <c r="J154" s="259"/>
      <c r="K154" s="259"/>
      <c r="L154" s="260"/>
      <c r="M154" s="260"/>
      <c r="N154" s="258"/>
      <c r="O154" s="42"/>
      <c r="P154" s="42"/>
      <c r="Q154" s="42"/>
      <c r="R154" s="42"/>
      <c r="S154" s="42"/>
      <c r="T154" s="42"/>
      <c r="U154" s="42"/>
      <c r="V154" s="42"/>
      <c r="W154" s="42"/>
      <c r="X154" s="42"/>
      <c r="Y154" s="42"/>
      <c r="Z154" s="42"/>
      <c r="AA154" s="42"/>
      <c r="AB154" s="42"/>
      <c r="AC154" s="42"/>
    </row>
    <row r="155" s="5" customFormat="true" ht="33.65" hidden="false" customHeight="true" outlineLevel="0" collapsed="false">
      <c r="A155" s="107" t="s">
        <v>384</v>
      </c>
      <c r="B155" s="110" t="s">
        <v>28</v>
      </c>
      <c r="C155" s="110" t="s">
        <v>131</v>
      </c>
      <c r="D155" s="110" t="s">
        <v>385</v>
      </c>
      <c r="E155" s="110"/>
      <c r="F155" s="121" t="n">
        <f aca="false">F156</f>
        <v>10895.1</v>
      </c>
      <c r="G155" s="121" t="n">
        <f aca="false">G156</f>
        <v>0</v>
      </c>
      <c r="H155" s="121" t="n">
        <f aca="false">H156</f>
        <v>0</v>
      </c>
      <c r="I155" s="270"/>
      <c r="J155" s="259"/>
      <c r="K155" s="259"/>
      <c r="L155" s="260"/>
      <c r="M155" s="260"/>
      <c r="N155" s="258"/>
      <c r="O155" s="42"/>
      <c r="P155" s="42"/>
      <c r="Q155" s="42"/>
      <c r="R155" s="42"/>
      <c r="S155" s="42"/>
      <c r="T155" s="42"/>
      <c r="U155" s="42"/>
      <c r="V155" s="42"/>
      <c r="W155" s="42"/>
      <c r="X155" s="42"/>
      <c r="Y155" s="42"/>
      <c r="Z155" s="42"/>
      <c r="AA155" s="42"/>
      <c r="AB155" s="42"/>
      <c r="AC155" s="42"/>
    </row>
    <row r="156" s="5" customFormat="true" ht="29" hidden="false" customHeight="true" outlineLevel="0" collapsed="false">
      <c r="A156" s="107" t="s">
        <v>291</v>
      </c>
      <c r="B156" s="110" t="s">
        <v>28</v>
      </c>
      <c r="C156" s="110" t="s">
        <v>131</v>
      </c>
      <c r="D156" s="110" t="s">
        <v>385</v>
      </c>
      <c r="E156" s="110" t="s">
        <v>292</v>
      </c>
      <c r="F156" s="121" t="n">
        <f aca="false">F157</f>
        <v>10895.1</v>
      </c>
      <c r="G156" s="121" t="n">
        <f aca="false">G157</f>
        <v>0</v>
      </c>
      <c r="H156" s="121" t="n">
        <f aca="false">H157</f>
        <v>0</v>
      </c>
      <c r="I156" s="270"/>
      <c r="J156" s="259"/>
      <c r="K156" s="259"/>
      <c r="L156" s="260"/>
      <c r="M156" s="260"/>
      <c r="N156" s="258"/>
      <c r="O156" s="42"/>
      <c r="P156" s="42"/>
      <c r="Q156" s="42"/>
      <c r="R156" s="42"/>
      <c r="S156" s="42"/>
      <c r="T156" s="42"/>
      <c r="U156" s="42"/>
      <c r="V156" s="42"/>
      <c r="W156" s="42"/>
      <c r="X156" s="42"/>
      <c r="Y156" s="42"/>
      <c r="Z156" s="42"/>
      <c r="AA156" s="42"/>
      <c r="AB156" s="42"/>
      <c r="AC156" s="42"/>
    </row>
    <row r="157" s="5" customFormat="true" ht="26.5" hidden="false" customHeight="true" outlineLevel="0" collapsed="false">
      <c r="A157" s="107" t="s">
        <v>386</v>
      </c>
      <c r="B157" s="110" t="s">
        <v>28</v>
      </c>
      <c r="C157" s="110" t="s">
        <v>131</v>
      </c>
      <c r="D157" s="110" t="s">
        <v>385</v>
      </c>
      <c r="E157" s="110" t="s">
        <v>294</v>
      </c>
      <c r="F157" s="121" t="n">
        <f aca="false">'Прил. 5 '!G204</f>
        <v>10895.1</v>
      </c>
      <c r="G157" s="121" t="n">
        <f aca="false">'Прил. 5 '!H204</f>
        <v>0</v>
      </c>
      <c r="H157" s="121" t="n">
        <f aca="false">'Прил. 5 '!I204</f>
        <v>0</v>
      </c>
      <c r="I157" s="270"/>
      <c r="J157" s="259"/>
      <c r="K157" s="259"/>
      <c r="L157" s="260"/>
      <c r="M157" s="260"/>
      <c r="N157" s="258"/>
      <c r="O157" s="42"/>
      <c r="P157" s="42"/>
      <c r="Q157" s="42"/>
      <c r="R157" s="42"/>
      <c r="S157" s="42"/>
      <c r="T157" s="42"/>
      <c r="U157" s="42"/>
      <c r="V157" s="42"/>
      <c r="W157" s="42"/>
      <c r="X157" s="42"/>
      <c r="Y157" s="42"/>
      <c r="Z157" s="42"/>
      <c r="AA157" s="42"/>
      <c r="AB157" s="42"/>
      <c r="AC157" s="42"/>
    </row>
    <row r="158" s="5" customFormat="true" ht="33.65" hidden="true" customHeight="true" outlineLevel="0" collapsed="false">
      <c r="A158" s="107"/>
      <c r="B158" s="110"/>
      <c r="C158" s="110"/>
      <c r="D158" s="110"/>
      <c r="E158" s="110"/>
      <c r="F158" s="121"/>
      <c r="G158" s="121"/>
      <c r="H158" s="121"/>
      <c r="I158" s="270"/>
      <c r="J158" s="259"/>
      <c r="K158" s="259"/>
      <c r="L158" s="260"/>
      <c r="M158" s="260"/>
      <c r="N158" s="258"/>
      <c r="O158" s="42"/>
      <c r="P158" s="42"/>
      <c r="Q158" s="42"/>
      <c r="R158" s="42"/>
      <c r="S158" s="42"/>
      <c r="T158" s="42"/>
      <c r="U158" s="42"/>
      <c r="V158" s="42"/>
      <c r="W158" s="42"/>
      <c r="X158" s="42"/>
      <c r="Y158" s="42"/>
      <c r="Z158" s="42"/>
      <c r="AA158" s="42"/>
      <c r="AB158" s="42"/>
      <c r="AC158" s="42"/>
    </row>
    <row r="159" s="5" customFormat="true" ht="28" hidden="true" customHeight="true" outlineLevel="0" collapsed="false">
      <c r="A159" s="107"/>
      <c r="B159" s="110"/>
      <c r="C159" s="110"/>
      <c r="D159" s="110"/>
      <c r="E159" s="110"/>
      <c r="F159" s="121"/>
      <c r="G159" s="121"/>
      <c r="H159" s="121"/>
      <c r="I159" s="270"/>
      <c r="J159" s="259"/>
      <c r="K159" s="259"/>
      <c r="L159" s="260"/>
      <c r="M159" s="260"/>
      <c r="N159" s="258"/>
      <c r="O159" s="42"/>
      <c r="P159" s="42"/>
      <c r="Q159" s="42"/>
      <c r="R159" s="42"/>
      <c r="S159" s="42"/>
      <c r="T159" s="42"/>
      <c r="U159" s="42"/>
      <c r="V159" s="42"/>
      <c r="W159" s="42"/>
      <c r="X159" s="42"/>
      <c r="Y159" s="42"/>
      <c r="Z159" s="42"/>
      <c r="AA159" s="42"/>
      <c r="AB159" s="42"/>
      <c r="AC159" s="42"/>
    </row>
    <row r="160" s="5" customFormat="true" ht="29" hidden="true" customHeight="true" outlineLevel="0" collapsed="false">
      <c r="A160" s="107"/>
      <c r="B160" s="110"/>
      <c r="C160" s="110"/>
      <c r="D160" s="110"/>
      <c r="E160" s="110"/>
      <c r="F160" s="121"/>
      <c r="G160" s="121"/>
      <c r="H160" s="121"/>
      <c r="I160" s="270"/>
      <c r="J160" s="259"/>
      <c r="K160" s="259"/>
      <c r="L160" s="260"/>
      <c r="M160" s="260"/>
      <c r="N160" s="258"/>
      <c r="O160" s="42"/>
      <c r="P160" s="42"/>
      <c r="Q160" s="42"/>
      <c r="R160" s="42"/>
      <c r="S160" s="42"/>
      <c r="T160" s="42"/>
      <c r="U160" s="42"/>
      <c r="V160" s="42"/>
      <c r="W160" s="42"/>
      <c r="X160" s="42"/>
      <c r="Y160" s="42"/>
      <c r="Z160" s="42"/>
      <c r="AA160" s="42"/>
      <c r="AB160" s="42"/>
      <c r="AC160" s="42"/>
    </row>
    <row r="161" s="5" customFormat="true" ht="60" hidden="false" customHeight="true" outlineLevel="0" collapsed="false">
      <c r="A161" s="107" t="s">
        <v>387</v>
      </c>
      <c r="B161" s="110" t="s">
        <v>28</v>
      </c>
      <c r="C161" s="110" t="s">
        <v>131</v>
      </c>
      <c r="D161" s="110" t="s">
        <v>388</v>
      </c>
      <c r="E161" s="110"/>
      <c r="F161" s="121" t="n">
        <f aca="false">F162+F165</f>
        <v>18279.6</v>
      </c>
      <c r="G161" s="121" t="n">
        <f aca="false">G162+G165</f>
        <v>0</v>
      </c>
      <c r="H161" s="121" t="n">
        <f aca="false">H162+H165</f>
        <v>0</v>
      </c>
      <c r="I161" s="274" t="n">
        <f aca="false">I162</f>
        <v>0</v>
      </c>
      <c r="J161" s="259"/>
      <c r="K161" s="259"/>
      <c r="L161" s="260"/>
      <c r="M161" s="260"/>
      <c r="N161" s="258"/>
      <c r="O161" s="42"/>
      <c r="P161" s="42"/>
      <c r="Q161" s="42"/>
      <c r="R161" s="42"/>
      <c r="S161" s="42"/>
      <c r="T161" s="42"/>
      <c r="U161" s="42"/>
      <c r="V161" s="42"/>
      <c r="W161" s="42"/>
      <c r="X161" s="42"/>
      <c r="Y161" s="42"/>
      <c r="Z161" s="42"/>
      <c r="AA161" s="42"/>
      <c r="AB161" s="42"/>
      <c r="AC161" s="42"/>
    </row>
    <row r="162" s="261" customFormat="true" ht="52.25" hidden="false" customHeight="true" outlineLevel="0" collapsed="false">
      <c r="A162" s="107" t="s">
        <v>389</v>
      </c>
      <c r="B162" s="110" t="s">
        <v>28</v>
      </c>
      <c r="C162" s="110" t="s">
        <v>131</v>
      </c>
      <c r="D162" s="110" t="s">
        <v>390</v>
      </c>
      <c r="E162" s="110"/>
      <c r="F162" s="121" t="n">
        <f aca="false">F163</f>
        <v>17000</v>
      </c>
      <c r="G162" s="121" t="n">
        <f aca="false">G163</f>
        <v>0</v>
      </c>
      <c r="H162" s="121" t="n">
        <f aca="false">H163</f>
        <v>0</v>
      </c>
      <c r="I162" s="277" t="n">
        <f aca="false">I163</f>
        <v>0</v>
      </c>
      <c r="J162" s="259"/>
      <c r="K162" s="259"/>
      <c r="L162" s="260"/>
      <c r="M162" s="260"/>
      <c r="N162" s="258"/>
      <c r="O162" s="42"/>
      <c r="P162" s="42"/>
      <c r="Q162" s="42"/>
      <c r="R162" s="42"/>
      <c r="S162" s="42"/>
      <c r="T162" s="42"/>
      <c r="U162" s="42"/>
      <c r="V162" s="42"/>
      <c r="W162" s="42"/>
      <c r="X162" s="42"/>
      <c r="Y162" s="42"/>
      <c r="Z162" s="42"/>
      <c r="AA162" s="42"/>
      <c r="AB162" s="42"/>
      <c r="AC162" s="42"/>
    </row>
    <row r="163" s="5" customFormat="true" ht="33" hidden="false" customHeight="true" outlineLevel="0" collapsed="false">
      <c r="A163" s="113" t="s">
        <v>358</v>
      </c>
      <c r="B163" s="110" t="s">
        <v>28</v>
      </c>
      <c r="C163" s="110" t="s">
        <v>131</v>
      </c>
      <c r="D163" s="110" t="s">
        <v>390</v>
      </c>
      <c r="E163" s="110" t="s">
        <v>359</v>
      </c>
      <c r="F163" s="121" t="n">
        <f aca="false">F164</f>
        <v>17000</v>
      </c>
      <c r="G163" s="121" t="n">
        <f aca="false">G164</f>
        <v>0</v>
      </c>
      <c r="H163" s="121" t="n">
        <f aca="false">H164</f>
        <v>0</v>
      </c>
      <c r="I163" s="274" t="n">
        <f aca="false">I164</f>
        <v>0</v>
      </c>
      <c r="J163" s="243"/>
      <c r="K163" s="243"/>
      <c r="L163" s="244"/>
      <c r="M163" s="244"/>
      <c r="N163" s="245"/>
    </row>
    <row r="164" s="5" customFormat="true" ht="31.25" hidden="false" customHeight="true" outlineLevel="0" collapsed="false">
      <c r="A164" s="107" t="s">
        <v>360</v>
      </c>
      <c r="B164" s="110" t="s">
        <v>28</v>
      </c>
      <c r="C164" s="110" t="s">
        <v>131</v>
      </c>
      <c r="D164" s="110" t="s">
        <v>390</v>
      </c>
      <c r="E164" s="110" t="s">
        <v>361</v>
      </c>
      <c r="F164" s="121" t="n">
        <f aca="false">'Прил. 5 '!G211</f>
        <v>17000</v>
      </c>
      <c r="G164" s="121" t="n">
        <f aca="false">'Прил. 5 '!H211</f>
        <v>0</v>
      </c>
      <c r="H164" s="121" t="n">
        <f aca="false">'Прил. 5 '!I211</f>
        <v>0</v>
      </c>
      <c r="I164" s="274" t="n">
        <f aca="false">'Прил. 5 '!J211</f>
        <v>0</v>
      </c>
      <c r="J164" s="243"/>
      <c r="K164" s="243"/>
      <c r="L164" s="244"/>
      <c r="M164" s="244"/>
      <c r="N164" s="245"/>
    </row>
    <row r="165" s="5" customFormat="true" ht="53" hidden="false" customHeight="true" outlineLevel="0" collapsed="false">
      <c r="A165" s="107" t="s">
        <v>391</v>
      </c>
      <c r="B165" s="110" t="s">
        <v>28</v>
      </c>
      <c r="C165" s="110" t="s">
        <v>131</v>
      </c>
      <c r="D165" s="110" t="s">
        <v>392</v>
      </c>
      <c r="E165" s="110"/>
      <c r="F165" s="121" t="n">
        <f aca="false">F166</f>
        <v>1279.6</v>
      </c>
      <c r="G165" s="121" t="n">
        <f aca="false">G166</f>
        <v>0</v>
      </c>
      <c r="H165" s="121" t="n">
        <f aca="false">H166</f>
        <v>0</v>
      </c>
      <c r="I165" s="274"/>
      <c r="J165" s="243"/>
      <c r="K165" s="243"/>
      <c r="L165" s="244"/>
      <c r="M165" s="244"/>
      <c r="N165" s="245"/>
    </row>
    <row r="166" s="5" customFormat="true" ht="38" hidden="false" customHeight="true" outlineLevel="0" collapsed="false">
      <c r="A166" s="113" t="s">
        <v>358</v>
      </c>
      <c r="B166" s="110" t="s">
        <v>28</v>
      </c>
      <c r="C166" s="110" t="s">
        <v>131</v>
      </c>
      <c r="D166" s="110" t="s">
        <v>392</v>
      </c>
      <c r="E166" s="110" t="s">
        <v>359</v>
      </c>
      <c r="F166" s="121" t="n">
        <f aca="false">F167</f>
        <v>1279.6</v>
      </c>
      <c r="G166" s="121" t="n">
        <f aca="false">G167</f>
        <v>0</v>
      </c>
      <c r="H166" s="121" t="n">
        <f aca="false">H167</f>
        <v>0</v>
      </c>
      <c r="I166" s="274"/>
      <c r="J166" s="243"/>
      <c r="K166" s="243"/>
      <c r="L166" s="244"/>
      <c r="M166" s="244"/>
      <c r="N166" s="245"/>
    </row>
    <row r="167" s="5" customFormat="true" ht="31.25" hidden="false" customHeight="true" outlineLevel="0" collapsed="false">
      <c r="A167" s="107" t="s">
        <v>360</v>
      </c>
      <c r="B167" s="110" t="s">
        <v>28</v>
      </c>
      <c r="C167" s="110" t="s">
        <v>131</v>
      </c>
      <c r="D167" s="110" t="s">
        <v>392</v>
      </c>
      <c r="E167" s="110" t="s">
        <v>361</v>
      </c>
      <c r="F167" s="121" t="n">
        <f aca="false">'Прил. 5 '!G214</f>
        <v>1279.6</v>
      </c>
      <c r="G167" s="121" t="n">
        <f aca="false">'Прил. 5 '!H214</f>
        <v>0</v>
      </c>
      <c r="H167" s="121" t="n">
        <f aca="false">'Прил. 5 '!I214</f>
        <v>0</v>
      </c>
      <c r="I167" s="274"/>
      <c r="J167" s="243"/>
      <c r="K167" s="243"/>
      <c r="L167" s="244"/>
      <c r="M167" s="244"/>
      <c r="N167" s="245"/>
    </row>
    <row r="168" s="5" customFormat="true" ht="36" hidden="false" customHeight="true" outlineLevel="0" collapsed="false">
      <c r="A168" s="107" t="s">
        <v>393</v>
      </c>
      <c r="B168" s="110" t="s">
        <v>28</v>
      </c>
      <c r="C168" s="110" t="s">
        <v>131</v>
      </c>
      <c r="D168" s="110" t="s">
        <v>394</v>
      </c>
      <c r="E168" s="110"/>
      <c r="F168" s="121" t="n">
        <f aca="false">F169+F174</f>
        <v>186272.9</v>
      </c>
      <c r="G168" s="121" t="n">
        <f aca="false">G169+G174</f>
        <v>167523.9</v>
      </c>
      <c r="H168" s="121" t="n">
        <f aca="false">H169+H174</f>
        <v>174211.9</v>
      </c>
      <c r="I168" s="159" t="n">
        <f aca="false">I169+I174</f>
        <v>0</v>
      </c>
      <c r="J168" s="243"/>
      <c r="K168" s="243"/>
      <c r="L168" s="244"/>
      <c r="M168" s="244"/>
      <c r="N168" s="245"/>
    </row>
    <row r="169" s="261" customFormat="true" ht="19.25" hidden="false" customHeight="true" outlineLevel="0" collapsed="false">
      <c r="A169" s="107" t="s">
        <v>308</v>
      </c>
      <c r="B169" s="110" t="s">
        <v>28</v>
      </c>
      <c r="C169" s="110" t="s">
        <v>131</v>
      </c>
      <c r="D169" s="110" t="s">
        <v>395</v>
      </c>
      <c r="E169" s="110"/>
      <c r="F169" s="121" t="n">
        <f aca="false">F170+F172</f>
        <v>181001.9</v>
      </c>
      <c r="G169" s="121" t="n">
        <f aca="false">G170+G172</f>
        <v>150828.4</v>
      </c>
      <c r="H169" s="121" t="n">
        <f aca="false">H170+H172</f>
        <v>156283.3</v>
      </c>
      <c r="I169" s="159" t="n">
        <f aca="false">I170+I172</f>
        <v>0</v>
      </c>
      <c r="J169" s="259"/>
      <c r="K169" s="259"/>
      <c r="L169" s="260"/>
      <c r="M169" s="260"/>
      <c r="N169" s="258"/>
      <c r="O169" s="42"/>
      <c r="P169" s="42"/>
      <c r="Q169" s="42"/>
      <c r="R169" s="42"/>
      <c r="S169" s="42"/>
      <c r="T169" s="42"/>
      <c r="U169" s="42"/>
    </row>
    <row r="170" s="261" customFormat="true" ht="33.65" hidden="false" customHeight="true" outlineLevel="0" collapsed="false">
      <c r="A170" s="107" t="s">
        <v>291</v>
      </c>
      <c r="B170" s="110" t="s">
        <v>28</v>
      </c>
      <c r="C170" s="110" t="s">
        <v>131</v>
      </c>
      <c r="D170" s="110" t="s">
        <v>395</v>
      </c>
      <c r="E170" s="110" t="s">
        <v>292</v>
      </c>
      <c r="F170" s="121" t="n">
        <f aca="false">F171</f>
        <v>3192.5</v>
      </c>
      <c r="G170" s="121" t="n">
        <f aca="false">G171</f>
        <v>3200</v>
      </c>
      <c r="H170" s="121" t="n">
        <f aca="false">H171</f>
        <v>3300</v>
      </c>
      <c r="I170" s="159" t="n">
        <f aca="false">I171</f>
        <v>0</v>
      </c>
      <c r="J170" s="259"/>
      <c r="K170" s="259"/>
      <c r="L170" s="260"/>
      <c r="M170" s="260"/>
      <c r="N170" s="258"/>
      <c r="O170" s="42"/>
      <c r="P170" s="42"/>
      <c r="Q170" s="42"/>
      <c r="R170" s="42"/>
      <c r="S170" s="42"/>
      <c r="T170" s="42"/>
      <c r="U170" s="42"/>
    </row>
    <row r="171" s="5" customFormat="true" ht="33.65" hidden="false" customHeight="true" outlineLevel="0" collapsed="false">
      <c r="A171" s="107" t="s">
        <v>386</v>
      </c>
      <c r="B171" s="110" t="s">
        <v>28</v>
      </c>
      <c r="C171" s="110" t="s">
        <v>131</v>
      </c>
      <c r="D171" s="110" t="s">
        <v>395</v>
      </c>
      <c r="E171" s="110" t="s">
        <v>294</v>
      </c>
      <c r="F171" s="121" t="n">
        <f aca="false">'Прил. 5 '!G220</f>
        <v>3192.5</v>
      </c>
      <c r="G171" s="121" t="n">
        <f aca="false">'Прил. 5 '!H220</f>
        <v>3200</v>
      </c>
      <c r="H171" s="121" t="n">
        <f aca="false">'Прил. 5 '!I220</f>
        <v>3300</v>
      </c>
      <c r="I171" s="159" t="n">
        <f aca="false">'Прил. 5 '!J220</f>
        <v>0</v>
      </c>
      <c r="J171" s="259"/>
      <c r="K171" s="259"/>
      <c r="L171" s="260"/>
      <c r="M171" s="260"/>
      <c r="N171" s="258"/>
      <c r="O171" s="42"/>
      <c r="P171" s="42"/>
      <c r="Q171" s="42"/>
      <c r="R171" s="42"/>
      <c r="S171" s="42"/>
      <c r="T171" s="42"/>
      <c r="U171" s="42"/>
    </row>
    <row r="172" s="5" customFormat="true" ht="36.5" hidden="false" customHeight="true" outlineLevel="0" collapsed="false">
      <c r="A172" s="113" t="s">
        <v>358</v>
      </c>
      <c r="B172" s="110" t="s">
        <v>28</v>
      </c>
      <c r="C172" s="110" t="s">
        <v>131</v>
      </c>
      <c r="D172" s="110" t="s">
        <v>395</v>
      </c>
      <c r="E172" s="110" t="s">
        <v>359</v>
      </c>
      <c r="F172" s="121" t="n">
        <f aca="false">F173</f>
        <v>177809.4</v>
      </c>
      <c r="G172" s="121" t="n">
        <f aca="false">G173</f>
        <v>147628.4</v>
      </c>
      <c r="H172" s="121" t="n">
        <f aca="false">H173</f>
        <v>152983.3</v>
      </c>
      <c r="I172" s="159" t="n">
        <f aca="false">I173</f>
        <v>0</v>
      </c>
      <c r="J172" s="259"/>
      <c r="K172" s="259"/>
      <c r="L172" s="260"/>
      <c r="M172" s="260"/>
      <c r="N172" s="258"/>
      <c r="O172" s="42"/>
      <c r="P172" s="42"/>
      <c r="Q172" s="42"/>
      <c r="R172" s="42"/>
      <c r="S172" s="42"/>
      <c r="T172" s="42"/>
      <c r="U172" s="42"/>
    </row>
    <row r="173" s="5" customFormat="true" ht="21" hidden="false" customHeight="true" outlineLevel="0" collapsed="false">
      <c r="A173" s="107" t="s">
        <v>360</v>
      </c>
      <c r="B173" s="110" t="s">
        <v>28</v>
      </c>
      <c r="C173" s="110" t="s">
        <v>131</v>
      </c>
      <c r="D173" s="110" t="s">
        <v>395</v>
      </c>
      <c r="E173" s="110" t="s">
        <v>361</v>
      </c>
      <c r="F173" s="121" t="n">
        <f aca="false">'Прил. 5 '!G222</f>
        <v>177809.4</v>
      </c>
      <c r="G173" s="121" t="n">
        <f aca="false">'Прил. 5 '!H222</f>
        <v>147628.4</v>
      </c>
      <c r="H173" s="121" t="n">
        <f aca="false">'Прил. 5 '!I222</f>
        <v>152983.3</v>
      </c>
      <c r="I173" s="159" t="n">
        <f aca="false">'Прил. 5 '!J222</f>
        <v>0</v>
      </c>
      <c r="J173" s="259"/>
      <c r="K173" s="259"/>
      <c r="L173" s="260"/>
      <c r="M173" s="260"/>
      <c r="N173" s="258"/>
      <c r="O173" s="42"/>
      <c r="P173" s="42"/>
      <c r="Q173" s="42"/>
      <c r="R173" s="42"/>
      <c r="S173" s="42"/>
      <c r="T173" s="42"/>
      <c r="U173" s="42"/>
    </row>
    <row r="174" s="5" customFormat="true" ht="40" hidden="false" customHeight="true" outlineLevel="0" collapsed="false">
      <c r="A174" s="107" t="s">
        <v>396</v>
      </c>
      <c r="B174" s="110" t="s">
        <v>28</v>
      </c>
      <c r="C174" s="110" t="s">
        <v>131</v>
      </c>
      <c r="D174" s="110" t="s">
        <v>397</v>
      </c>
      <c r="E174" s="110"/>
      <c r="F174" s="121" t="n">
        <f aca="false">F175</f>
        <v>5271</v>
      </c>
      <c r="G174" s="121" t="n">
        <f aca="false">G175</f>
        <v>16695.5</v>
      </c>
      <c r="H174" s="121" t="n">
        <f aca="false">H175</f>
        <v>17928.6</v>
      </c>
      <c r="I174" s="159" t="n">
        <f aca="false">I175</f>
        <v>0</v>
      </c>
      <c r="J174" s="259"/>
      <c r="K174" s="259"/>
      <c r="L174" s="260"/>
      <c r="M174" s="260"/>
      <c r="N174" s="258"/>
      <c r="O174" s="42"/>
      <c r="P174" s="42"/>
      <c r="Q174" s="42"/>
      <c r="R174" s="42"/>
      <c r="S174" s="42"/>
      <c r="T174" s="42"/>
      <c r="U174" s="42"/>
    </row>
    <row r="175" s="5" customFormat="true" ht="37.5" hidden="false" customHeight="true" outlineLevel="0" collapsed="false">
      <c r="A175" s="113" t="s">
        <v>358</v>
      </c>
      <c r="B175" s="110" t="s">
        <v>28</v>
      </c>
      <c r="C175" s="110" t="s">
        <v>131</v>
      </c>
      <c r="D175" s="110" t="s">
        <v>397</v>
      </c>
      <c r="E175" s="110" t="s">
        <v>359</v>
      </c>
      <c r="F175" s="121" t="n">
        <f aca="false">F176</f>
        <v>5271</v>
      </c>
      <c r="G175" s="121" t="n">
        <f aca="false">G176</f>
        <v>16695.5</v>
      </c>
      <c r="H175" s="121" t="n">
        <f aca="false">H176</f>
        <v>17928.6</v>
      </c>
      <c r="I175" s="159" t="n">
        <f aca="false">I176</f>
        <v>0</v>
      </c>
      <c r="J175" s="259"/>
      <c r="K175" s="259"/>
      <c r="L175" s="260"/>
      <c r="M175" s="260"/>
      <c r="N175" s="258"/>
      <c r="O175" s="42"/>
      <c r="P175" s="42"/>
      <c r="Q175" s="42"/>
      <c r="R175" s="42"/>
      <c r="S175" s="42"/>
      <c r="T175" s="42"/>
      <c r="U175" s="42"/>
    </row>
    <row r="176" s="261" customFormat="true" ht="25.25" hidden="false" customHeight="true" outlineLevel="0" collapsed="false">
      <c r="A176" s="107" t="s">
        <v>360</v>
      </c>
      <c r="B176" s="110" t="s">
        <v>28</v>
      </c>
      <c r="C176" s="110" t="s">
        <v>131</v>
      </c>
      <c r="D176" s="110" t="s">
        <v>397</v>
      </c>
      <c r="E176" s="110" t="s">
        <v>361</v>
      </c>
      <c r="F176" s="121" t="n">
        <f aca="false">'Прил. 5 '!G225</f>
        <v>5271</v>
      </c>
      <c r="G176" s="121" t="n">
        <f aca="false">'Прил. 5 '!H225</f>
        <v>16695.5</v>
      </c>
      <c r="H176" s="121" t="n">
        <f aca="false">'Прил. 5 '!I225</f>
        <v>17928.6</v>
      </c>
      <c r="I176" s="159" t="n">
        <f aca="false">'Прил. 5 '!J225</f>
        <v>0</v>
      </c>
      <c r="J176" s="259"/>
      <c r="K176" s="259"/>
      <c r="L176" s="260"/>
      <c r="M176" s="260"/>
      <c r="N176" s="258"/>
      <c r="O176" s="42"/>
      <c r="P176" s="42"/>
      <c r="Q176" s="42"/>
      <c r="R176" s="42"/>
      <c r="S176" s="42"/>
      <c r="T176" s="42"/>
      <c r="U176" s="42"/>
    </row>
    <row r="177" s="261" customFormat="true" ht="25.25" hidden="false" customHeight="true" outlineLevel="0" collapsed="false">
      <c r="A177" s="107" t="s">
        <v>398</v>
      </c>
      <c r="B177" s="110" t="s">
        <v>28</v>
      </c>
      <c r="C177" s="110" t="s">
        <v>131</v>
      </c>
      <c r="D177" s="110" t="s">
        <v>399</v>
      </c>
      <c r="E177" s="110"/>
      <c r="F177" s="121" t="n">
        <f aca="false">F178</f>
        <v>122.9</v>
      </c>
      <c r="G177" s="121" t="n">
        <f aca="false">G178</f>
        <v>130</v>
      </c>
      <c r="H177" s="121" t="n">
        <f aca="false">H178</f>
        <v>135</v>
      </c>
      <c r="I177" s="159"/>
      <c r="J177" s="259"/>
      <c r="K177" s="259"/>
      <c r="L177" s="260"/>
      <c r="M177" s="260"/>
      <c r="N177" s="258"/>
      <c r="O177" s="42"/>
      <c r="P177" s="42"/>
      <c r="Q177" s="42"/>
      <c r="R177" s="42"/>
      <c r="S177" s="42"/>
      <c r="T177" s="42"/>
      <c r="U177" s="42"/>
    </row>
    <row r="178" s="261" customFormat="true" ht="25.25" hidden="false" customHeight="true" outlineLevel="0" collapsed="false">
      <c r="A178" s="107" t="s">
        <v>308</v>
      </c>
      <c r="B178" s="110" t="s">
        <v>28</v>
      </c>
      <c r="C178" s="110" t="s">
        <v>131</v>
      </c>
      <c r="D178" s="110" t="s">
        <v>400</v>
      </c>
      <c r="E178" s="110"/>
      <c r="F178" s="121" t="n">
        <f aca="false">F179</f>
        <v>122.9</v>
      </c>
      <c r="G178" s="121" t="n">
        <f aca="false">G179</f>
        <v>130</v>
      </c>
      <c r="H178" s="121" t="n">
        <f aca="false">H179</f>
        <v>135</v>
      </c>
      <c r="I178" s="159"/>
      <c r="J178" s="259"/>
      <c r="K178" s="259"/>
      <c r="L178" s="260"/>
      <c r="M178" s="260"/>
      <c r="N178" s="258"/>
      <c r="O178" s="42"/>
      <c r="P178" s="42"/>
      <c r="Q178" s="42"/>
      <c r="R178" s="42"/>
      <c r="S178" s="42"/>
      <c r="T178" s="42"/>
      <c r="U178" s="42"/>
    </row>
    <row r="179" s="261" customFormat="true" ht="25.25" hidden="false" customHeight="true" outlineLevel="0" collapsed="false">
      <c r="A179" s="107" t="s">
        <v>291</v>
      </c>
      <c r="B179" s="110" t="s">
        <v>28</v>
      </c>
      <c r="C179" s="110" t="s">
        <v>131</v>
      </c>
      <c r="D179" s="110" t="s">
        <v>400</v>
      </c>
      <c r="E179" s="110" t="s">
        <v>292</v>
      </c>
      <c r="F179" s="121" t="n">
        <f aca="false">F180</f>
        <v>122.9</v>
      </c>
      <c r="G179" s="121" t="n">
        <f aca="false">G180</f>
        <v>130</v>
      </c>
      <c r="H179" s="121" t="n">
        <f aca="false">H180</f>
        <v>135</v>
      </c>
      <c r="I179" s="159"/>
      <c r="J179" s="259"/>
      <c r="K179" s="259"/>
      <c r="L179" s="260"/>
      <c r="M179" s="260"/>
      <c r="N179" s="258"/>
      <c r="O179" s="42"/>
      <c r="P179" s="42"/>
      <c r="Q179" s="42"/>
      <c r="R179" s="42"/>
      <c r="S179" s="42"/>
      <c r="T179" s="42"/>
      <c r="U179" s="42"/>
    </row>
    <row r="180" s="261" customFormat="true" ht="25.25" hidden="false" customHeight="true" outlineLevel="0" collapsed="false">
      <c r="A180" s="107" t="s">
        <v>386</v>
      </c>
      <c r="B180" s="110" t="s">
        <v>28</v>
      </c>
      <c r="C180" s="110" t="s">
        <v>131</v>
      </c>
      <c r="D180" s="110" t="s">
        <v>400</v>
      </c>
      <c r="E180" s="110" t="s">
        <v>294</v>
      </c>
      <c r="F180" s="121" t="n">
        <f aca="false">'Прил. 5 '!G229</f>
        <v>122.9</v>
      </c>
      <c r="G180" s="121" t="n">
        <f aca="false">'Прил. 5 '!H229</f>
        <v>130</v>
      </c>
      <c r="H180" s="121" t="n">
        <f aca="false">'Прил. 5 '!I229</f>
        <v>135</v>
      </c>
      <c r="I180" s="159"/>
      <c r="J180" s="259"/>
      <c r="K180" s="259"/>
      <c r="L180" s="260"/>
      <c r="M180" s="260"/>
      <c r="N180" s="258"/>
      <c r="O180" s="42"/>
      <c r="P180" s="42"/>
      <c r="Q180" s="42"/>
      <c r="R180" s="42"/>
      <c r="S180" s="42"/>
      <c r="T180" s="42"/>
      <c r="U180" s="42"/>
    </row>
    <row r="181" s="261" customFormat="true" ht="92" hidden="false" customHeight="true" outlineLevel="0" collapsed="false">
      <c r="A181" s="124" t="s">
        <v>401</v>
      </c>
      <c r="B181" s="110" t="s">
        <v>28</v>
      </c>
      <c r="C181" s="110" t="s">
        <v>131</v>
      </c>
      <c r="D181" s="110" t="s">
        <v>402</v>
      </c>
      <c r="E181" s="110"/>
      <c r="F181" s="121" t="n">
        <f aca="false">F182+F185</f>
        <v>13002.4</v>
      </c>
      <c r="G181" s="121" t="n">
        <f aca="false">G182+G185</f>
        <v>0</v>
      </c>
      <c r="H181" s="121" t="n">
        <f aca="false">H182+H185</f>
        <v>0</v>
      </c>
      <c r="I181" s="159"/>
      <c r="J181" s="259"/>
      <c r="K181" s="259"/>
      <c r="L181" s="260"/>
      <c r="M181" s="260"/>
      <c r="N181" s="258"/>
      <c r="O181" s="42"/>
      <c r="P181" s="42"/>
      <c r="Q181" s="42"/>
      <c r="R181" s="42"/>
      <c r="S181" s="42"/>
      <c r="T181" s="42"/>
      <c r="U181" s="42"/>
    </row>
    <row r="182" s="261" customFormat="true" ht="106.5" hidden="false" customHeight="true" outlineLevel="0" collapsed="false">
      <c r="A182" s="124" t="s">
        <v>403</v>
      </c>
      <c r="B182" s="110" t="s">
        <v>28</v>
      </c>
      <c r="C182" s="110" t="s">
        <v>131</v>
      </c>
      <c r="D182" s="110" t="s">
        <v>404</v>
      </c>
      <c r="E182" s="110"/>
      <c r="F182" s="121" t="n">
        <f aca="false">F183</f>
        <v>12092.2</v>
      </c>
      <c r="G182" s="121" t="n">
        <f aca="false">G183</f>
        <v>0</v>
      </c>
      <c r="H182" s="121" t="n">
        <f aca="false">H183</f>
        <v>0</v>
      </c>
      <c r="I182" s="159"/>
      <c r="J182" s="259"/>
      <c r="K182" s="259"/>
      <c r="L182" s="260"/>
      <c r="M182" s="260"/>
      <c r="N182" s="258"/>
      <c r="O182" s="42"/>
      <c r="P182" s="42"/>
      <c r="Q182" s="42"/>
      <c r="R182" s="42"/>
      <c r="S182" s="42"/>
      <c r="T182" s="42"/>
      <c r="U182" s="42"/>
    </row>
    <row r="183" s="261" customFormat="true" ht="25.25" hidden="false" customHeight="true" outlineLevel="0" collapsed="false">
      <c r="A183" s="107" t="s">
        <v>291</v>
      </c>
      <c r="B183" s="110" t="s">
        <v>28</v>
      </c>
      <c r="C183" s="110" t="s">
        <v>131</v>
      </c>
      <c r="D183" s="110" t="s">
        <v>404</v>
      </c>
      <c r="E183" s="110" t="s">
        <v>292</v>
      </c>
      <c r="F183" s="121" t="n">
        <f aca="false">F184</f>
        <v>12092.2</v>
      </c>
      <c r="G183" s="121" t="n">
        <f aca="false">G184</f>
        <v>0</v>
      </c>
      <c r="H183" s="121" t="n">
        <f aca="false">H184</f>
        <v>0</v>
      </c>
      <c r="I183" s="159"/>
      <c r="J183" s="259"/>
      <c r="K183" s="259"/>
      <c r="L183" s="260"/>
      <c r="M183" s="260"/>
      <c r="N183" s="258"/>
      <c r="O183" s="42"/>
      <c r="P183" s="42"/>
      <c r="Q183" s="42"/>
      <c r="R183" s="42"/>
      <c r="S183" s="42"/>
      <c r="T183" s="42"/>
      <c r="U183" s="42"/>
    </row>
    <row r="184" s="261" customFormat="true" ht="25.25" hidden="false" customHeight="true" outlineLevel="0" collapsed="false">
      <c r="A184" s="107" t="s">
        <v>386</v>
      </c>
      <c r="B184" s="110" t="s">
        <v>28</v>
      </c>
      <c r="C184" s="110" t="s">
        <v>131</v>
      </c>
      <c r="D184" s="110" t="s">
        <v>404</v>
      </c>
      <c r="E184" s="110" t="s">
        <v>294</v>
      </c>
      <c r="F184" s="121" t="n">
        <f aca="false">'Прил. 5 '!G233</f>
        <v>12092.2</v>
      </c>
      <c r="G184" s="121" t="n">
        <f aca="false">'Прил. 5 '!H233</f>
        <v>0</v>
      </c>
      <c r="H184" s="121" t="n">
        <f aca="false">'Прил. 5 '!I233</f>
        <v>0</v>
      </c>
      <c r="I184" s="159"/>
      <c r="J184" s="259"/>
      <c r="K184" s="259"/>
      <c r="L184" s="260"/>
      <c r="M184" s="260"/>
      <c r="N184" s="258"/>
      <c r="O184" s="42"/>
      <c r="P184" s="42"/>
      <c r="Q184" s="42"/>
      <c r="R184" s="42"/>
      <c r="S184" s="42"/>
      <c r="T184" s="42"/>
      <c r="U184" s="42"/>
    </row>
    <row r="185" s="261" customFormat="true" ht="104" hidden="false" customHeight="true" outlineLevel="0" collapsed="false">
      <c r="A185" s="124" t="s">
        <v>405</v>
      </c>
      <c r="B185" s="110" t="s">
        <v>28</v>
      </c>
      <c r="C185" s="110" t="s">
        <v>131</v>
      </c>
      <c r="D185" s="110" t="s">
        <v>406</v>
      </c>
      <c r="E185" s="110"/>
      <c r="F185" s="121" t="n">
        <f aca="false">F186</f>
        <v>910.2</v>
      </c>
      <c r="G185" s="121" t="n">
        <f aca="false">G186</f>
        <v>0</v>
      </c>
      <c r="H185" s="121" t="n">
        <f aca="false">H186</f>
        <v>0</v>
      </c>
      <c r="I185" s="159"/>
      <c r="J185" s="259"/>
      <c r="K185" s="259"/>
      <c r="L185" s="260"/>
      <c r="M185" s="260"/>
      <c r="N185" s="258"/>
      <c r="O185" s="42"/>
      <c r="P185" s="42"/>
      <c r="Q185" s="42"/>
      <c r="R185" s="42"/>
      <c r="S185" s="42"/>
      <c r="T185" s="42"/>
      <c r="U185" s="42"/>
    </row>
    <row r="186" s="261" customFormat="true" ht="25.25" hidden="false" customHeight="true" outlineLevel="0" collapsed="false">
      <c r="A186" s="107" t="s">
        <v>291</v>
      </c>
      <c r="B186" s="110" t="s">
        <v>28</v>
      </c>
      <c r="C186" s="110" t="s">
        <v>131</v>
      </c>
      <c r="D186" s="110" t="s">
        <v>406</v>
      </c>
      <c r="E186" s="110" t="s">
        <v>292</v>
      </c>
      <c r="F186" s="121" t="n">
        <f aca="false">F187</f>
        <v>910.2</v>
      </c>
      <c r="G186" s="121" t="n">
        <f aca="false">G187</f>
        <v>0</v>
      </c>
      <c r="H186" s="121" t="n">
        <f aca="false">H187</f>
        <v>0</v>
      </c>
      <c r="I186" s="159"/>
      <c r="J186" s="259"/>
      <c r="K186" s="259"/>
      <c r="L186" s="260"/>
      <c r="M186" s="260"/>
      <c r="N186" s="258"/>
      <c r="O186" s="42"/>
      <c r="P186" s="42"/>
      <c r="Q186" s="42"/>
      <c r="R186" s="42"/>
      <c r="S186" s="42"/>
      <c r="T186" s="42"/>
      <c r="U186" s="42"/>
    </row>
    <row r="187" s="261" customFormat="true" ht="25.25" hidden="false" customHeight="true" outlineLevel="0" collapsed="false">
      <c r="A187" s="107" t="s">
        <v>386</v>
      </c>
      <c r="B187" s="110" t="s">
        <v>28</v>
      </c>
      <c r="C187" s="110" t="s">
        <v>131</v>
      </c>
      <c r="D187" s="110" t="s">
        <v>406</v>
      </c>
      <c r="E187" s="110" t="s">
        <v>294</v>
      </c>
      <c r="F187" s="121" t="n">
        <f aca="false">'Прил. 5 '!G236</f>
        <v>910.2</v>
      </c>
      <c r="G187" s="121" t="n">
        <f aca="false">'Прил. 5 '!H236</f>
        <v>0</v>
      </c>
      <c r="H187" s="121" t="n">
        <f aca="false">'Прил. 5 '!I236</f>
        <v>0</v>
      </c>
      <c r="I187" s="159"/>
      <c r="J187" s="259"/>
      <c r="K187" s="259"/>
      <c r="L187" s="260"/>
      <c r="M187" s="260"/>
      <c r="N187" s="258"/>
      <c r="O187" s="42"/>
      <c r="P187" s="42"/>
      <c r="Q187" s="42"/>
      <c r="R187" s="42"/>
      <c r="S187" s="42"/>
      <c r="T187" s="42"/>
      <c r="U187" s="42"/>
    </row>
    <row r="188" s="5" customFormat="true" ht="31" hidden="false" customHeight="false" outlineLevel="0" collapsed="false">
      <c r="A188" s="107" t="s">
        <v>336</v>
      </c>
      <c r="B188" s="110" t="s">
        <v>28</v>
      </c>
      <c r="C188" s="110" t="s">
        <v>131</v>
      </c>
      <c r="D188" s="110" t="s">
        <v>337</v>
      </c>
      <c r="E188" s="110"/>
      <c r="F188" s="121" t="n">
        <f aca="false">F189</f>
        <v>51966.3</v>
      </c>
      <c r="G188" s="121" t="n">
        <f aca="false">G189</f>
        <v>7365.5</v>
      </c>
      <c r="H188" s="121" t="n">
        <f aca="false">H189</f>
        <v>7919.6</v>
      </c>
      <c r="I188" s="159" t="e">
        <f aca="false">I189</f>
        <v>#REF!</v>
      </c>
      <c r="J188" s="266"/>
      <c r="K188" s="243"/>
      <c r="L188" s="244"/>
      <c r="M188" s="244"/>
      <c r="N188" s="245"/>
    </row>
    <row r="189" s="5" customFormat="true" ht="39" hidden="false" customHeight="true" outlineLevel="0" collapsed="false">
      <c r="A189" s="107" t="s">
        <v>338</v>
      </c>
      <c r="B189" s="110" t="s">
        <v>28</v>
      </c>
      <c r="C189" s="110" t="s">
        <v>131</v>
      </c>
      <c r="D189" s="110" t="s">
        <v>339</v>
      </c>
      <c r="E189" s="110"/>
      <c r="F189" s="121" t="n">
        <f aca="false">F199+F190+F196+F193</f>
        <v>51966.3</v>
      </c>
      <c r="G189" s="121" t="n">
        <f aca="false">G199+G190+G196+G193</f>
        <v>7365.5</v>
      </c>
      <c r="H189" s="121" t="n">
        <f aca="false">H199+H190+H196+H193</f>
        <v>7919.6</v>
      </c>
      <c r="I189" s="159" t="e">
        <f aca="false">I199+#REF!+#REF!</f>
        <v>#REF!</v>
      </c>
      <c r="J189" s="266"/>
      <c r="K189" s="243"/>
      <c r="L189" s="244"/>
      <c r="M189" s="244"/>
      <c r="N189" s="245"/>
    </row>
    <row r="190" s="5" customFormat="true" ht="67.75" hidden="false" customHeight="true" outlineLevel="0" collapsed="false">
      <c r="A190" s="107" t="s">
        <v>407</v>
      </c>
      <c r="B190" s="110" t="s">
        <v>28</v>
      </c>
      <c r="C190" s="110" t="s">
        <v>131</v>
      </c>
      <c r="D190" s="110" t="s">
        <v>408</v>
      </c>
      <c r="E190" s="110"/>
      <c r="F190" s="121" t="n">
        <f aca="false">F191</f>
        <v>21346.1</v>
      </c>
      <c r="G190" s="121" t="n">
        <f aca="false">G191</f>
        <v>3700.2</v>
      </c>
      <c r="H190" s="121" t="n">
        <f aca="false">H191</f>
        <v>3978.5</v>
      </c>
      <c r="I190" s="159"/>
      <c r="J190" s="266"/>
      <c r="K190" s="243"/>
      <c r="L190" s="244"/>
      <c r="M190" s="244"/>
      <c r="N190" s="245"/>
    </row>
    <row r="191" s="5" customFormat="true" ht="39" hidden="false" customHeight="true" outlineLevel="0" collapsed="false">
      <c r="A191" s="107" t="s">
        <v>291</v>
      </c>
      <c r="B191" s="110" t="s">
        <v>28</v>
      </c>
      <c r="C191" s="110" t="s">
        <v>131</v>
      </c>
      <c r="D191" s="110" t="s">
        <v>408</v>
      </c>
      <c r="E191" s="110" t="s">
        <v>292</v>
      </c>
      <c r="F191" s="121" t="n">
        <f aca="false">F192</f>
        <v>21346.1</v>
      </c>
      <c r="G191" s="121" t="n">
        <f aca="false">G192</f>
        <v>3700.2</v>
      </c>
      <c r="H191" s="121" t="n">
        <f aca="false">H192</f>
        <v>3978.5</v>
      </c>
      <c r="I191" s="159"/>
      <c r="J191" s="266"/>
      <c r="K191" s="243"/>
      <c r="L191" s="244"/>
      <c r="M191" s="244"/>
      <c r="N191" s="245"/>
    </row>
    <row r="192" s="5" customFormat="true" ht="39" hidden="false" customHeight="true" outlineLevel="0" collapsed="false">
      <c r="A192" s="107" t="s">
        <v>386</v>
      </c>
      <c r="B192" s="110" t="s">
        <v>28</v>
      </c>
      <c r="C192" s="110" t="s">
        <v>131</v>
      </c>
      <c r="D192" s="110" t="s">
        <v>408</v>
      </c>
      <c r="E192" s="110" t="s">
        <v>294</v>
      </c>
      <c r="F192" s="121" t="n">
        <f aca="false">'Прил. 5 '!G241</f>
        <v>21346.1</v>
      </c>
      <c r="G192" s="121" t="n">
        <f aca="false">'Прил. 5 '!H241</f>
        <v>3700.2</v>
      </c>
      <c r="H192" s="121" t="n">
        <f aca="false">'Прил. 5 '!I241</f>
        <v>3978.5</v>
      </c>
      <c r="I192" s="159"/>
      <c r="J192" s="266"/>
      <c r="K192" s="243"/>
      <c r="L192" s="244"/>
      <c r="M192" s="244"/>
      <c r="N192" s="245"/>
    </row>
    <row r="193" s="5" customFormat="true" ht="57.5" hidden="false" customHeight="true" outlineLevel="0" collapsed="false">
      <c r="A193" s="107" t="s">
        <v>409</v>
      </c>
      <c r="B193" s="110" t="s">
        <v>28</v>
      </c>
      <c r="C193" s="110" t="s">
        <v>131</v>
      </c>
      <c r="D193" s="110" t="s">
        <v>410</v>
      </c>
      <c r="E193" s="110"/>
      <c r="F193" s="121" t="n">
        <f aca="false">F194</f>
        <v>6198.8</v>
      </c>
      <c r="G193" s="121" t="n">
        <f aca="false">G194</f>
        <v>0</v>
      </c>
      <c r="H193" s="121" t="n">
        <f aca="false">H194</f>
        <v>0</v>
      </c>
      <c r="I193" s="159"/>
      <c r="J193" s="266"/>
      <c r="K193" s="243"/>
      <c r="L193" s="244"/>
      <c r="M193" s="244"/>
      <c r="N193" s="245"/>
    </row>
    <row r="194" s="5" customFormat="true" ht="39" hidden="false" customHeight="true" outlineLevel="0" collapsed="false">
      <c r="A194" s="107" t="s">
        <v>291</v>
      </c>
      <c r="B194" s="110" t="s">
        <v>28</v>
      </c>
      <c r="C194" s="110" t="s">
        <v>131</v>
      </c>
      <c r="D194" s="110" t="s">
        <v>410</v>
      </c>
      <c r="E194" s="110" t="s">
        <v>292</v>
      </c>
      <c r="F194" s="121" t="n">
        <f aca="false">F195</f>
        <v>6198.8</v>
      </c>
      <c r="G194" s="121" t="n">
        <f aca="false">G195</f>
        <v>0</v>
      </c>
      <c r="H194" s="121" t="n">
        <f aca="false">H195</f>
        <v>0</v>
      </c>
      <c r="I194" s="159"/>
      <c r="J194" s="266"/>
      <c r="K194" s="243"/>
      <c r="L194" s="244"/>
      <c r="M194" s="244"/>
      <c r="N194" s="245"/>
    </row>
    <row r="195" s="5" customFormat="true" ht="39" hidden="false" customHeight="true" outlineLevel="0" collapsed="false">
      <c r="A195" s="107" t="s">
        <v>386</v>
      </c>
      <c r="B195" s="110" t="s">
        <v>28</v>
      </c>
      <c r="C195" s="110" t="s">
        <v>131</v>
      </c>
      <c r="D195" s="110" t="s">
        <v>410</v>
      </c>
      <c r="E195" s="110" t="s">
        <v>294</v>
      </c>
      <c r="F195" s="121" t="n">
        <f aca="false">'Прил. 5 '!G244</f>
        <v>6198.8</v>
      </c>
      <c r="G195" s="121" t="n">
        <f aca="false">'Прил. 5 '!H244</f>
        <v>0</v>
      </c>
      <c r="H195" s="121" t="n">
        <f aca="false">'Прил. 5 '!I244</f>
        <v>0</v>
      </c>
      <c r="I195" s="159"/>
      <c r="J195" s="266"/>
      <c r="K195" s="243"/>
      <c r="L195" s="244"/>
      <c r="M195" s="244"/>
      <c r="N195" s="245"/>
    </row>
    <row r="196" s="5" customFormat="true" ht="66.65" hidden="false" customHeight="true" outlineLevel="0" collapsed="false">
      <c r="A196" s="107" t="s">
        <v>411</v>
      </c>
      <c r="B196" s="110" t="s">
        <v>28</v>
      </c>
      <c r="C196" s="110" t="s">
        <v>131</v>
      </c>
      <c r="D196" s="110" t="s">
        <v>412</v>
      </c>
      <c r="E196" s="110"/>
      <c r="F196" s="121" t="n">
        <f aca="false">F197</f>
        <v>3370</v>
      </c>
      <c r="G196" s="121" t="n">
        <f aca="false">G197</f>
        <v>3665.3</v>
      </c>
      <c r="H196" s="121" t="n">
        <f aca="false">H197</f>
        <v>3941.1</v>
      </c>
      <c r="I196" s="159"/>
      <c r="J196" s="266"/>
      <c r="K196" s="243"/>
      <c r="L196" s="244"/>
      <c r="M196" s="244"/>
      <c r="N196" s="245"/>
    </row>
    <row r="197" s="5" customFormat="true" ht="39" hidden="false" customHeight="true" outlineLevel="0" collapsed="false">
      <c r="A197" s="107" t="s">
        <v>291</v>
      </c>
      <c r="B197" s="110" t="s">
        <v>28</v>
      </c>
      <c r="C197" s="110" t="s">
        <v>131</v>
      </c>
      <c r="D197" s="110" t="s">
        <v>412</v>
      </c>
      <c r="E197" s="110" t="s">
        <v>292</v>
      </c>
      <c r="F197" s="121" t="n">
        <f aca="false">F198</f>
        <v>3370</v>
      </c>
      <c r="G197" s="121" t="n">
        <f aca="false">G198</f>
        <v>3665.3</v>
      </c>
      <c r="H197" s="121" t="n">
        <f aca="false">H198</f>
        <v>3941.1</v>
      </c>
      <c r="I197" s="159"/>
      <c r="J197" s="266"/>
      <c r="K197" s="243"/>
      <c r="L197" s="244"/>
      <c r="M197" s="244"/>
      <c r="N197" s="245"/>
    </row>
    <row r="198" s="5" customFormat="true" ht="39" hidden="false" customHeight="true" outlineLevel="0" collapsed="false">
      <c r="A198" s="107" t="s">
        <v>386</v>
      </c>
      <c r="B198" s="110" t="s">
        <v>28</v>
      </c>
      <c r="C198" s="110" t="s">
        <v>131</v>
      </c>
      <c r="D198" s="110" t="s">
        <v>412</v>
      </c>
      <c r="E198" s="110" t="s">
        <v>294</v>
      </c>
      <c r="F198" s="121" t="n">
        <f aca="false">'Прил. 5 '!G247</f>
        <v>3370</v>
      </c>
      <c r="G198" s="121" t="n">
        <f aca="false">'Прил. 5 '!H247</f>
        <v>3665.3</v>
      </c>
      <c r="H198" s="121" t="n">
        <f aca="false">'Прил. 5 '!I247</f>
        <v>3941.1</v>
      </c>
      <c r="I198" s="159"/>
      <c r="J198" s="266"/>
      <c r="K198" s="243"/>
      <c r="L198" s="244"/>
      <c r="M198" s="244"/>
      <c r="N198" s="245"/>
    </row>
    <row r="199" s="5" customFormat="true" ht="39" hidden="false" customHeight="true" outlineLevel="0" collapsed="false">
      <c r="A199" s="107" t="s">
        <v>824</v>
      </c>
      <c r="B199" s="110" t="s">
        <v>28</v>
      </c>
      <c r="C199" s="110" t="s">
        <v>131</v>
      </c>
      <c r="D199" s="110" t="s">
        <v>414</v>
      </c>
      <c r="E199" s="110"/>
      <c r="F199" s="121" t="n">
        <f aca="false">F200+F213</f>
        <v>21051.4</v>
      </c>
      <c r="G199" s="121" t="n">
        <f aca="false">G200+G213</f>
        <v>0</v>
      </c>
      <c r="H199" s="121" t="n">
        <f aca="false">H200+H213</f>
        <v>0</v>
      </c>
      <c r="I199" s="274" t="n">
        <f aca="false">I200+I213</f>
        <v>0</v>
      </c>
      <c r="J199" s="266"/>
      <c r="K199" s="243"/>
      <c r="L199" s="244"/>
      <c r="M199" s="244"/>
      <c r="N199" s="245"/>
    </row>
    <row r="200" s="5" customFormat="true" ht="52.25" hidden="false" customHeight="true" outlineLevel="0" collapsed="false">
      <c r="A200" s="107" t="s">
        <v>825</v>
      </c>
      <c r="B200" s="110" t="s">
        <v>28</v>
      </c>
      <c r="C200" s="110" t="s">
        <v>131</v>
      </c>
      <c r="D200" s="110" t="s">
        <v>416</v>
      </c>
      <c r="E200" s="110"/>
      <c r="F200" s="121" t="n">
        <f aca="false">F204+F207+F210</f>
        <v>19577.8</v>
      </c>
      <c r="G200" s="121" t="n">
        <f aca="false">G204+G207+G210</f>
        <v>0</v>
      </c>
      <c r="H200" s="121" t="n">
        <f aca="false">H204+H207+H210</f>
        <v>0</v>
      </c>
      <c r="I200" s="274" t="n">
        <f aca="false">I201+I204+I207</f>
        <v>0</v>
      </c>
      <c r="J200" s="266"/>
      <c r="K200" s="243"/>
      <c r="L200" s="244"/>
      <c r="M200" s="244"/>
      <c r="N200" s="245"/>
    </row>
    <row r="201" s="5" customFormat="true" ht="52.25" hidden="true" customHeight="true" outlineLevel="0" collapsed="false">
      <c r="A201" s="107" t="s">
        <v>826</v>
      </c>
      <c r="B201" s="110" t="s">
        <v>28</v>
      </c>
      <c r="C201" s="110" t="s">
        <v>131</v>
      </c>
      <c r="D201" s="110" t="s">
        <v>827</v>
      </c>
      <c r="E201" s="110"/>
      <c r="F201" s="121" t="n">
        <f aca="false">F202</f>
        <v>0</v>
      </c>
      <c r="G201" s="121" t="n">
        <f aca="false">G202</f>
        <v>0</v>
      </c>
      <c r="H201" s="121" t="n">
        <f aca="false">H202</f>
        <v>0</v>
      </c>
      <c r="I201" s="274" t="n">
        <f aca="false">I202</f>
        <v>0</v>
      </c>
      <c r="J201" s="266"/>
      <c r="K201" s="243"/>
      <c r="L201" s="244"/>
      <c r="M201" s="244"/>
      <c r="N201" s="245"/>
    </row>
    <row r="202" s="5" customFormat="true" ht="27.65" hidden="true" customHeight="true" outlineLevel="0" collapsed="false">
      <c r="A202" s="107" t="s">
        <v>291</v>
      </c>
      <c r="B202" s="110" t="s">
        <v>28</v>
      </c>
      <c r="C202" s="110" t="s">
        <v>131</v>
      </c>
      <c r="D202" s="110" t="s">
        <v>827</v>
      </c>
      <c r="E202" s="110" t="s">
        <v>292</v>
      </c>
      <c r="F202" s="121" t="n">
        <f aca="false">F203</f>
        <v>0</v>
      </c>
      <c r="G202" s="121" t="n">
        <f aca="false">G203</f>
        <v>0</v>
      </c>
      <c r="H202" s="121" t="n">
        <f aca="false">H203</f>
        <v>0</v>
      </c>
      <c r="I202" s="274" t="n">
        <f aca="false">I203</f>
        <v>0</v>
      </c>
      <c r="J202" s="266"/>
      <c r="K202" s="243"/>
      <c r="L202" s="244"/>
      <c r="M202" s="244"/>
      <c r="N202" s="245"/>
    </row>
    <row r="203" s="5" customFormat="true" ht="32.4" hidden="true" customHeight="true" outlineLevel="0" collapsed="false">
      <c r="A203" s="107" t="s">
        <v>386</v>
      </c>
      <c r="B203" s="110" t="s">
        <v>28</v>
      </c>
      <c r="C203" s="110" t="s">
        <v>131</v>
      </c>
      <c r="D203" s="110" t="s">
        <v>827</v>
      </c>
      <c r="E203" s="110" t="s">
        <v>294</v>
      </c>
      <c r="F203" s="121" t="n">
        <f aca="false">'Прил. 5 '!G252</f>
        <v>0</v>
      </c>
      <c r="G203" s="121" t="n">
        <f aca="false">'Прил. 5 '!H252</f>
        <v>0</v>
      </c>
      <c r="H203" s="121" t="n">
        <f aca="false">'Прил. 5 '!I252</f>
        <v>0</v>
      </c>
      <c r="I203" s="274" t="n">
        <f aca="false">'Прил. 5 '!J252</f>
        <v>0</v>
      </c>
      <c r="J203" s="266"/>
      <c r="K203" s="243"/>
      <c r="L203" s="244"/>
      <c r="M203" s="244"/>
      <c r="N203" s="245"/>
    </row>
    <row r="204" s="5" customFormat="true" ht="51" hidden="false" customHeight="true" outlineLevel="0" collapsed="false">
      <c r="A204" s="107" t="s">
        <v>417</v>
      </c>
      <c r="B204" s="110" t="s">
        <v>28</v>
      </c>
      <c r="C204" s="110" t="s">
        <v>131</v>
      </c>
      <c r="D204" s="110" t="s">
        <v>418</v>
      </c>
      <c r="E204" s="110"/>
      <c r="F204" s="121" t="n">
        <f aca="false">F205</f>
        <v>12384.9</v>
      </c>
      <c r="G204" s="121" t="n">
        <f aca="false">G205</f>
        <v>0</v>
      </c>
      <c r="H204" s="121" t="n">
        <f aca="false">H205</f>
        <v>0</v>
      </c>
      <c r="I204" s="274" t="n">
        <f aca="false">I205</f>
        <v>0</v>
      </c>
      <c r="J204" s="266"/>
      <c r="K204" s="243"/>
      <c r="L204" s="244"/>
      <c r="M204" s="244"/>
      <c r="N204" s="245"/>
    </row>
    <row r="205" s="5" customFormat="true" ht="26.4" hidden="false" customHeight="true" outlineLevel="0" collapsed="false">
      <c r="A205" s="107" t="s">
        <v>291</v>
      </c>
      <c r="B205" s="110" t="s">
        <v>28</v>
      </c>
      <c r="C205" s="110" t="s">
        <v>131</v>
      </c>
      <c r="D205" s="110" t="s">
        <v>418</v>
      </c>
      <c r="E205" s="110" t="s">
        <v>292</v>
      </c>
      <c r="F205" s="121" t="n">
        <f aca="false">F206</f>
        <v>12384.9</v>
      </c>
      <c r="G205" s="121" t="n">
        <f aca="false">G206</f>
        <v>0</v>
      </c>
      <c r="H205" s="121" t="n">
        <f aca="false">H206</f>
        <v>0</v>
      </c>
      <c r="I205" s="274" t="n">
        <f aca="false">I206</f>
        <v>0</v>
      </c>
      <c r="J205" s="266"/>
      <c r="K205" s="243"/>
      <c r="L205" s="244"/>
      <c r="M205" s="244"/>
      <c r="N205" s="245"/>
    </row>
    <row r="206" s="5" customFormat="true" ht="27" hidden="false" customHeight="true" outlineLevel="0" collapsed="false">
      <c r="A206" s="107" t="s">
        <v>386</v>
      </c>
      <c r="B206" s="110" t="s">
        <v>28</v>
      </c>
      <c r="C206" s="110" t="s">
        <v>131</v>
      </c>
      <c r="D206" s="110" t="s">
        <v>418</v>
      </c>
      <c r="E206" s="110" t="s">
        <v>294</v>
      </c>
      <c r="F206" s="121" t="n">
        <f aca="false">'Прил. 5 '!G255</f>
        <v>12384.9</v>
      </c>
      <c r="G206" s="121" t="n">
        <f aca="false">'Прил. 5 '!H255</f>
        <v>0</v>
      </c>
      <c r="H206" s="121" t="n">
        <f aca="false">'Прил. 5 '!I255</f>
        <v>0</v>
      </c>
      <c r="I206" s="274" t="n">
        <f aca="false">'Прил. 5 '!J255</f>
        <v>0</v>
      </c>
      <c r="J206" s="266"/>
      <c r="K206" s="243"/>
      <c r="L206" s="244"/>
      <c r="M206" s="244"/>
      <c r="N206" s="245"/>
    </row>
    <row r="207" s="5" customFormat="true" ht="55.25" hidden="false" customHeight="true" outlineLevel="0" collapsed="false">
      <c r="A207" s="107" t="s">
        <v>419</v>
      </c>
      <c r="B207" s="110" t="s">
        <v>28</v>
      </c>
      <c r="C207" s="110" t="s">
        <v>131</v>
      </c>
      <c r="D207" s="110" t="s">
        <v>420</v>
      </c>
      <c r="E207" s="110"/>
      <c r="F207" s="121" t="n">
        <f aca="false">F208</f>
        <v>2244.4</v>
      </c>
      <c r="G207" s="121" t="n">
        <f aca="false">G208</f>
        <v>0</v>
      </c>
      <c r="H207" s="121" t="n">
        <f aca="false">H208</f>
        <v>0</v>
      </c>
      <c r="I207" s="274" t="n">
        <f aca="false">I208</f>
        <v>0</v>
      </c>
      <c r="J207" s="266"/>
      <c r="K207" s="243"/>
      <c r="L207" s="244"/>
      <c r="M207" s="244"/>
      <c r="N207" s="245"/>
    </row>
    <row r="208" s="5" customFormat="true" ht="24.65" hidden="false" customHeight="true" outlineLevel="0" collapsed="false">
      <c r="A208" s="107" t="s">
        <v>291</v>
      </c>
      <c r="B208" s="110" t="s">
        <v>28</v>
      </c>
      <c r="C208" s="110" t="s">
        <v>131</v>
      </c>
      <c r="D208" s="110" t="s">
        <v>420</v>
      </c>
      <c r="E208" s="110" t="s">
        <v>292</v>
      </c>
      <c r="F208" s="121" t="n">
        <f aca="false">F209</f>
        <v>2244.4</v>
      </c>
      <c r="G208" s="121" t="n">
        <f aca="false">G209</f>
        <v>0</v>
      </c>
      <c r="H208" s="121" t="n">
        <f aca="false">H209</f>
        <v>0</v>
      </c>
      <c r="I208" s="274" t="n">
        <f aca="false">I209</f>
        <v>0</v>
      </c>
      <c r="J208" s="266"/>
      <c r="K208" s="243"/>
      <c r="L208" s="244"/>
      <c r="M208" s="244"/>
      <c r="N208" s="245"/>
    </row>
    <row r="209" s="5" customFormat="true" ht="25.25" hidden="false" customHeight="true" outlineLevel="0" collapsed="false">
      <c r="A209" s="107" t="s">
        <v>386</v>
      </c>
      <c r="B209" s="110" t="s">
        <v>28</v>
      </c>
      <c r="C209" s="110" t="s">
        <v>131</v>
      </c>
      <c r="D209" s="110" t="s">
        <v>420</v>
      </c>
      <c r="E209" s="110" t="s">
        <v>294</v>
      </c>
      <c r="F209" s="121" t="n">
        <f aca="false">'Прил. 5 '!G258</f>
        <v>2244.4</v>
      </c>
      <c r="G209" s="121" t="n">
        <f aca="false">'Прил. 5 '!H258</f>
        <v>0</v>
      </c>
      <c r="H209" s="121" t="n">
        <f aca="false">'Прил. 5 '!I258</f>
        <v>0</v>
      </c>
      <c r="I209" s="274" t="n">
        <f aca="false">'Прил. 5 '!J258</f>
        <v>0</v>
      </c>
      <c r="J209" s="266"/>
      <c r="K209" s="243"/>
      <c r="L209" s="244"/>
      <c r="M209" s="244"/>
      <c r="N209" s="245"/>
    </row>
    <row r="210" s="5" customFormat="true" ht="58.5" hidden="false" customHeight="true" outlineLevel="0" collapsed="false">
      <c r="A210" s="107" t="s">
        <v>421</v>
      </c>
      <c r="B210" s="110" t="s">
        <v>28</v>
      </c>
      <c r="C210" s="110" t="s">
        <v>131</v>
      </c>
      <c r="D210" s="110" t="s">
        <v>422</v>
      </c>
      <c r="E210" s="110"/>
      <c r="F210" s="121" t="n">
        <f aca="false">F211</f>
        <v>4948.5</v>
      </c>
      <c r="G210" s="121" t="n">
        <f aca="false">G211</f>
        <v>0</v>
      </c>
      <c r="H210" s="121" t="n">
        <f aca="false">H211</f>
        <v>0</v>
      </c>
      <c r="I210" s="121" t="n">
        <f aca="false">I211</f>
        <v>0</v>
      </c>
      <c r="J210" s="266"/>
      <c r="K210" s="243"/>
      <c r="L210" s="244"/>
      <c r="M210" s="244"/>
      <c r="N210" s="245"/>
    </row>
    <row r="211" s="5" customFormat="true" ht="25.25" hidden="false" customHeight="true" outlineLevel="0" collapsed="false">
      <c r="A211" s="107" t="s">
        <v>291</v>
      </c>
      <c r="B211" s="110" t="s">
        <v>28</v>
      </c>
      <c r="C211" s="110" t="s">
        <v>131</v>
      </c>
      <c r="D211" s="110" t="s">
        <v>422</v>
      </c>
      <c r="E211" s="110" t="s">
        <v>292</v>
      </c>
      <c r="F211" s="121" t="n">
        <f aca="false">F212</f>
        <v>4948.5</v>
      </c>
      <c r="G211" s="121" t="n">
        <f aca="false">G212</f>
        <v>0</v>
      </c>
      <c r="H211" s="121" t="n">
        <f aca="false">H212</f>
        <v>0</v>
      </c>
      <c r="I211" s="274"/>
      <c r="J211" s="266"/>
      <c r="K211" s="243"/>
      <c r="L211" s="244"/>
      <c r="M211" s="244"/>
      <c r="N211" s="245"/>
    </row>
    <row r="212" s="5" customFormat="true" ht="25.25" hidden="false" customHeight="true" outlineLevel="0" collapsed="false">
      <c r="A212" s="107" t="s">
        <v>386</v>
      </c>
      <c r="B212" s="110" t="s">
        <v>28</v>
      </c>
      <c r="C212" s="110" t="s">
        <v>131</v>
      </c>
      <c r="D212" s="110" t="s">
        <v>422</v>
      </c>
      <c r="E212" s="110" t="s">
        <v>294</v>
      </c>
      <c r="F212" s="121" t="n">
        <f aca="false">'Прил. 5 '!G261</f>
        <v>4948.5</v>
      </c>
      <c r="G212" s="121" t="n">
        <f aca="false">'Прил. 5 '!H261</f>
        <v>0</v>
      </c>
      <c r="H212" s="121" t="n">
        <f aca="false">'Прил. 5 '!I261</f>
        <v>0</v>
      </c>
      <c r="I212" s="274"/>
      <c r="J212" s="266"/>
      <c r="K212" s="243"/>
      <c r="L212" s="244"/>
      <c r="M212" s="244"/>
      <c r="N212" s="245"/>
    </row>
    <row r="213" s="5" customFormat="true" ht="49.25" hidden="false" customHeight="true" outlineLevel="0" collapsed="false">
      <c r="A213" s="107" t="s">
        <v>423</v>
      </c>
      <c r="B213" s="110" t="s">
        <v>28</v>
      </c>
      <c r="C213" s="110" t="s">
        <v>131</v>
      </c>
      <c r="D213" s="110" t="s">
        <v>424</v>
      </c>
      <c r="E213" s="110"/>
      <c r="F213" s="121" t="n">
        <f aca="false">F217+F220+F223+F226</f>
        <v>1473.6</v>
      </c>
      <c r="G213" s="121" t="n">
        <f aca="false">G217+G220+G223+G226</f>
        <v>0</v>
      </c>
      <c r="H213" s="121" t="n">
        <f aca="false">H217+H220+H223+H226</f>
        <v>0</v>
      </c>
      <c r="I213" s="274" t="n">
        <f aca="false">I214+I217+I220</f>
        <v>0</v>
      </c>
      <c r="J213" s="266"/>
      <c r="K213" s="243"/>
      <c r="L213" s="244"/>
      <c r="M213" s="244"/>
      <c r="N213" s="245"/>
    </row>
    <row r="214" s="5" customFormat="true" ht="57" hidden="true" customHeight="true" outlineLevel="0" collapsed="false">
      <c r="A214" s="107" t="s">
        <v>828</v>
      </c>
      <c r="B214" s="110" t="s">
        <v>28</v>
      </c>
      <c r="C214" s="110" t="s">
        <v>131</v>
      </c>
      <c r="D214" s="110" t="s">
        <v>829</v>
      </c>
      <c r="E214" s="110"/>
      <c r="F214" s="121" t="n">
        <f aca="false">F215</f>
        <v>0</v>
      </c>
      <c r="G214" s="121" t="n">
        <f aca="false">G215</f>
        <v>0</v>
      </c>
      <c r="H214" s="121" t="n">
        <f aca="false">H215</f>
        <v>0</v>
      </c>
      <c r="I214" s="274" t="n">
        <f aca="false">I215</f>
        <v>0</v>
      </c>
      <c r="J214" s="266"/>
      <c r="K214" s="243"/>
      <c r="L214" s="244"/>
      <c r="M214" s="244"/>
      <c r="N214" s="245"/>
    </row>
    <row r="215" s="5" customFormat="true" ht="28.25" hidden="true" customHeight="true" outlineLevel="0" collapsed="false">
      <c r="A215" s="107" t="s">
        <v>291</v>
      </c>
      <c r="B215" s="110" t="s">
        <v>28</v>
      </c>
      <c r="C215" s="110" t="s">
        <v>131</v>
      </c>
      <c r="D215" s="110" t="s">
        <v>829</v>
      </c>
      <c r="E215" s="110" t="s">
        <v>292</v>
      </c>
      <c r="F215" s="121" t="n">
        <f aca="false">F216</f>
        <v>0</v>
      </c>
      <c r="G215" s="121" t="n">
        <f aca="false">G216</f>
        <v>0</v>
      </c>
      <c r="H215" s="121" t="n">
        <f aca="false">H216</f>
        <v>0</v>
      </c>
      <c r="I215" s="274" t="n">
        <f aca="false">I216</f>
        <v>0</v>
      </c>
      <c r="J215" s="266"/>
      <c r="K215" s="243"/>
      <c r="L215" s="244"/>
      <c r="M215" s="244"/>
      <c r="N215" s="245"/>
    </row>
    <row r="216" s="261" customFormat="true" ht="24" hidden="true" customHeight="true" outlineLevel="0" collapsed="false">
      <c r="A216" s="107" t="s">
        <v>386</v>
      </c>
      <c r="B216" s="110" t="s">
        <v>28</v>
      </c>
      <c r="C216" s="110" t="s">
        <v>131</v>
      </c>
      <c r="D216" s="110" t="s">
        <v>829</v>
      </c>
      <c r="E216" s="110" t="s">
        <v>294</v>
      </c>
      <c r="F216" s="121" t="n">
        <f aca="false">'Прил. 5 '!G265</f>
        <v>0</v>
      </c>
      <c r="G216" s="121" t="n">
        <f aca="false">'Прил. 5 '!H265</f>
        <v>0</v>
      </c>
      <c r="H216" s="121" t="n">
        <f aca="false">'Прил. 5 '!I265</f>
        <v>0</v>
      </c>
      <c r="I216" s="277" t="n">
        <f aca="false">'Прил. 5 '!J265</f>
        <v>0</v>
      </c>
      <c r="J216" s="266"/>
      <c r="K216" s="259"/>
      <c r="L216" s="260"/>
      <c r="M216" s="260"/>
      <c r="N216" s="258"/>
      <c r="O216" s="42"/>
      <c r="P216" s="42"/>
      <c r="Q216" s="42"/>
      <c r="R216" s="42"/>
      <c r="S216" s="42"/>
      <c r="T216" s="42"/>
      <c r="U216" s="42"/>
    </row>
    <row r="217" s="261" customFormat="true" ht="57.65" hidden="false" customHeight="true" outlineLevel="0" collapsed="false">
      <c r="A217" s="107" t="s">
        <v>425</v>
      </c>
      <c r="B217" s="110" t="s">
        <v>28</v>
      </c>
      <c r="C217" s="110" t="s">
        <v>131</v>
      </c>
      <c r="D217" s="110" t="s">
        <v>426</v>
      </c>
      <c r="E217" s="110"/>
      <c r="F217" s="121" t="n">
        <f aca="false">F218</f>
        <v>171</v>
      </c>
      <c r="G217" s="121" t="n">
        <f aca="false">G218</f>
        <v>0</v>
      </c>
      <c r="H217" s="121" t="n">
        <f aca="false">H218</f>
        <v>0</v>
      </c>
      <c r="I217" s="277" t="n">
        <f aca="false">I218</f>
        <v>0</v>
      </c>
      <c r="J217" s="266"/>
      <c r="K217" s="259"/>
      <c r="L217" s="260"/>
      <c r="M217" s="260"/>
      <c r="N217" s="258"/>
      <c r="O217" s="42"/>
      <c r="P217" s="42"/>
      <c r="Q217" s="42"/>
      <c r="R217" s="42"/>
      <c r="S217" s="42"/>
      <c r="T217" s="42"/>
      <c r="U217" s="42"/>
    </row>
    <row r="218" s="5" customFormat="true" ht="24.65" hidden="false" customHeight="true" outlineLevel="0" collapsed="false">
      <c r="A218" s="107" t="s">
        <v>291</v>
      </c>
      <c r="B218" s="110" t="s">
        <v>28</v>
      </c>
      <c r="C218" s="110" t="s">
        <v>131</v>
      </c>
      <c r="D218" s="110" t="s">
        <v>426</v>
      </c>
      <c r="E218" s="110" t="s">
        <v>292</v>
      </c>
      <c r="F218" s="121" t="n">
        <f aca="false">F219</f>
        <v>171</v>
      </c>
      <c r="G218" s="121" t="n">
        <f aca="false">G219</f>
        <v>0</v>
      </c>
      <c r="H218" s="121" t="n">
        <f aca="false">H219</f>
        <v>0</v>
      </c>
      <c r="I218" s="274" t="n">
        <f aca="false">I219</f>
        <v>0</v>
      </c>
      <c r="J218" s="266"/>
      <c r="K218" s="243"/>
      <c r="L218" s="244"/>
      <c r="M218" s="244"/>
      <c r="N218" s="245"/>
    </row>
    <row r="219" s="5" customFormat="true" ht="23.4" hidden="false" customHeight="true" outlineLevel="0" collapsed="false">
      <c r="A219" s="107" t="s">
        <v>386</v>
      </c>
      <c r="B219" s="110" t="s">
        <v>28</v>
      </c>
      <c r="C219" s="110" t="s">
        <v>131</v>
      </c>
      <c r="D219" s="110" t="s">
        <v>426</v>
      </c>
      <c r="E219" s="110" t="s">
        <v>294</v>
      </c>
      <c r="F219" s="121" t="n">
        <f aca="false">'Прил. 5 '!G268</f>
        <v>171</v>
      </c>
      <c r="G219" s="121" t="n">
        <f aca="false">'Прил. 5 '!H268</f>
        <v>0</v>
      </c>
      <c r="H219" s="121" t="n">
        <f aca="false">'Прил. 5 '!I268</f>
        <v>0</v>
      </c>
      <c r="I219" s="274" t="n">
        <f aca="false">'Прил. 5 '!J268</f>
        <v>0</v>
      </c>
      <c r="J219" s="266"/>
      <c r="K219" s="243"/>
      <c r="L219" s="244"/>
      <c r="M219" s="244"/>
      <c r="N219" s="245"/>
    </row>
    <row r="220" s="5" customFormat="true" ht="54.65" hidden="false" customHeight="true" outlineLevel="0" collapsed="false">
      <c r="A220" s="107" t="s">
        <v>427</v>
      </c>
      <c r="B220" s="110" t="s">
        <v>28</v>
      </c>
      <c r="C220" s="110" t="s">
        <v>131</v>
      </c>
      <c r="D220" s="110" t="s">
        <v>428</v>
      </c>
      <c r="E220" s="110"/>
      <c r="F220" s="121" t="n">
        <f aca="false">F221</f>
        <v>168.9</v>
      </c>
      <c r="G220" s="121" t="n">
        <f aca="false">G221</f>
        <v>0</v>
      </c>
      <c r="H220" s="121" t="n">
        <f aca="false">H221</f>
        <v>0</v>
      </c>
      <c r="I220" s="274" t="n">
        <f aca="false">I221</f>
        <v>0</v>
      </c>
      <c r="J220" s="266"/>
      <c r="K220" s="243"/>
      <c r="L220" s="244"/>
      <c r="M220" s="244"/>
      <c r="N220" s="245"/>
    </row>
    <row r="221" s="5" customFormat="true" ht="23.4" hidden="false" customHeight="true" outlineLevel="0" collapsed="false">
      <c r="A221" s="107" t="s">
        <v>291</v>
      </c>
      <c r="B221" s="110" t="s">
        <v>28</v>
      </c>
      <c r="C221" s="110" t="s">
        <v>131</v>
      </c>
      <c r="D221" s="110" t="s">
        <v>428</v>
      </c>
      <c r="E221" s="110" t="s">
        <v>292</v>
      </c>
      <c r="F221" s="121" t="n">
        <f aca="false">F222</f>
        <v>168.9</v>
      </c>
      <c r="G221" s="121" t="n">
        <f aca="false">G222</f>
        <v>0</v>
      </c>
      <c r="H221" s="121" t="n">
        <f aca="false">H222</f>
        <v>0</v>
      </c>
      <c r="I221" s="274" t="n">
        <f aca="false">I222</f>
        <v>0</v>
      </c>
      <c r="J221" s="266"/>
      <c r="K221" s="243"/>
      <c r="L221" s="244"/>
      <c r="M221" s="244"/>
      <c r="N221" s="245"/>
    </row>
    <row r="222" s="5" customFormat="true" ht="23.4" hidden="false" customHeight="true" outlineLevel="0" collapsed="false">
      <c r="A222" s="107" t="s">
        <v>386</v>
      </c>
      <c r="B222" s="110" t="s">
        <v>28</v>
      </c>
      <c r="C222" s="110" t="s">
        <v>131</v>
      </c>
      <c r="D222" s="110" t="s">
        <v>428</v>
      </c>
      <c r="E222" s="110" t="s">
        <v>294</v>
      </c>
      <c r="F222" s="121" t="n">
        <f aca="false">'Прил. 5 '!G271</f>
        <v>168.9</v>
      </c>
      <c r="G222" s="121" t="n">
        <f aca="false">'Прил. 5 '!H271</f>
        <v>0</v>
      </c>
      <c r="H222" s="121" t="n">
        <f aca="false">'Прил. 5 '!I271</f>
        <v>0</v>
      </c>
      <c r="I222" s="274" t="n">
        <f aca="false">'Прил. 5 '!J271</f>
        <v>0</v>
      </c>
      <c r="J222" s="266"/>
      <c r="K222" s="243"/>
      <c r="L222" s="244"/>
      <c r="M222" s="244"/>
      <c r="N222" s="245"/>
    </row>
    <row r="223" s="5" customFormat="true" ht="63" hidden="false" customHeight="true" outlineLevel="0" collapsed="false">
      <c r="A223" s="107" t="s">
        <v>429</v>
      </c>
      <c r="B223" s="110" t="s">
        <v>28</v>
      </c>
      <c r="C223" s="110" t="s">
        <v>131</v>
      </c>
      <c r="D223" s="110" t="s">
        <v>430</v>
      </c>
      <c r="E223" s="110"/>
      <c r="F223" s="121" t="n">
        <f aca="false">F224</f>
        <v>372.5</v>
      </c>
      <c r="G223" s="121" t="n">
        <f aca="false">G224</f>
        <v>0</v>
      </c>
      <c r="H223" s="121" t="n">
        <f aca="false">H224</f>
        <v>0</v>
      </c>
      <c r="I223" s="274"/>
      <c r="J223" s="266"/>
      <c r="K223" s="243"/>
      <c r="L223" s="244"/>
      <c r="M223" s="244"/>
      <c r="N223" s="245"/>
    </row>
    <row r="224" s="5" customFormat="true" ht="23.4" hidden="false" customHeight="true" outlineLevel="0" collapsed="false">
      <c r="A224" s="107" t="s">
        <v>291</v>
      </c>
      <c r="B224" s="110" t="s">
        <v>28</v>
      </c>
      <c r="C224" s="110" t="s">
        <v>131</v>
      </c>
      <c r="D224" s="110" t="s">
        <v>430</v>
      </c>
      <c r="E224" s="110" t="s">
        <v>292</v>
      </c>
      <c r="F224" s="121" t="n">
        <f aca="false">F225</f>
        <v>372.5</v>
      </c>
      <c r="G224" s="121" t="n">
        <f aca="false">G225</f>
        <v>0</v>
      </c>
      <c r="H224" s="121" t="n">
        <f aca="false">H225</f>
        <v>0</v>
      </c>
      <c r="I224" s="274"/>
      <c r="J224" s="266"/>
      <c r="K224" s="243"/>
      <c r="L224" s="244"/>
      <c r="M224" s="244"/>
      <c r="N224" s="245"/>
    </row>
    <row r="225" s="5" customFormat="true" ht="23.4" hidden="false" customHeight="true" outlineLevel="0" collapsed="false">
      <c r="A225" s="107" t="s">
        <v>386</v>
      </c>
      <c r="B225" s="110" t="s">
        <v>28</v>
      </c>
      <c r="C225" s="110" t="s">
        <v>131</v>
      </c>
      <c r="D225" s="110" t="s">
        <v>430</v>
      </c>
      <c r="E225" s="110" t="s">
        <v>294</v>
      </c>
      <c r="F225" s="121" t="n">
        <f aca="false">'Прил. 5 '!G274</f>
        <v>372.5</v>
      </c>
      <c r="G225" s="121" t="n">
        <f aca="false">'Прил. 5 '!H274</f>
        <v>0</v>
      </c>
      <c r="H225" s="121" t="n">
        <f aca="false">'Прил. 5 '!I274</f>
        <v>0</v>
      </c>
      <c r="I225" s="274"/>
      <c r="J225" s="266"/>
      <c r="K225" s="243"/>
      <c r="L225" s="244"/>
      <c r="M225" s="244"/>
      <c r="N225" s="245"/>
    </row>
    <row r="226" s="5" customFormat="true" ht="62.5" hidden="false" customHeight="true" outlineLevel="0" collapsed="false">
      <c r="A226" s="107" t="s">
        <v>431</v>
      </c>
      <c r="B226" s="110" t="s">
        <v>28</v>
      </c>
      <c r="C226" s="110" t="s">
        <v>131</v>
      </c>
      <c r="D226" s="110" t="s">
        <v>432</v>
      </c>
      <c r="E226" s="110"/>
      <c r="F226" s="121" t="n">
        <f aca="false">F227</f>
        <v>761.2</v>
      </c>
      <c r="G226" s="121" t="n">
        <f aca="false">G227</f>
        <v>0</v>
      </c>
      <c r="H226" s="121" t="n">
        <f aca="false">H227</f>
        <v>0</v>
      </c>
      <c r="I226" s="274"/>
      <c r="J226" s="266"/>
      <c r="K226" s="243"/>
      <c r="L226" s="244"/>
      <c r="M226" s="244"/>
      <c r="N226" s="245"/>
    </row>
    <row r="227" s="5" customFormat="true" ht="23.4" hidden="false" customHeight="true" outlineLevel="0" collapsed="false">
      <c r="A227" s="107" t="s">
        <v>291</v>
      </c>
      <c r="B227" s="110" t="s">
        <v>28</v>
      </c>
      <c r="C227" s="110" t="s">
        <v>131</v>
      </c>
      <c r="D227" s="110" t="s">
        <v>432</v>
      </c>
      <c r="E227" s="110" t="s">
        <v>292</v>
      </c>
      <c r="F227" s="121" t="n">
        <f aca="false">F228</f>
        <v>761.2</v>
      </c>
      <c r="G227" s="121" t="n">
        <f aca="false">G228</f>
        <v>0</v>
      </c>
      <c r="H227" s="121" t="n">
        <f aca="false">H228</f>
        <v>0</v>
      </c>
      <c r="I227" s="274"/>
      <c r="J227" s="266"/>
      <c r="K227" s="243"/>
      <c r="L227" s="244"/>
      <c r="M227" s="244"/>
      <c r="N227" s="245"/>
    </row>
    <row r="228" s="5" customFormat="true" ht="23.4" hidden="false" customHeight="true" outlineLevel="0" collapsed="false">
      <c r="A228" s="107" t="s">
        <v>386</v>
      </c>
      <c r="B228" s="110" t="s">
        <v>28</v>
      </c>
      <c r="C228" s="110" t="s">
        <v>131</v>
      </c>
      <c r="D228" s="110" t="s">
        <v>432</v>
      </c>
      <c r="E228" s="110" t="s">
        <v>294</v>
      </c>
      <c r="F228" s="121" t="n">
        <f aca="false">'Прил. 5 '!G277</f>
        <v>761.2</v>
      </c>
      <c r="G228" s="121" t="n">
        <f aca="false">'Прил. 5 '!H277</f>
        <v>0</v>
      </c>
      <c r="H228" s="121" t="n">
        <f aca="false">'Прил. 5 '!I277</f>
        <v>0</v>
      </c>
      <c r="I228" s="274"/>
      <c r="J228" s="266"/>
      <c r="K228" s="243"/>
      <c r="L228" s="244"/>
      <c r="M228" s="244"/>
      <c r="N228" s="245"/>
    </row>
    <row r="229" s="5" customFormat="true" ht="23.4" hidden="false" customHeight="true" outlineLevel="0" collapsed="false">
      <c r="A229" s="98" t="s">
        <v>79</v>
      </c>
      <c r="B229" s="99" t="s">
        <v>28</v>
      </c>
      <c r="C229" s="99" t="s">
        <v>38</v>
      </c>
      <c r="D229" s="116"/>
      <c r="E229" s="116"/>
      <c r="F229" s="117" t="n">
        <f aca="false">F230+F235+F241+F247</f>
        <v>1720.1</v>
      </c>
      <c r="G229" s="117" t="n">
        <f aca="false">G230+G235+G241+G247</f>
        <v>2030</v>
      </c>
      <c r="H229" s="117" t="n">
        <f aca="false">H230+H235+H241+H247</f>
        <v>2150</v>
      </c>
      <c r="I229" s="257" t="e">
        <f aca="false">I235+I241+I247</f>
        <v>#REF!</v>
      </c>
      <c r="J229" s="243"/>
      <c r="K229" s="243"/>
      <c r="L229" s="244"/>
      <c r="M229" s="244"/>
      <c r="N229" s="245"/>
    </row>
    <row r="230" s="5" customFormat="true" ht="23.4" hidden="false" customHeight="true" outlineLevel="0" collapsed="false">
      <c r="A230" s="107" t="s">
        <v>234</v>
      </c>
      <c r="B230" s="110" t="s">
        <v>28</v>
      </c>
      <c r="C230" s="110" t="s">
        <v>38</v>
      </c>
      <c r="D230" s="108" t="s">
        <v>235</v>
      </c>
      <c r="E230" s="110"/>
      <c r="F230" s="121" t="n">
        <f aca="false">F231</f>
        <v>180.5</v>
      </c>
      <c r="G230" s="121" t="n">
        <f aca="false">G231</f>
        <v>0</v>
      </c>
      <c r="H230" s="121" t="n">
        <f aca="false">H231</f>
        <v>0</v>
      </c>
      <c r="I230" s="257"/>
      <c r="J230" s="243"/>
      <c r="K230" s="243"/>
      <c r="L230" s="244"/>
      <c r="M230" s="244"/>
      <c r="N230" s="245"/>
    </row>
    <row r="231" s="5" customFormat="true" ht="23.4" hidden="false" customHeight="true" outlineLevel="0" collapsed="false">
      <c r="A231" s="107" t="s">
        <v>296</v>
      </c>
      <c r="B231" s="110" t="s">
        <v>28</v>
      </c>
      <c r="C231" s="110" t="s">
        <v>38</v>
      </c>
      <c r="D231" s="108" t="s">
        <v>297</v>
      </c>
      <c r="E231" s="110"/>
      <c r="F231" s="121" t="n">
        <f aca="false">F232</f>
        <v>180.5</v>
      </c>
      <c r="G231" s="121" t="n">
        <f aca="false">G232</f>
        <v>0</v>
      </c>
      <c r="H231" s="121" t="n">
        <f aca="false">H232</f>
        <v>0</v>
      </c>
      <c r="I231" s="257"/>
      <c r="J231" s="243"/>
      <c r="K231" s="243"/>
      <c r="L231" s="244"/>
      <c r="M231" s="244"/>
      <c r="N231" s="245"/>
    </row>
    <row r="232" s="5" customFormat="true" ht="23.4" hidden="false" customHeight="true" outlineLevel="0" collapsed="false">
      <c r="A232" s="107" t="s">
        <v>356</v>
      </c>
      <c r="B232" s="110" t="s">
        <v>28</v>
      </c>
      <c r="C232" s="110" t="s">
        <v>38</v>
      </c>
      <c r="D232" s="108" t="s">
        <v>357</v>
      </c>
      <c r="E232" s="110"/>
      <c r="F232" s="121" t="n">
        <f aca="false">F233</f>
        <v>180.5</v>
      </c>
      <c r="G232" s="121" t="n">
        <f aca="false">G233</f>
        <v>0</v>
      </c>
      <c r="H232" s="121" t="n">
        <f aca="false">H233</f>
        <v>0</v>
      </c>
      <c r="I232" s="257"/>
      <c r="J232" s="243"/>
      <c r="K232" s="243"/>
      <c r="L232" s="244"/>
      <c r="M232" s="244"/>
      <c r="N232" s="245"/>
    </row>
    <row r="233" s="5" customFormat="true" ht="40" hidden="false" customHeight="true" outlineLevel="0" collapsed="false">
      <c r="A233" s="148" t="s">
        <v>358</v>
      </c>
      <c r="B233" s="110" t="s">
        <v>28</v>
      </c>
      <c r="C233" s="110" t="s">
        <v>38</v>
      </c>
      <c r="D233" s="108" t="s">
        <v>357</v>
      </c>
      <c r="E233" s="110" t="s">
        <v>359</v>
      </c>
      <c r="F233" s="121" t="n">
        <f aca="false">F234</f>
        <v>180.5</v>
      </c>
      <c r="G233" s="121" t="n">
        <f aca="false">G234</f>
        <v>0</v>
      </c>
      <c r="H233" s="121" t="n">
        <f aca="false">H234</f>
        <v>0</v>
      </c>
      <c r="I233" s="257"/>
      <c r="J233" s="243"/>
      <c r="K233" s="243"/>
      <c r="L233" s="244"/>
      <c r="M233" s="244"/>
      <c r="N233" s="245"/>
    </row>
    <row r="234" s="5" customFormat="true" ht="29.5" hidden="false" customHeight="true" outlineLevel="0" collapsed="false">
      <c r="A234" s="107" t="s">
        <v>639</v>
      </c>
      <c r="B234" s="110" t="s">
        <v>28</v>
      </c>
      <c r="C234" s="110" t="s">
        <v>38</v>
      </c>
      <c r="D234" s="108" t="s">
        <v>357</v>
      </c>
      <c r="E234" s="110" t="s">
        <v>572</v>
      </c>
      <c r="F234" s="121" t="n">
        <f aca="false">'Прил. 5 '!G661</f>
        <v>180.5</v>
      </c>
      <c r="G234" s="121" t="n">
        <f aca="false">'Прил. 5 '!H661</f>
        <v>0</v>
      </c>
      <c r="H234" s="121" t="n">
        <f aca="false">'Прил. 5 '!I661</f>
        <v>0</v>
      </c>
      <c r="I234" s="257"/>
      <c r="J234" s="243"/>
      <c r="K234" s="243"/>
      <c r="L234" s="244"/>
      <c r="M234" s="244"/>
      <c r="N234" s="245"/>
    </row>
    <row r="235" s="5" customFormat="true" ht="38" hidden="false" customHeight="true" outlineLevel="0" collapsed="false">
      <c r="A235" s="107" t="s">
        <v>302</v>
      </c>
      <c r="B235" s="108" t="s">
        <v>28</v>
      </c>
      <c r="C235" s="108" t="s">
        <v>38</v>
      </c>
      <c r="D235" s="110" t="s">
        <v>303</v>
      </c>
      <c r="E235" s="110"/>
      <c r="F235" s="121" t="n">
        <f aca="false">F236</f>
        <v>928.2</v>
      </c>
      <c r="G235" s="121" t="n">
        <f aca="false">G236</f>
        <v>1350</v>
      </c>
      <c r="H235" s="121" t="n">
        <f aca="false">H236</f>
        <v>1400</v>
      </c>
      <c r="I235" s="269" t="n">
        <f aca="false">I236</f>
        <v>0</v>
      </c>
      <c r="J235" s="243"/>
      <c r="K235" s="243"/>
      <c r="L235" s="244"/>
      <c r="M235" s="244"/>
      <c r="N235" s="245"/>
    </row>
    <row r="236" s="5" customFormat="true" ht="80.4" hidden="false" customHeight="true" outlineLevel="0" collapsed="false">
      <c r="A236" s="107" t="s">
        <v>304</v>
      </c>
      <c r="B236" s="108" t="s">
        <v>28</v>
      </c>
      <c r="C236" s="108" t="s">
        <v>38</v>
      </c>
      <c r="D236" s="110" t="s">
        <v>305</v>
      </c>
      <c r="E236" s="110"/>
      <c r="F236" s="121" t="n">
        <f aca="false">F237</f>
        <v>928.2</v>
      </c>
      <c r="G236" s="121" t="n">
        <f aca="false">G237</f>
        <v>1350</v>
      </c>
      <c r="H236" s="121" t="n">
        <f aca="false">H237</f>
        <v>1400</v>
      </c>
      <c r="I236" s="270" t="n">
        <f aca="false">I237</f>
        <v>0</v>
      </c>
      <c r="J236" s="243"/>
      <c r="K236" s="243"/>
      <c r="L236" s="244"/>
      <c r="M236" s="244"/>
      <c r="N236" s="245"/>
    </row>
    <row r="237" s="5" customFormat="true" ht="72.65" hidden="false" customHeight="true" outlineLevel="0" collapsed="false">
      <c r="A237" s="107" t="s">
        <v>434</v>
      </c>
      <c r="B237" s="108" t="s">
        <v>28</v>
      </c>
      <c r="C237" s="108" t="s">
        <v>38</v>
      </c>
      <c r="D237" s="110" t="s">
        <v>435</v>
      </c>
      <c r="E237" s="110"/>
      <c r="F237" s="121" t="n">
        <f aca="false">F238</f>
        <v>928.2</v>
      </c>
      <c r="G237" s="121" t="n">
        <f aca="false">G238</f>
        <v>1350</v>
      </c>
      <c r="H237" s="121" t="n">
        <f aca="false">H238</f>
        <v>1400</v>
      </c>
      <c r="I237" s="159" t="n">
        <f aca="false">I238</f>
        <v>0</v>
      </c>
      <c r="J237" s="243"/>
      <c r="K237" s="243"/>
      <c r="L237" s="244"/>
      <c r="M237" s="244"/>
      <c r="N237" s="245"/>
    </row>
    <row r="238" s="5" customFormat="true" ht="15.5" hidden="false" customHeight="false" outlineLevel="0" collapsed="false">
      <c r="A238" s="107" t="s">
        <v>308</v>
      </c>
      <c r="B238" s="108" t="s">
        <v>28</v>
      </c>
      <c r="C238" s="108" t="s">
        <v>38</v>
      </c>
      <c r="D238" s="110" t="s">
        <v>436</v>
      </c>
      <c r="E238" s="110"/>
      <c r="F238" s="121" t="n">
        <f aca="false">F239</f>
        <v>928.2</v>
      </c>
      <c r="G238" s="121" t="n">
        <f aca="false">G239</f>
        <v>1350</v>
      </c>
      <c r="H238" s="121" t="n">
        <f aca="false">H239</f>
        <v>1400</v>
      </c>
      <c r="I238" s="159" t="n">
        <f aca="false">I239</f>
        <v>0</v>
      </c>
      <c r="J238" s="243"/>
      <c r="K238" s="243"/>
      <c r="L238" s="244"/>
      <c r="M238" s="244"/>
      <c r="N238" s="245"/>
    </row>
    <row r="239" s="5" customFormat="true" ht="18.65" hidden="false" customHeight="true" outlineLevel="0" collapsed="false">
      <c r="A239" s="107" t="s">
        <v>291</v>
      </c>
      <c r="B239" s="108" t="s">
        <v>28</v>
      </c>
      <c r="C239" s="108" t="s">
        <v>38</v>
      </c>
      <c r="D239" s="110" t="s">
        <v>436</v>
      </c>
      <c r="E239" s="110" t="s">
        <v>292</v>
      </c>
      <c r="F239" s="121" t="n">
        <f aca="false">F240</f>
        <v>928.2</v>
      </c>
      <c r="G239" s="121" t="n">
        <f aca="false">G240</f>
        <v>1350</v>
      </c>
      <c r="H239" s="121" t="n">
        <f aca="false">H240</f>
        <v>1400</v>
      </c>
      <c r="I239" s="159" t="n">
        <f aca="false">I240</f>
        <v>0</v>
      </c>
      <c r="J239" s="243"/>
      <c r="K239" s="243"/>
      <c r="L239" s="244"/>
      <c r="M239" s="244"/>
      <c r="N239" s="245"/>
    </row>
    <row r="240" s="5" customFormat="true" ht="34.25" hidden="false" customHeight="true" outlineLevel="0" collapsed="false">
      <c r="A240" s="107" t="s">
        <v>293</v>
      </c>
      <c r="B240" s="108" t="s">
        <v>28</v>
      </c>
      <c r="C240" s="108" t="s">
        <v>38</v>
      </c>
      <c r="D240" s="110" t="s">
        <v>436</v>
      </c>
      <c r="E240" s="110" t="s">
        <v>294</v>
      </c>
      <c r="F240" s="121" t="n">
        <f aca="false">'Прил. 5 '!G284</f>
        <v>928.2</v>
      </c>
      <c r="G240" s="121" t="n">
        <f aca="false">'Прил. 5 '!H284</f>
        <v>1350</v>
      </c>
      <c r="H240" s="121" t="n">
        <f aca="false">'Прил. 5 '!I284</f>
        <v>1400</v>
      </c>
      <c r="I240" s="159" t="n">
        <f aca="false">'Прил. 5 '!J284</f>
        <v>0</v>
      </c>
      <c r="J240" s="243"/>
      <c r="K240" s="243"/>
      <c r="L240" s="244"/>
      <c r="M240" s="244"/>
      <c r="N240" s="245"/>
    </row>
    <row r="241" s="5" customFormat="true" ht="35.4" hidden="false" customHeight="true" outlineLevel="0" collapsed="false">
      <c r="A241" s="107" t="s">
        <v>527</v>
      </c>
      <c r="B241" s="108" t="s">
        <v>28</v>
      </c>
      <c r="C241" s="108" t="s">
        <v>38</v>
      </c>
      <c r="D241" s="110" t="s">
        <v>528</v>
      </c>
      <c r="E241" s="108"/>
      <c r="F241" s="121" t="n">
        <f aca="false">F242</f>
        <v>100</v>
      </c>
      <c r="G241" s="121" t="n">
        <f aca="false">G242</f>
        <v>150</v>
      </c>
      <c r="H241" s="121" t="n">
        <f aca="false">H242</f>
        <v>200</v>
      </c>
      <c r="I241" s="269" t="e">
        <f aca="false">I242</f>
        <v>#REF!</v>
      </c>
      <c r="J241" s="243"/>
      <c r="K241" s="243"/>
      <c r="L241" s="244"/>
      <c r="M241" s="244"/>
      <c r="N241" s="245"/>
    </row>
    <row r="242" s="5" customFormat="true" ht="50.4" hidden="false" customHeight="true" outlineLevel="0" collapsed="false">
      <c r="A242" s="107" t="s">
        <v>529</v>
      </c>
      <c r="B242" s="108" t="s">
        <v>28</v>
      </c>
      <c r="C242" s="108" t="s">
        <v>38</v>
      </c>
      <c r="D242" s="110" t="s">
        <v>530</v>
      </c>
      <c r="E242" s="110"/>
      <c r="F242" s="121" t="n">
        <f aca="false">F243</f>
        <v>100</v>
      </c>
      <c r="G242" s="121" t="n">
        <f aca="false">G243</f>
        <v>150</v>
      </c>
      <c r="H242" s="121" t="n">
        <f aca="false">H243</f>
        <v>200</v>
      </c>
      <c r="I242" s="270" t="e">
        <f aca="false">I243</f>
        <v>#REF!</v>
      </c>
      <c r="J242" s="243"/>
      <c r="K242" s="243"/>
      <c r="L242" s="244"/>
      <c r="M242" s="244"/>
      <c r="N242" s="245"/>
    </row>
    <row r="243" s="5" customFormat="true" ht="37.75" hidden="false" customHeight="true" outlineLevel="0" collapsed="false">
      <c r="A243" s="107" t="s">
        <v>531</v>
      </c>
      <c r="B243" s="108" t="s">
        <v>28</v>
      </c>
      <c r="C243" s="108" t="s">
        <v>38</v>
      </c>
      <c r="D243" s="110" t="s">
        <v>532</v>
      </c>
      <c r="E243" s="110"/>
      <c r="F243" s="121" t="n">
        <f aca="false">F244</f>
        <v>100</v>
      </c>
      <c r="G243" s="121" t="n">
        <f aca="false">G244</f>
        <v>150</v>
      </c>
      <c r="H243" s="121" t="n">
        <f aca="false">H244</f>
        <v>200</v>
      </c>
      <c r="I243" s="121" t="e">
        <f aca="false">I244</f>
        <v>#REF!</v>
      </c>
      <c r="J243" s="243"/>
      <c r="K243" s="243"/>
      <c r="L243" s="244"/>
      <c r="M243" s="244"/>
      <c r="N243" s="245"/>
    </row>
    <row r="244" s="5" customFormat="true" ht="24.65" hidden="false" customHeight="true" outlineLevel="0" collapsed="false">
      <c r="A244" s="107" t="s">
        <v>308</v>
      </c>
      <c r="B244" s="108" t="s">
        <v>28</v>
      </c>
      <c r="C244" s="108" t="s">
        <v>38</v>
      </c>
      <c r="D244" s="110" t="s">
        <v>533</v>
      </c>
      <c r="E244" s="110"/>
      <c r="F244" s="121" t="n">
        <f aca="false">F245</f>
        <v>100</v>
      </c>
      <c r="G244" s="121" t="n">
        <f aca="false">G245</f>
        <v>150</v>
      </c>
      <c r="H244" s="121" t="n">
        <f aca="false">H245</f>
        <v>200</v>
      </c>
      <c r="I244" s="121" t="e">
        <f aca="false">I245</f>
        <v>#REF!</v>
      </c>
      <c r="J244" s="243"/>
      <c r="K244" s="243"/>
      <c r="L244" s="244"/>
      <c r="M244" s="244"/>
      <c r="N244" s="245"/>
    </row>
    <row r="245" s="5" customFormat="true" ht="32.4" hidden="false" customHeight="true" outlineLevel="0" collapsed="false">
      <c r="A245" s="107" t="s">
        <v>484</v>
      </c>
      <c r="B245" s="108" t="s">
        <v>28</v>
      </c>
      <c r="C245" s="108" t="s">
        <v>38</v>
      </c>
      <c r="D245" s="110" t="s">
        <v>533</v>
      </c>
      <c r="E245" s="110" t="s">
        <v>292</v>
      </c>
      <c r="F245" s="121" t="n">
        <f aca="false">F246</f>
        <v>100</v>
      </c>
      <c r="G245" s="121" t="n">
        <f aca="false">G246</f>
        <v>150</v>
      </c>
      <c r="H245" s="121" t="n">
        <f aca="false">H246</f>
        <v>200</v>
      </c>
      <c r="I245" s="121" t="e">
        <f aca="false">I246</f>
        <v>#REF!</v>
      </c>
      <c r="J245" s="243"/>
      <c r="K245" s="243"/>
      <c r="L245" s="244"/>
      <c r="M245" s="244"/>
      <c r="N245" s="245"/>
    </row>
    <row r="246" s="261" customFormat="true" ht="35.4" hidden="false" customHeight="true" outlineLevel="0" collapsed="false">
      <c r="A246" s="107" t="s">
        <v>293</v>
      </c>
      <c r="B246" s="108" t="s">
        <v>28</v>
      </c>
      <c r="C246" s="108" t="s">
        <v>38</v>
      </c>
      <c r="D246" s="110" t="s">
        <v>533</v>
      </c>
      <c r="E246" s="110" t="s">
        <v>294</v>
      </c>
      <c r="F246" s="121" t="n">
        <f aca="false">'Прил. 5 '!G463</f>
        <v>100</v>
      </c>
      <c r="G246" s="121" t="n">
        <f aca="false">'Прил. 5 '!H463</f>
        <v>150</v>
      </c>
      <c r="H246" s="121" t="n">
        <f aca="false">'Прил. 5 '!I463</f>
        <v>200</v>
      </c>
      <c r="I246" s="159" t="e">
        <f aca="false">#REF!</f>
        <v>#REF!</v>
      </c>
      <c r="J246" s="259"/>
      <c r="K246" s="259"/>
      <c r="L246" s="260"/>
      <c r="M246" s="260"/>
      <c r="N246" s="258"/>
      <c r="O246" s="42"/>
      <c r="P246" s="42"/>
      <c r="Q246" s="42"/>
      <c r="R246" s="42"/>
      <c r="S246" s="42"/>
      <c r="T246" s="42"/>
      <c r="U246" s="42"/>
    </row>
    <row r="247" s="261" customFormat="true" ht="36.65" hidden="false" customHeight="true" outlineLevel="0" collapsed="false">
      <c r="A247" s="107" t="s">
        <v>640</v>
      </c>
      <c r="B247" s="110" t="s">
        <v>28</v>
      </c>
      <c r="C247" s="110" t="s">
        <v>38</v>
      </c>
      <c r="D247" s="108" t="s">
        <v>641</v>
      </c>
      <c r="E247" s="108"/>
      <c r="F247" s="121" t="n">
        <f aca="false">F248</f>
        <v>511.4</v>
      </c>
      <c r="G247" s="121" t="n">
        <f aca="false">G248</f>
        <v>530</v>
      </c>
      <c r="H247" s="121" t="n">
        <f aca="false">H248</f>
        <v>550</v>
      </c>
      <c r="I247" s="159" t="n">
        <f aca="false">I248</f>
        <v>0</v>
      </c>
      <c r="J247" s="259"/>
      <c r="K247" s="259"/>
      <c r="L247" s="260"/>
      <c r="M247" s="260"/>
      <c r="N247" s="258"/>
      <c r="O247" s="42"/>
      <c r="P247" s="42"/>
      <c r="Q247" s="42"/>
      <c r="R247" s="42"/>
      <c r="S247" s="42"/>
      <c r="T247" s="42"/>
      <c r="U247" s="42"/>
    </row>
    <row r="248" s="5" customFormat="true" ht="36.65" hidden="false" customHeight="true" outlineLevel="0" collapsed="false">
      <c r="A248" s="107" t="s">
        <v>642</v>
      </c>
      <c r="B248" s="110" t="s">
        <v>28</v>
      </c>
      <c r="C248" s="110" t="s">
        <v>38</v>
      </c>
      <c r="D248" s="108" t="s">
        <v>643</v>
      </c>
      <c r="E248" s="108"/>
      <c r="F248" s="121" t="n">
        <f aca="false">F249</f>
        <v>511.4</v>
      </c>
      <c r="G248" s="121" t="n">
        <f aca="false">G249</f>
        <v>530</v>
      </c>
      <c r="H248" s="121" t="n">
        <f aca="false">H249</f>
        <v>550</v>
      </c>
      <c r="I248" s="270" t="n">
        <f aca="false">I249</f>
        <v>0</v>
      </c>
      <c r="J248" s="243"/>
      <c r="K248" s="243"/>
      <c r="L248" s="244"/>
      <c r="M248" s="244"/>
      <c r="N248" s="245"/>
    </row>
    <row r="249" s="5" customFormat="true" ht="25.75" hidden="false" customHeight="true" outlineLevel="0" collapsed="false">
      <c r="A249" s="107" t="s">
        <v>644</v>
      </c>
      <c r="B249" s="110" t="s">
        <v>28</v>
      </c>
      <c r="C249" s="110" t="s">
        <v>38</v>
      </c>
      <c r="D249" s="108" t="s">
        <v>645</v>
      </c>
      <c r="E249" s="108"/>
      <c r="F249" s="121" t="n">
        <f aca="false">F250</f>
        <v>511.4</v>
      </c>
      <c r="G249" s="121" t="n">
        <f aca="false">G250</f>
        <v>530</v>
      </c>
      <c r="H249" s="121" t="n">
        <f aca="false">H250</f>
        <v>550</v>
      </c>
      <c r="I249" s="159" t="n">
        <f aca="false">I250</f>
        <v>0</v>
      </c>
      <c r="J249" s="243"/>
      <c r="K249" s="243"/>
      <c r="L249" s="244"/>
      <c r="M249" s="244"/>
      <c r="N249" s="245"/>
    </row>
    <row r="250" s="5" customFormat="true" ht="22.25" hidden="false" customHeight="true" outlineLevel="0" collapsed="false">
      <c r="A250" s="107" t="s">
        <v>308</v>
      </c>
      <c r="B250" s="110" t="s">
        <v>28</v>
      </c>
      <c r="C250" s="110" t="s">
        <v>38</v>
      </c>
      <c r="D250" s="110" t="s">
        <v>646</v>
      </c>
      <c r="E250" s="108"/>
      <c r="F250" s="121" t="n">
        <f aca="false">F251</f>
        <v>511.4</v>
      </c>
      <c r="G250" s="121" t="n">
        <f aca="false">G251</f>
        <v>530</v>
      </c>
      <c r="H250" s="121" t="n">
        <f aca="false">H251</f>
        <v>550</v>
      </c>
      <c r="I250" s="159" t="n">
        <f aca="false">I251</f>
        <v>0</v>
      </c>
      <c r="J250" s="243"/>
      <c r="K250" s="243"/>
      <c r="L250" s="244"/>
      <c r="M250" s="244"/>
      <c r="N250" s="245"/>
    </row>
    <row r="251" s="5" customFormat="true" ht="38.4" hidden="false" customHeight="true" outlineLevel="0" collapsed="false">
      <c r="A251" s="148" t="s">
        <v>358</v>
      </c>
      <c r="B251" s="110" t="s">
        <v>28</v>
      </c>
      <c r="C251" s="110" t="s">
        <v>38</v>
      </c>
      <c r="D251" s="110" t="s">
        <v>646</v>
      </c>
      <c r="E251" s="110" t="s">
        <v>359</v>
      </c>
      <c r="F251" s="121" t="n">
        <f aca="false">F252</f>
        <v>511.4</v>
      </c>
      <c r="G251" s="121" t="n">
        <f aca="false">G252</f>
        <v>530</v>
      </c>
      <c r="H251" s="121" t="n">
        <f aca="false">H252</f>
        <v>550</v>
      </c>
      <c r="I251" s="159" t="n">
        <f aca="false">I252</f>
        <v>0</v>
      </c>
      <c r="J251" s="243"/>
      <c r="K251" s="243"/>
      <c r="L251" s="244"/>
      <c r="M251" s="244"/>
      <c r="N251" s="245"/>
    </row>
    <row r="252" s="5" customFormat="true" ht="23.4" hidden="false" customHeight="true" outlineLevel="0" collapsed="false">
      <c r="A252" s="107" t="s">
        <v>639</v>
      </c>
      <c r="B252" s="110" t="s">
        <v>28</v>
      </c>
      <c r="C252" s="110" t="s">
        <v>38</v>
      </c>
      <c r="D252" s="110" t="s">
        <v>646</v>
      </c>
      <c r="E252" s="110" t="s">
        <v>572</v>
      </c>
      <c r="F252" s="121" t="n">
        <f aca="false">'Прил. 5 '!G667</f>
        <v>511.4</v>
      </c>
      <c r="G252" s="121" t="n">
        <f aca="false">'Прил. 5 '!H667</f>
        <v>530</v>
      </c>
      <c r="H252" s="121" t="n">
        <f aca="false">'Прил. 5 '!I667</f>
        <v>550</v>
      </c>
      <c r="I252" s="159" t="n">
        <f aca="false">'Прил. 5 '!J673</f>
        <v>0</v>
      </c>
      <c r="J252" s="243"/>
      <c r="K252" s="243"/>
      <c r="L252" s="244"/>
      <c r="M252" s="244"/>
      <c r="N252" s="245"/>
    </row>
    <row r="253" s="42" customFormat="true" ht="23.4" hidden="false" customHeight="true" outlineLevel="0" collapsed="false">
      <c r="A253" s="278" t="s">
        <v>93</v>
      </c>
      <c r="B253" s="254" t="s">
        <v>94</v>
      </c>
      <c r="C253" s="254"/>
      <c r="D253" s="279"/>
      <c r="E253" s="279"/>
      <c r="F253" s="280" t="n">
        <f aca="false">F254+F273+F291</f>
        <v>285995.5</v>
      </c>
      <c r="G253" s="280" t="n">
        <f aca="false">G254+G273+G291</f>
        <v>194791.4</v>
      </c>
      <c r="H253" s="280" t="n">
        <f aca="false">H254+H273+H291</f>
        <v>187732.5</v>
      </c>
      <c r="I253" s="281" t="e">
        <f aca="false">I254+I273+I291</f>
        <v>#REF!</v>
      </c>
      <c r="J253" s="282"/>
      <c r="K253" s="282"/>
      <c r="L253" s="283"/>
      <c r="M253" s="260"/>
      <c r="N253" s="258"/>
    </row>
    <row r="254" s="48" customFormat="true" ht="15.5" hidden="false" customHeight="false" outlineLevel="0" collapsed="false">
      <c r="A254" s="207" t="s">
        <v>96</v>
      </c>
      <c r="B254" s="116" t="s">
        <v>94</v>
      </c>
      <c r="C254" s="116" t="s">
        <v>9</v>
      </c>
      <c r="D254" s="116"/>
      <c r="E254" s="116"/>
      <c r="F254" s="284" t="n">
        <f aca="false">F260+F255</f>
        <v>29036.7</v>
      </c>
      <c r="G254" s="284" t="n">
        <f aca="false">G260+G255</f>
        <v>32994</v>
      </c>
      <c r="H254" s="284" t="n">
        <f aca="false">H260+H255</f>
        <v>9495.1</v>
      </c>
      <c r="I254" s="285" t="n">
        <f aca="false">I260+I255</f>
        <v>0</v>
      </c>
      <c r="J254" s="286"/>
      <c r="K254" s="286"/>
      <c r="L254" s="287"/>
      <c r="M254" s="287"/>
      <c r="N254" s="288"/>
    </row>
    <row r="255" s="48" customFormat="true" ht="23.75" hidden="false" customHeight="true" outlineLevel="0" collapsed="false">
      <c r="A255" s="112" t="s">
        <v>234</v>
      </c>
      <c r="B255" s="110" t="s">
        <v>94</v>
      </c>
      <c r="C255" s="110" t="s">
        <v>9</v>
      </c>
      <c r="D255" s="126" t="s">
        <v>235</v>
      </c>
      <c r="E255" s="110"/>
      <c r="F255" s="128" t="n">
        <f aca="false">F256</f>
        <v>332.8</v>
      </c>
      <c r="G255" s="128" t="n">
        <f aca="false">G256</f>
        <v>330</v>
      </c>
      <c r="H255" s="128" t="n">
        <f aca="false">H256</f>
        <v>330</v>
      </c>
      <c r="I255" s="289" t="n">
        <f aca="false">I256</f>
        <v>0</v>
      </c>
      <c r="J255" s="286"/>
      <c r="K255" s="286"/>
      <c r="L255" s="287"/>
      <c r="M255" s="287"/>
      <c r="N255" s="288"/>
    </row>
    <row r="256" s="48" customFormat="true" ht="15.5" hidden="false" customHeight="false" outlineLevel="0" collapsed="false">
      <c r="A256" s="112" t="s">
        <v>296</v>
      </c>
      <c r="B256" s="110" t="s">
        <v>94</v>
      </c>
      <c r="C256" s="110" t="s">
        <v>9</v>
      </c>
      <c r="D256" s="126" t="s">
        <v>297</v>
      </c>
      <c r="E256" s="110"/>
      <c r="F256" s="128" t="n">
        <f aca="false">F257</f>
        <v>332.8</v>
      </c>
      <c r="G256" s="128" t="n">
        <f aca="false">G257</f>
        <v>330</v>
      </c>
      <c r="H256" s="128" t="n">
        <f aca="false">H257</f>
        <v>330</v>
      </c>
      <c r="I256" s="289" t="n">
        <f aca="false">I257</f>
        <v>0</v>
      </c>
      <c r="J256" s="286"/>
      <c r="K256" s="286"/>
      <c r="L256" s="287"/>
      <c r="M256" s="287"/>
      <c r="N256" s="288"/>
    </row>
    <row r="257" s="48" customFormat="true" ht="31" hidden="false" customHeight="false" outlineLevel="0" collapsed="false">
      <c r="A257" s="107" t="s">
        <v>437</v>
      </c>
      <c r="B257" s="110" t="s">
        <v>94</v>
      </c>
      <c r="C257" s="110" t="s">
        <v>9</v>
      </c>
      <c r="D257" s="126" t="s">
        <v>438</v>
      </c>
      <c r="E257" s="110"/>
      <c r="F257" s="128" t="n">
        <f aca="false">F258</f>
        <v>332.8</v>
      </c>
      <c r="G257" s="128" t="n">
        <f aca="false">G258</f>
        <v>330</v>
      </c>
      <c r="H257" s="128" t="n">
        <f aca="false">H258</f>
        <v>330</v>
      </c>
      <c r="I257" s="289" t="n">
        <f aca="false">I258</f>
        <v>0</v>
      </c>
      <c r="J257" s="286"/>
      <c r="K257" s="286"/>
      <c r="L257" s="287"/>
      <c r="M257" s="287"/>
      <c r="N257" s="288"/>
    </row>
    <row r="258" s="48" customFormat="true" ht="15.5" hidden="false" customHeight="false" outlineLevel="0" collapsed="false">
      <c r="A258" s="107" t="s">
        <v>291</v>
      </c>
      <c r="B258" s="110" t="s">
        <v>94</v>
      </c>
      <c r="C258" s="110" t="s">
        <v>9</v>
      </c>
      <c r="D258" s="126" t="s">
        <v>438</v>
      </c>
      <c r="E258" s="110" t="s">
        <v>292</v>
      </c>
      <c r="F258" s="128" t="n">
        <f aca="false">F259</f>
        <v>332.8</v>
      </c>
      <c r="G258" s="128" t="n">
        <f aca="false">G259</f>
        <v>330</v>
      </c>
      <c r="H258" s="128" t="n">
        <f aca="false">H259</f>
        <v>330</v>
      </c>
      <c r="I258" s="289" t="n">
        <f aca="false">I259</f>
        <v>0</v>
      </c>
      <c r="J258" s="286"/>
      <c r="K258" s="286"/>
      <c r="L258" s="287"/>
      <c r="M258" s="287"/>
      <c r="N258" s="288"/>
    </row>
    <row r="259" s="48" customFormat="true" ht="31" hidden="false" customHeight="false" outlineLevel="0" collapsed="false">
      <c r="A259" s="107" t="s">
        <v>293</v>
      </c>
      <c r="B259" s="110" t="s">
        <v>94</v>
      </c>
      <c r="C259" s="110" t="s">
        <v>9</v>
      </c>
      <c r="D259" s="126" t="s">
        <v>438</v>
      </c>
      <c r="E259" s="110" t="s">
        <v>294</v>
      </c>
      <c r="F259" s="128" t="n">
        <f aca="false">'Прил. 5 '!G291</f>
        <v>332.8</v>
      </c>
      <c r="G259" s="128" t="n">
        <f aca="false">'Прил. 5 '!H291</f>
        <v>330</v>
      </c>
      <c r="H259" s="128" t="n">
        <f aca="false">'Прил. 5 '!I291</f>
        <v>330</v>
      </c>
      <c r="I259" s="289" t="n">
        <f aca="false">'Прил. 5 '!J291</f>
        <v>0</v>
      </c>
      <c r="J259" s="286"/>
      <c r="K259" s="286"/>
      <c r="L259" s="287"/>
      <c r="M259" s="287"/>
      <c r="N259" s="288"/>
    </row>
    <row r="260" s="48" customFormat="true" ht="27.65" hidden="false" customHeight="true" outlineLevel="0" collapsed="false">
      <c r="A260" s="107" t="s">
        <v>223</v>
      </c>
      <c r="B260" s="108" t="s">
        <v>94</v>
      </c>
      <c r="C260" s="108" t="s">
        <v>9</v>
      </c>
      <c r="D260" s="108" t="s">
        <v>224</v>
      </c>
      <c r="E260" s="108"/>
      <c r="F260" s="128" t="n">
        <f aca="false">F261</f>
        <v>28703.9</v>
      </c>
      <c r="G260" s="128" t="n">
        <f aca="false">G261</f>
        <v>32664</v>
      </c>
      <c r="H260" s="128" t="n">
        <f aca="false">H261</f>
        <v>9165.1</v>
      </c>
      <c r="I260" s="289" t="n">
        <f aca="false">I261</f>
        <v>0</v>
      </c>
      <c r="J260" s="286"/>
      <c r="K260" s="286"/>
      <c r="L260" s="287"/>
      <c r="M260" s="287"/>
      <c r="N260" s="288"/>
    </row>
    <row r="261" s="48" customFormat="true" ht="25.5" hidden="false" customHeight="true" outlineLevel="0" collapsed="false">
      <c r="A261" s="107" t="s">
        <v>225</v>
      </c>
      <c r="B261" s="108" t="s">
        <v>94</v>
      </c>
      <c r="C261" s="108" t="s">
        <v>9</v>
      </c>
      <c r="D261" s="110" t="s">
        <v>226</v>
      </c>
      <c r="E261" s="108"/>
      <c r="F261" s="128" t="n">
        <f aca="false">F262+F269</f>
        <v>28703.9</v>
      </c>
      <c r="G261" s="128" t="n">
        <f aca="false">G262+G269</f>
        <v>32664</v>
      </c>
      <c r="H261" s="128" t="n">
        <f aca="false">H262+H269</f>
        <v>9165.1</v>
      </c>
      <c r="I261" s="289" t="n">
        <f aca="false">I262</f>
        <v>0</v>
      </c>
      <c r="J261" s="286"/>
      <c r="K261" s="286"/>
      <c r="L261" s="287"/>
      <c r="M261" s="287"/>
      <c r="N261" s="288"/>
    </row>
    <row r="262" s="48" customFormat="true" ht="33.75" hidden="false" customHeight="true" outlineLevel="0" collapsed="false">
      <c r="A262" s="107" t="s">
        <v>227</v>
      </c>
      <c r="B262" s="108" t="s">
        <v>94</v>
      </c>
      <c r="C262" s="108" t="s">
        <v>9</v>
      </c>
      <c r="D262" s="110" t="s">
        <v>228</v>
      </c>
      <c r="E262" s="108"/>
      <c r="F262" s="128" t="n">
        <f aca="false">F263+F266</f>
        <v>25885.4</v>
      </c>
      <c r="G262" s="128" t="n">
        <f aca="false">G263+G266</f>
        <v>32664</v>
      </c>
      <c r="H262" s="128" t="n">
        <f aca="false">H263+H266</f>
        <v>9165.1</v>
      </c>
      <c r="I262" s="289" t="n">
        <f aca="false">I263+I266</f>
        <v>0</v>
      </c>
      <c r="J262" s="286"/>
      <c r="K262" s="286"/>
      <c r="L262" s="287"/>
      <c r="M262" s="287"/>
      <c r="N262" s="288"/>
    </row>
    <row r="263" s="48" customFormat="true" ht="46.25" hidden="false" customHeight="true" outlineLevel="0" collapsed="false">
      <c r="A263" s="112" t="s">
        <v>253</v>
      </c>
      <c r="B263" s="108" t="s">
        <v>94</v>
      </c>
      <c r="C263" s="108" t="s">
        <v>9</v>
      </c>
      <c r="D263" s="110" t="s">
        <v>254</v>
      </c>
      <c r="E263" s="108"/>
      <c r="F263" s="128" t="n">
        <f aca="false">F264</f>
        <v>9193.2</v>
      </c>
      <c r="G263" s="128" t="n">
        <f aca="false">G264</f>
        <v>9165.1</v>
      </c>
      <c r="H263" s="128" t="n">
        <f aca="false">H264</f>
        <v>9165.1</v>
      </c>
      <c r="I263" s="289" t="n">
        <f aca="false">I264</f>
        <v>0</v>
      </c>
      <c r="J263" s="259"/>
      <c r="K263" s="259"/>
      <c r="L263" s="260"/>
      <c r="M263" s="260"/>
      <c r="N263" s="258"/>
      <c r="O263" s="42"/>
      <c r="P263" s="42"/>
      <c r="Q263" s="42"/>
      <c r="R263" s="42"/>
      <c r="S263" s="42"/>
      <c r="T263" s="42"/>
      <c r="U263" s="42"/>
    </row>
    <row r="264" s="48" customFormat="true" ht="22.25" hidden="false" customHeight="true" outlineLevel="0" collapsed="false">
      <c r="A264" s="107" t="s">
        <v>231</v>
      </c>
      <c r="B264" s="108" t="s">
        <v>94</v>
      </c>
      <c r="C264" s="108" t="s">
        <v>9</v>
      </c>
      <c r="D264" s="110" t="s">
        <v>254</v>
      </c>
      <c r="E264" s="108" t="s">
        <v>17</v>
      </c>
      <c r="F264" s="128" t="n">
        <f aca="false">F265</f>
        <v>9193.2</v>
      </c>
      <c r="G264" s="128" t="n">
        <f aca="false">G265</f>
        <v>9165.1</v>
      </c>
      <c r="H264" s="128" t="n">
        <f aca="false">H265</f>
        <v>9165.1</v>
      </c>
      <c r="I264" s="289" t="n">
        <f aca="false">I265</f>
        <v>0</v>
      </c>
      <c r="J264" s="259"/>
      <c r="K264" s="259"/>
      <c r="L264" s="260"/>
      <c r="M264" s="260"/>
      <c r="N264" s="258"/>
      <c r="O264" s="42"/>
      <c r="P264" s="42"/>
      <c r="Q264" s="42"/>
      <c r="R264" s="42"/>
      <c r="S264" s="42"/>
      <c r="T264" s="42"/>
      <c r="U264" s="42"/>
    </row>
    <row r="265" s="261" customFormat="true" ht="23" hidden="false" customHeight="true" outlineLevel="0" collapsed="false">
      <c r="A265" s="107" t="s">
        <v>200</v>
      </c>
      <c r="B265" s="108" t="s">
        <v>94</v>
      </c>
      <c r="C265" s="108" t="s">
        <v>9</v>
      </c>
      <c r="D265" s="110" t="s">
        <v>254</v>
      </c>
      <c r="E265" s="108" t="s">
        <v>232</v>
      </c>
      <c r="F265" s="128" t="n">
        <f aca="false">'Прил. 5 '!G44</f>
        <v>9193.2</v>
      </c>
      <c r="G265" s="128" t="n">
        <f aca="false">'Прил. 5 '!H44</f>
        <v>9165.1</v>
      </c>
      <c r="H265" s="128" t="n">
        <f aca="false">'Прил. 5 '!I44</f>
        <v>9165.1</v>
      </c>
      <c r="I265" s="289" t="n">
        <f aca="false">'Прил. 5 '!J44</f>
        <v>0</v>
      </c>
      <c r="J265" s="259"/>
      <c r="K265" s="259"/>
      <c r="L265" s="260"/>
      <c r="M265" s="260"/>
      <c r="N265" s="258"/>
      <c r="O265" s="42"/>
      <c r="P265" s="42"/>
      <c r="Q265" s="42"/>
      <c r="R265" s="42"/>
      <c r="S265" s="42"/>
      <c r="T265" s="42"/>
      <c r="U265" s="42"/>
    </row>
    <row r="266" s="261" customFormat="true" ht="36.65" hidden="false" customHeight="true" outlineLevel="0" collapsed="false">
      <c r="A266" s="112" t="s">
        <v>255</v>
      </c>
      <c r="B266" s="108" t="s">
        <v>94</v>
      </c>
      <c r="C266" s="108" t="s">
        <v>9</v>
      </c>
      <c r="D266" s="110" t="s">
        <v>256</v>
      </c>
      <c r="E266" s="108"/>
      <c r="F266" s="128" t="n">
        <f aca="false">F267</f>
        <v>16692.2</v>
      </c>
      <c r="G266" s="128" t="n">
        <f aca="false">G267</f>
        <v>23498.9</v>
      </c>
      <c r="H266" s="128" t="n">
        <f aca="false">H267</f>
        <v>0</v>
      </c>
      <c r="I266" s="289" t="n">
        <f aca="false">I267</f>
        <v>0</v>
      </c>
      <c r="J266" s="259"/>
      <c r="K266" s="259"/>
      <c r="L266" s="260"/>
      <c r="M266" s="260"/>
      <c r="N266" s="258"/>
      <c r="O266" s="42"/>
      <c r="P266" s="42"/>
      <c r="Q266" s="42"/>
      <c r="R266" s="42"/>
      <c r="S266" s="42"/>
      <c r="T266" s="42"/>
      <c r="U266" s="42"/>
    </row>
    <row r="267" s="48" customFormat="true" ht="23" hidden="false" customHeight="true" outlineLevel="0" collapsed="false">
      <c r="A267" s="107" t="s">
        <v>231</v>
      </c>
      <c r="B267" s="108" t="s">
        <v>94</v>
      </c>
      <c r="C267" s="108" t="s">
        <v>9</v>
      </c>
      <c r="D267" s="110" t="s">
        <v>256</v>
      </c>
      <c r="E267" s="108" t="s">
        <v>17</v>
      </c>
      <c r="F267" s="128" t="n">
        <f aca="false">F268</f>
        <v>16692.2</v>
      </c>
      <c r="G267" s="128" t="n">
        <f aca="false">G268</f>
        <v>23498.9</v>
      </c>
      <c r="H267" s="128" t="n">
        <f aca="false">H268</f>
        <v>0</v>
      </c>
      <c r="I267" s="289" t="n">
        <f aca="false">I268</f>
        <v>0</v>
      </c>
      <c r="J267" s="259"/>
      <c r="K267" s="259"/>
      <c r="L267" s="260"/>
      <c r="M267" s="260"/>
      <c r="N267" s="258"/>
      <c r="O267" s="42"/>
      <c r="P267" s="42"/>
      <c r="Q267" s="42"/>
      <c r="R267" s="42"/>
      <c r="S267" s="42"/>
      <c r="T267" s="42"/>
      <c r="U267" s="42"/>
    </row>
    <row r="268" s="48" customFormat="true" ht="23" hidden="false" customHeight="true" outlineLevel="0" collapsed="false">
      <c r="A268" s="107" t="s">
        <v>200</v>
      </c>
      <c r="B268" s="108" t="s">
        <v>94</v>
      </c>
      <c r="C268" s="108" t="s">
        <v>9</v>
      </c>
      <c r="D268" s="110" t="s">
        <v>256</v>
      </c>
      <c r="E268" s="108" t="s">
        <v>232</v>
      </c>
      <c r="F268" s="128" t="n">
        <f aca="false">'Прил. 5 '!G47</f>
        <v>16692.2</v>
      </c>
      <c r="G268" s="128" t="n">
        <f aca="false">'Прил. 5 '!H47</f>
        <v>23498.9</v>
      </c>
      <c r="H268" s="128" t="n">
        <f aca="false">'Прил. 5 '!I47</f>
        <v>0</v>
      </c>
      <c r="I268" s="289" t="n">
        <f aca="false">'Прил. 5 '!J47</f>
        <v>0</v>
      </c>
      <c r="J268" s="259"/>
      <c r="K268" s="259"/>
      <c r="L268" s="260"/>
      <c r="M268" s="260"/>
      <c r="N268" s="258"/>
      <c r="O268" s="42"/>
      <c r="P268" s="42"/>
      <c r="Q268" s="42"/>
      <c r="R268" s="42"/>
      <c r="S268" s="42"/>
      <c r="T268" s="42"/>
      <c r="U268" s="42"/>
    </row>
    <row r="269" s="48" customFormat="true" ht="38.5" hidden="false" customHeight="true" outlineLevel="0" collapsed="false">
      <c r="A269" s="107" t="s">
        <v>257</v>
      </c>
      <c r="B269" s="108" t="s">
        <v>94</v>
      </c>
      <c r="C269" s="108" t="s">
        <v>9</v>
      </c>
      <c r="D269" s="110" t="s">
        <v>258</v>
      </c>
      <c r="E269" s="108"/>
      <c r="F269" s="128" t="n">
        <f aca="false">F270</f>
        <v>2818.5</v>
      </c>
      <c r="G269" s="128" t="n">
        <f aca="false">G270</f>
        <v>0</v>
      </c>
      <c r="H269" s="128" t="n">
        <f aca="false">H270</f>
        <v>0</v>
      </c>
      <c r="I269" s="289"/>
      <c r="J269" s="259"/>
      <c r="K269" s="259"/>
      <c r="L269" s="260"/>
      <c r="M269" s="260"/>
      <c r="N269" s="258"/>
      <c r="O269" s="42"/>
      <c r="P269" s="42"/>
      <c r="Q269" s="42"/>
      <c r="R269" s="42"/>
      <c r="S269" s="42"/>
      <c r="T269" s="42"/>
      <c r="U269" s="42"/>
    </row>
    <row r="270" s="48" customFormat="true" ht="44.5" hidden="false" customHeight="true" outlineLevel="0" collapsed="false">
      <c r="A270" s="107" t="s">
        <v>259</v>
      </c>
      <c r="B270" s="108" t="s">
        <v>94</v>
      </c>
      <c r="C270" s="108" t="s">
        <v>9</v>
      </c>
      <c r="D270" s="110" t="s">
        <v>260</v>
      </c>
      <c r="E270" s="108"/>
      <c r="F270" s="128" t="n">
        <f aca="false">F271</f>
        <v>2818.5</v>
      </c>
      <c r="G270" s="128" t="n">
        <f aca="false">G271</f>
        <v>0</v>
      </c>
      <c r="H270" s="128" t="n">
        <f aca="false">H271</f>
        <v>0</v>
      </c>
      <c r="I270" s="289"/>
      <c r="J270" s="259"/>
      <c r="K270" s="259"/>
      <c r="L270" s="260"/>
      <c r="M270" s="260"/>
      <c r="N270" s="258"/>
      <c r="O270" s="42"/>
      <c r="P270" s="42"/>
      <c r="Q270" s="42"/>
      <c r="R270" s="42"/>
      <c r="S270" s="42"/>
      <c r="T270" s="42"/>
      <c r="U270" s="42"/>
    </row>
    <row r="271" s="48" customFormat="true" ht="23" hidden="false" customHeight="true" outlineLevel="0" collapsed="false">
      <c r="A271" s="107" t="s">
        <v>231</v>
      </c>
      <c r="B271" s="108" t="s">
        <v>94</v>
      </c>
      <c r="C271" s="108" t="s">
        <v>9</v>
      </c>
      <c r="D271" s="110" t="s">
        <v>260</v>
      </c>
      <c r="E271" s="108" t="s">
        <v>17</v>
      </c>
      <c r="F271" s="128" t="n">
        <f aca="false">F272</f>
        <v>2818.5</v>
      </c>
      <c r="G271" s="128" t="n">
        <f aca="false">G272</f>
        <v>0</v>
      </c>
      <c r="H271" s="128" t="n">
        <f aca="false">H272</f>
        <v>0</v>
      </c>
      <c r="I271" s="289"/>
      <c r="J271" s="259"/>
      <c r="K271" s="259"/>
      <c r="L271" s="260"/>
      <c r="M271" s="260"/>
      <c r="N271" s="258"/>
      <c r="O271" s="42"/>
      <c r="P271" s="42"/>
      <c r="Q271" s="42"/>
      <c r="R271" s="42"/>
      <c r="S271" s="42"/>
      <c r="T271" s="42"/>
      <c r="U271" s="42"/>
    </row>
    <row r="272" s="48" customFormat="true" ht="23" hidden="false" customHeight="true" outlineLevel="0" collapsed="false">
      <c r="A272" s="107" t="s">
        <v>200</v>
      </c>
      <c r="B272" s="108" t="s">
        <v>94</v>
      </c>
      <c r="C272" s="108" t="s">
        <v>9</v>
      </c>
      <c r="D272" s="110" t="s">
        <v>260</v>
      </c>
      <c r="E272" s="108" t="s">
        <v>232</v>
      </c>
      <c r="F272" s="128" t="n">
        <f aca="false">'Прил. 5 '!G51</f>
        <v>2818.5</v>
      </c>
      <c r="G272" s="128" t="n">
        <f aca="false">'Прил. 5 '!H51</f>
        <v>0</v>
      </c>
      <c r="H272" s="128" t="n">
        <f aca="false">'Прил. 5 '!I51</f>
        <v>0</v>
      </c>
      <c r="I272" s="289"/>
      <c r="J272" s="259"/>
      <c r="K272" s="259"/>
      <c r="L272" s="260"/>
      <c r="M272" s="260"/>
      <c r="N272" s="258"/>
      <c r="O272" s="42"/>
      <c r="P272" s="42"/>
      <c r="Q272" s="42"/>
      <c r="R272" s="42"/>
      <c r="S272" s="42"/>
      <c r="T272" s="42"/>
      <c r="U272" s="42"/>
    </row>
    <row r="273" s="48" customFormat="true" ht="29" hidden="false" customHeight="true" outlineLevel="0" collapsed="false">
      <c r="A273" s="290" t="s">
        <v>261</v>
      </c>
      <c r="B273" s="99" t="s">
        <v>94</v>
      </c>
      <c r="C273" s="99" t="s">
        <v>12</v>
      </c>
      <c r="D273" s="116"/>
      <c r="E273" s="99"/>
      <c r="F273" s="100" t="n">
        <f aca="false">F274+F279+F285</f>
        <v>5581.8</v>
      </c>
      <c r="G273" s="100" t="n">
        <f aca="false">G274+G279+G285</f>
        <v>5865.8</v>
      </c>
      <c r="H273" s="100" t="n">
        <f aca="false">H274+H279+H285</f>
        <v>5985.8</v>
      </c>
      <c r="I273" s="291" t="e">
        <f aca="false">I274+I279+I285</f>
        <v>#REF!</v>
      </c>
      <c r="J273" s="286"/>
      <c r="K273" s="286"/>
      <c r="L273" s="287"/>
      <c r="M273" s="287"/>
      <c r="N273" s="288"/>
    </row>
    <row r="274" s="48" customFormat="true" ht="20.4" hidden="false" customHeight="true" outlineLevel="0" collapsed="false">
      <c r="A274" s="112" t="s">
        <v>234</v>
      </c>
      <c r="B274" s="110" t="s">
        <v>94</v>
      </c>
      <c r="C274" s="110" t="s">
        <v>12</v>
      </c>
      <c r="D274" s="126" t="s">
        <v>235</v>
      </c>
      <c r="E274" s="110"/>
      <c r="F274" s="109" t="n">
        <f aca="false">F275</f>
        <v>2530</v>
      </c>
      <c r="G274" s="109" t="n">
        <f aca="false">G275</f>
        <v>2700</v>
      </c>
      <c r="H274" s="109" t="n">
        <f aca="false">H275</f>
        <v>2800</v>
      </c>
      <c r="I274" s="292" t="n">
        <f aca="false">I275</f>
        <v>0</v>
      </c>
      <c r="J274" s="286"/>
      <c r="K274" s="286"/>
      <c r="L274" s="287"/>
      <c r="M274" s="287"/>
      <c r="N274" s="288"/>
    </row>
    <row r="275" s="48" customFormat="true" ht="21" hidden="false" customHeight="true" outlineLevel="0" collapsed="false">
      <c r="A275" s="112" t="s">
        <v>296</v>
      </c>
      <c r="B275" s="110" t="s">
        <v>94</v>
      </c>
      <c r="C275" s="110" t="s">
        <v>12</v>
      </c>
      <c r="D275" s="126" t="s">
        <v>297</v>
      </c>
      <c r="E275" s="110"/>
      <c r="F275" s="109" t="n">
        <f aca="false">F276</f>
        <v>2530</v>
      </c>
      <c r="G275" s="109" t="n">
        <f aca="false">G276</f>
        <v>2700</v>
      </c>
      <c r="H275" s="109" t="n">
        <f aca="false">H276</f>
        <v>2800</v>
      </c>
      <c r="I275" s="292" t="n">
        <f aca="false">I276</f>
        <v>0</v>
      </c>
      <c r="J275" s="286"/>
      <c r="K275" s="286"/>
      <c r="L275" s="287"/>
      <c r="M275" s="287"/>
      <c r="N275" s="288"/>
    </row>
    <row r="276" s="48" customFormat="true" ht="50.4" hidden="false" customHeight="true" outlineLevel="0" collapsed="false">
      <c r="A276" s="107" t="s">
        <v>439</v>
      </c>
      <c r="B276" s="110" t="s">
        <v>94</v>
      </c>
      <c r="C276" s="110" t="s">
        <v>12</v>
      </c>
      <c r="D276" s="126" t="s">
        <v>440</v>
      </c>
      <c r="E276" s="110"/>
      <c r="F276" s="109" t="n">
        <f aca="false">F277</f>
        <v>2530</v>
      </c>
      <c r="G276" s="109" t="n">
        <f aca="false">G277</f>
        <v>2700</v>
      </c>
      <c r="H276" s="109" t="n">
        <f aca="false">H277</f>
        <v>2800</v>
      </c>
      <c r="I276" s="292" t="n">
        <f aca="false">I277</f>
        <v>0</v>
      </c>
      <c r="J276" s="286"/>
      <c r="K276" s="286"/>
      <c r="L276" s="287"/>
      <c r="M276" s="287"/>
      <c r="N276" s="288"/>
    </row>
    <row r="277" s="48" customFormat="true" ht="23.4" hidden="false" customHeight="true" outlineLevel="0" collapsed="false">
      <c r="A277" s="107" t="s">
        <v>240</v>
      </c>
      <c r="B277" s="110" t="s">
        <v>94</v>
      </c>
      <c r="C277" s="110" t="s">
        <v>12</v>
      </c>
      <c r="D277" s="126" t="s">
        <v>440</v>
      </c>
      <c r="E277" s="110" t="s">
        <v>241</v>
      </c>
      <c r="F277" s="109" t="n">
        <f aca="false">F278</f>
        <v>2530</v>
      </c>
      <c r="G277" s="109" t="n">
        <f aca="false">G278</f>
        <v>2700</v>
      </c>
      <c r="H277" s="109" t="n">
        <f aca="false">H278</f>
        <v>2800</v>
      </c>
      <c r="I277" s="292" t="n">
        <f aca="false">I278</f>
        <v>0</v>
      </c>
      <c r="J277" s="286"/>
      <c r="K277" s="286"/>
      <c r="L277" s="287"/>
      <c r="M277" s="287"/>
      <c r="N277" s="288"/>
    </row>
    <row r="278" s="261" customFormat="true" ht="49.75" hidden="false" customHeight="true" outlineLevel="0" collapsed="false">
      <c r="A278" s="107" t="s">
        <v>334</v>
      </c>
      <c r="B278" s="110" t="s">
        <v>94</v>
      </c>
      <c r="C278" s="110" t="s">
        <v>12</v>
      </c>
      <c r="D278" s="126" t="s">
        <v>440</v>
      </c>
      <c r="E278" s="110" t="s">
        <v>335</v>
      </c>
      <c r="F278" s="109" t="n">
        <f aca="false">'Прил. 5 '!G297</f>
        <v>2530</v>
      </c>
      <c r="G278" s="109" t="n">
        <f aca="false">'Прил. 5 '!H297</f>
        <v>2700</v>
      </c>
      <c r="H278" s="109" t="n">
        <f aca="false">'Прил. 5 '!I297</f>
        <v>2800</v>
      </c>
      <c r="I278" s="292" t="n">
        <f aca="false">'Прил. 5 '!J297</f>
        <v>0</v>
      </c>
      <c r="J278" s="259"/>
      <c r="K278" s="259"/>
      <c r="L278" s="260"/>
      <c r="M278" s="260"/>
      <c r="N278" s="258"/>
      <c r="O278" s="42"/>
      <c r="P278" s="42"/>
      <c r="Q278" s="42"/>
      <c r="R278" s="42"/>
      <c r="S278" s="42"/>
      <c r="T278" s="42"/>
      <c r="U278" s="42"/>
    </row>
    <row r="279" s="261" customFormat="true" ht="24" hidden="false" customHeight="true" outlineLevel="0" collapsed="false">
      <c r="A279" s="107" t="s">
        <v>223</v>
      </c>
      <c r="B279" s="108" t="s">
        <v>94</v>
      </c>
      <c r="C279" s="108" t="s">
        <v>12</v>
      </c>
      <c r="D279" s="108" t="s">
        <v>224</v>
      </c>
      <c r="E279" s="108"/>
      <c r="F279" s="109" t="n">
        <f aca="false">F280</f>
        <v>2595.8</v>
      </c>
      <c r="G279" s="109" t="n">
        <f aca="false">G280</f>
        <v>2535.8</v>
      </c>
      <c r="H279" s="109" t="n">
        <f aca="false">H280</f>
        <v>2535.8</v>
      </c>
      <c r="I279" s="292" t="n">
        <f aca="false">I280</f>
        <v>0</v>
      </c>
      <c r="J279" s="259"/>
      <c r="K279" s="259"/>
      <c r="L279" s="260"/>
      <c r="M279" s="260"/>
      <c r="N279" s="258"/>
      <c r="O279" s="42"/>
      <c r="P279" s="42"/>
      <c r="Q279" s="42"/>
      <c r="R279" s="42"/>
      <c r="S279" s="42"/>
      <c r="T279" s="42"/>
      <c r="U279" s="42"/>
    </row>
    <row r="280" s="48" customFormat="true" ht="25.75" hidden="false" customHeight="true" outlineLevel="0" collapsed="false">
      <c r="A280" s="107" t="s">
        <v>225</v>
      </c>
      <c r="B280" s="108" t="s">
        <v>94</v>
      </c>
      <c r="C280" s="108" t="s">
        <v>12</v>
      </c>
      <c r="D280" s="110" t="s">
        <v>226</v>
      </c>
      <c r="E280" s="108"/>
      <c r="F280" s="109" t="n">
        <f aca="false">F281</f>
        <v>2595.8</v>
      </c>
      <c r="G280" s="109" t="n">
        <f aca="false">G281</f>
        <v>2535.8</v>
      </c>
      <c r="H280" s="109" t="n">
        <f aca="false">H281</f>
        <v>2535.8</v>
      </c>
      <c r="I280" s="292" t="n">
        <f aca="false">I281</f>
        <v>0</v>
      </c>
      <c r="J280" s="286"/>
      <c r="K280" s="286"/>
      <c r="L280" s="287"/>
      <c r="M280" s="287"/>
      <c r="N280" s="288"/>
    </row>
    <row r="281" s="48" customFormat="true" ht="36" hidden="false" customHeight="true" outlineLevel="0" collapsed="false">
      <c r="A281" s="107" t="s">
        <v>227</v>
      </c>
      <c r="B281" s="108" t="s">
        <v>94</v>
      </c>
      <c r="C281" s="108" t="s">
        <v>12</v>
      </c>
      <c r="D281" s="110" t="s">
        <v>228</v>
      </c>
      <c r="E281" s="108"/>
      <c r="F281" s="109" t="n">
        <f aca="false">F282</f>
        <v>2595.8</v>
      </c>
      <c r="G281" s="109" t="n">
        <f aca="false">G282</f>
        <v>2535.8</v>
      </c>
      <c r="H281" s="109" t="n">
        <f aca="false">H282</f>
        <v>2535.8</v>
      </c>
      <c r="I281" s="292" t="n">
        <f aca="false">I282</f>
        <v>0</v>
      </c>
      <c r="J281" s="286"/>
      <c r="K281" s="286"/>
      <c r="L281" s="287"/>
      <c r="M281" s="287"/>
      <c r="N281" s="288"/>
    </row>
    <row r="282" s="48" customFormat="true" ht="36" hidden="false" customHeight="true" outlineLevel="0" collapsed="false">
      <c r="A282" s="112" t="s">
        <v>262</v>
      </c>
      <c r="B282" s="108" t="s">
        <v>94</v>
      </c>
      <c r="C282" s="108" t="s">
        <v>12</v>
      </c>
      <c r="D282" s="110" t="s">
        <v>263</v>
      </c>
      <c r="E282" s="108"/>
      <c r="F282" s="109" t="n">
        <f aca="false">F283</f>
        <v>2595.8</v>
      </c>
      <c r="G282" s="109" t="n">
        <f aca="false">G283</f>
        <v>2535.8</v>
      </c>
      <c r="H282" s="109" t="n">
        <f aca="false">H283</f>
        <v>2535.8</v>
      </c>
      <c r="I282" s="292" t="n">
        <f aca="false">I283</f>
        <v>0</v>
      </c>
      <c r="J282" s="286"/>
      <c r="K282" s="286"/>
      <c r="L282" s="287"/>
      <c r="M282" s="287"/>
      <c r="N282" s="288"/>
    </row>
    <row r="283" s="48" customFormat="true" ht="20.4" hidden="false" customHeight="true" outlineLevel="0" collapsed="false">
      <c r="A283" s="107" t="s">
        <v>231</v>
      </c>
      <c r="B283" s="108" t="s">
        <v>94</v>
      </c>
      <c r="C283" s="108" t="s">
        <v>12</v>
      </c>
      <c r="D283" s="110" t="s">
        <v>263</v>
      </c>
      <c r="E283" s="108" t="s">
        <v>17</v>
      </c>
      <c r="F283" s="109" t="n">
        <f aca="false">F284</f>
        <v>2595.8</v>
      </c>
      <c r="G283" s="109" t="n">
        <f aca="false">G284</f>
        <v>2535.8</v>
      </c>
      <c r="H283" s="109" t="n">
        <f aca="false">H284</f>
        <v>2535.8</v>
      </c>
      <c r="I283" s="292" t="n">
        <f aca="false">I284</f>
        <v>0</v>
      </c>
      <c r="J283" s="286"/>
      <c r="K283" s="286"/>
      <c r="L283" s="287"/>
      <c r="M283" s="287"/>
      <c r="N283" s="288"/>
    </row>
    <row r="284" s="48" customFormat="true" ht="22.25" hidden="false" customHeight="true" outlineLevel="0" collapsed="false">
      <c r="A284" s="107" t="s">
        <v>200</v>
      </c>
      <c r="B284" s="108" t="s">
        <v>94</v>
      </c>
      <c r="C284" s="108" t="s">
        <v>12</v>
      </c>
      <c r="D284" s="110" t="s">
        <v>263</v>
      </c>
      <c r="E284" s="108" t="s">
        <v>232</v>
      </c>
      <c r="F284" s="109" t="n">
        <f aca="false">'Прил. 5 '!G58</f>
        <v>2595.8</v>
      </c>
      <c r="G284" s="109" t="n">
        <f aca="false">'Прил. 5 '!H58</f>
        <v>2535.8</v>
      </c>
      <c r="H284" s="109" t="n">
        <f aca="false">'Прил. 5 '!I58</f>
        <v>2535.8</v>
      </c>
      <c r="I284" s="292" t="n">
        <f aca="false">'Прил. 5 '!J58</f>
        <v>0</v>
      </c>
      <c r="J284" s="286"/>
      <c r="K284" s="286"/>
      <c r="L284" s="287"/>
      <c r="M284" s="287"/>
      <c r="N284" s="288"/>
    </row>
    <row r="285" s="48" customFormat="true" ht="67.25" hidden="false" customHeight="true" outlineLevel="0" collapsed="false">
      <c r="A285" s="124" t="s">
        <v>534</v>
      </c>
      <c r="B285" s="108" t="s">
        <v>94</v>
      </c>
      <c r="C285" s="108" t="s">
        <v>12</v>
      </c>
      <c r="D285" s="110" t="s">
        <v>535</v>
      </c>
      <c r="E285" s="108"/>
      <c r="F285" s="109" t="n">
        <f aca="false">F286</f>
        <v>456</v>
      </c>
      <c r="G285" s="109" t="n">
        <f aca="false">G286</f>
        <v>630</v>
      </c>
      <c r="H285" s="109" t="n">
        <f aca="false">H286</f>
        <v>650</v>
      </c>
      <c r="I285" s="292" t="e">
        <f aca="false">I286</f>
        <v>#REF!</v>
      </c>
      <c r="J285" s="286"/>
      <c r="K285" s="286"/>
      <c r="L285" s="287"/>
      <c r="M285" s="287"/>
      <c r="N285" s="288"/>
    </row>
    <row r="286" s="261" customFormat="true" ht="44.4" hidden="false" customHeight="true" outlineLevel="0" collapsed="false">
      <c r="A286" s="107" t="s">
        <v>536</v>
      </c>
      <c r="B286" s="108" t="s">
        <v>94</v>
      </c>
      <c r="C286" s="108" t="s">
        <v>12</v>
      </c>
      <c r="D286" s="110" t="s">
        <v>537</v>
      </c>
      <c r="E286" s="108"/>
      <c r="F286" s="109" t="n">
        <f aca="false">F287</f>
        <v>456</v>
      </c>
      <c r="G286" s="109" t="n">
        <f aca="false">G287</f>
        <v>630</v>
      </c>
      <c r="H286" s="109" t="n">
        <f aca="false">H287</f>
        <v>650</v>
      </c>
      <c r="I286" s="292" t="e">
        <f aca="false">I287</f>
        <v>#REF!</v>
      </c>
      <c r="J286" s="259"/>
      <c r="K286" s="259"/>
      <c r="L286" s="260"/>
      <c r="M286" s="260"/>
      <c r="N286" s="258"/>
      <c r="O286" s="42"/>
      <c r="P286" s="42"/>
      <c r="Q286" s="42"/>
      <c r="R286" s="42"/>
      <c r="S286" s="42"/>
      <c r="T286" s="42"/>
      <c r="U286" s="42"/>
      <c r="V286" s="42"/>
      <c r="W286" s="42"/>
    </row>
    <row r="287" s="261" customFormat="true" ht="39.5" hidden="false" customHeight="true" outlineLevel="0" collapsed="false">
      <c r="A287" s="107" t="s">
        <v>538</v>
      </c>
      <c r="B287" s="108" t="s">
        <v>94</v>
      </c>
      <c r="C287" s="108" t="s">
        <v>12</v>
      </c>
      <c r="D287" s="110" t="s">
        <v>539</v>
      </c>
      <c r="E287" s="108"/>
      <c r="F287" s="121" t="n">
        <f aca="false">F288</f>
        <v>456</v>
      </c>
      <c r="G287" s="121" t="n">
        <f aca="false">G288</f>
        <v>630</v>
      </c>
      <c r="H287" s="121" t="n">
        <f aca="false">H288</f>
        <v>650</v>
      </c>
      <c r="I287" s="159" t="e">
        <f aca="false">I288</f>
        <v>#REF!</v>
      </c>
      <c r="J287" s="259"/>
      <c r="K287" s="259"/>
      <c r="L287" s="260"/>
      <c r="M287" s="260"/>
      <c r="N287" s="258"/>
      <c r="O287" s="42"/>
      <c r="P287" s="42"/>
      <c r="Q287" s="42"/>
      <c r="R287" s="42"/>
      <c r="S287" s="42"/>
      <c r="T287" s="42"/>
      <c r="U287" s="42"/>
      <c r="V287" s="42"/>
      <c r="W287" s="42"/>
    </row>
    <row r="288" s="48" customFormat="true" ht="27.65" hidden="false" customHeight="true" outlineLevel="0" collapsed="false">
      <c r="A288" s="107" t="s">
        <v>308</v>
      </c>
      <c r="B288" s="108" t="s">
        <v>94</v>
      </c>
      <c r="C288" s="108" t="s">
        <v>12</v>
      </c>
      <c r="D288" s="110" t="s">
        <v>540</v>
      </c>
      <c r="E288" s="108"/>
      <c r="F288" s="121" t="n">
        <f aca="false">F289</f>
        <v>456</v>
      </c>
      <c r="G288" s="121" t="n">
        <f aca="false">G289</f>
        <v>630</v>
      </c>
      <c r="H288" s="121" t="n">
        <f aca="false">H289</f>
        <v>650</v>
      </c>
      <c r="I288" s="159" t="e">
        <f aca="false">I289</f>
        <v>#REF!</v>
      </c>
      <c r="J288" s="286"/>
      <c r="K288" s="286"/>
      <c r="L288" s="287"/>
      <c r="M288" s="287"/>
      <c r="N288" s="288"/>
    </row>
    <row r="289" s="48" customFormat="true" ht="36" hidden="false" customHeight="true" outlineLevel="0" collapsed="false">
      <c r="A289" s="107" t="s">
        <v>541</v>
      </c>
      <c r="B289" s="108" t="s">
        <v>94</v>
      </c>
      <c r="C289" s="108" t="s">
        <v>12</v>
      </c>
      <c r="D289" s="110" t="s">
        <v>540</v>
      </c>
      <c r="E289" s="108" t="s">
        <v>542</v>
      </c>
      <c r="F289" s="121" t="n">
        <f aca="false">F290</f>
        <v>456</v>
      </c>
      <c r="G289" s="121" t="n">
        <f aca="false">G290</f>
        <v>630</v>
      </c>
      <c r="H289" s="121" t="n">
        <f aca="false">H290</f>
        <v>650</v>
      </c>
      <c r="I289" s="159" t="e">
        <f aca="false">I290</f>
        <v>#REF!</v>
      </c>
      <c r="J289" s="286"/>
      <c r="K289" s="286"/>
      <c r="L289" s="287"/>
      <c r="M289" s="287"/>
      <c r="N289" s="288"/>
    </row>
    <row r="290" s="48" customFormat="true" ht="29.4" hidden="false" customHeight="true" outlineLevel="0" collapsed="false">
      <c r="A290" s="107" t="s">
        <v>543</v>
      </c>
      <c r="B290" s="108" t="s">
        <v>94</v>
      </c>
      <c r="C290" s="108" t="s">
        <v>12</v>
      </c>
      <c r="D290" s="110" t="s">
        <v>540</v>
      </c>
      <c r="E290" s="108" t="s">
        <v>544</v>
      </c>
      <c r="F290" s="109" t="n">
        <f aca="false">'Прил. 5 '!G471</f>
        <v>456</v>
      </c>
      <c r="G290" s="109" t="n">
        <f aca="false">'Прил. 5 '!H471</f>
        <v>630</v>
      </c>
      <c r="H290" s="109" t="n">
        <f aca="false">'Прил. 5 '!I471</f>
        <v>650</v>
      </c>
      <c r="I290" s="292" t="e">
        <f aca="false">#REF!</f>
        <v>#REF!</v>
      </c>
      <c r="J290" s="286"/>
      <c r="K290" s="286"/>
      <c r="L290" s="287"/>
      <c r="M290" s="287"/>
      <c r="N290" s="288"/>
    </row>
    <row r="291" s="5" customFormat="true" ht="30" hidden="false" customHeight="true" outlineLevel="0" collapsed="false">
      <c r="A291" s="293" t="s">
        <v>107</v>
      </c>
      <c r="B291" s="116" t="s">
        <v>94</v>
      </c>
      <c r="C291" s="116" t="s">
        <v>20</v>
      </c>
      <c r="D291" s="116"/>
      <c r="E291" s="116"/>
      <c r="F291" s="284" t="n">
        <f aca="false">F292+F334+F377+F318+F371</f>
        <v>251377</v>
      </c>
      <c r="G291" s="284" t="n">
        <f aca="false">G292+G334+G377+G318+G371</f>
        <v>155931.6</v>
      </c>
      <c r="H291" s="284" t="n">
        <f aca="false">H292+H334+H377+H318+H371</f>
        <v>172251.6</v>
      </c>
      <c r="I291" s="285" t="n">
        <f aca="false">I292+I334+I377+I318</f>
        <v>0</v>
      </c>
      <c r="J291" s="243"/>
      <c r="K291" s="243"/>
      <c r="L291" s="244"/>
      <c r="M291" s="244"/>
      <c r="N291" s="245"/>
    </row>
    <row r="292" s="5" customFormat="true" ht="30.5" hidden="false" customHeight="true" outlineLevel="0" collapsed="false">
      <c r="A292" s="112" t="s">
        <v>234</v>
      </c>
      <c r="B292" s="110" t="s">
        <v>94</v>
      </c>
      <c r="C292" s="110" t="s">
        <v>20</v>
      </c>
      <c r="D292" s="126" t="s">
        <v>235</v>
      </c>
      <c r="E292" s="110"/>
      <c r="F292" s="128" t="n">
        <f aca="false">F299+F293</f>
        <v>28580.8</v>
      </c>
      <c r="G292" s="128" t="n">
        <f aca="false">G299+G293</f>
        <v>2400</v>
      </c>
      <c r="H292" s="128" t="n">
        <f aca="false">H299+H293</f>
        <v>3400</v>
      </c>
      <c r="I292" s="128" t="n">
        <f aca="false">I299</f>
        <v>0</v>
      </c>
      <c r="J292" s="243"/>
      <c r="K292" s="243"/>
      <c r="L292" s="244"/>
      <c r="M292" s="244"/>
      <c r="N292" s="245"/>
    </row>
    <row r="293" s="5" customFormat="true" ht="35.5" hidden="false" customHeight="true" outlineLevel="0" collapsed="false">
      <c r="A293" s="112" t="s">
        <v>246</v>
      </c>
      <c r="B293" s="110" t="s">
        <v>94</v>
      </c>
      <c r="C293" s="110" t="s">
        <v>20</v>
      </c>
      <c r="D293" s="126" t="s">
        <v>247</v>
      </c>
      <c r="E293" s="110"/>
      <c r="F293" s="128" t="n">
        <f aca="false">F294</f>
        <v>2774.5</v>
      </c>
      <c r="G293" s="128" t="n">
        <f aca="false">G294</f>
        <v>0</v>
      </c>
      <c r="H293" s="128" t="n">
        <f aca="false">H294</f>
        <v>0</v>
      </c>
      <c r="I293" s="128"/>
      <c r="J293" s="243"/>
      <c r="K293" s="243"/>
      <c r="L293" s="244"/>
      <c r="M293" s="244"/>
      <c r="N293" s="245"/>
    </row>
    <row r="294" s="5" customFormat="true" ht="30.5" hidden="false" customHeight="true" outlineLevel="0" collapsed="false">
      <c r="A294" s="112" t="s">
        <v>248</v>
      </c>
      <c r="B294" s="110" t="s">
        <v>94</v>
      </c>
      <c r="C294" s="110" t="s">
        <v>20</v>
      </c>
      <c r="D294" s="126" t="s">
        <v>249</v>
      </c>
      <c r="E294" s="110"/>
      <c r="F294" s="128" t="n">
        <f aca="false">F295+F297</f>
        <v>2774.5</v>
      </c>
      <c r="G294" s="128" t="n">
        <f aca="false">G295+G297</f>
        <v>0</v>
      </c>
      <c r="H294" s="128" t="n">
        <f aca="false">H295+H297</f>
        <v>0</v>
      </c>
      <c r="I294" s="128"/>
      <c r="J294" s="243"/>
      <c r="K294" s="243"/>
      <c r="L294" s="244"/>
      <c r="M294" s="244"/>
      <c r="N294" s="245"/>
    </row>
    <row r="295" s="5" customFormat="true" ht="30.5" hidden="false" customHeight="true" outlineLevel="0" collapsed="false">
      <c r="A295" s="107" t="s">
        <v>291</v>
      </c>
      <c r="B295" s="110" t="s">
        <v>94</v>
      </c>
      <c r="C295" s="110" t="s">
        <v>20</v>
      </c>
      <c r="D295" s="126" t="s">
        <v>249</v>
      </c>
      <c r="E295" s="110" t="s">
        <v>292</v>
      </c>
      <c r="F295" s="128" t="n">
        <f aca="false">F296</f>
        <v>2556.4</v>
      </c>
      <c r="G295" s="128" t="n">
        <f aca="false">G296</f>
        <v>0</v>
      </c>
      <c r="H295" s="128" t="n">
        <f aca="false">H296</f>
        <v>0</v>
      </c>
      <c r="I295" s="128"/>
      <c r="J295" s="243"/>
      <c r="K295" s="243"/>
      <c r="L295" s="244"/>
      <c r="M295" s="244"/>
      <c r="N295" s="245"/>
    </row>
    <row r="296" s="5" customFormat="true" ht="30.5" hidden="false" customHeight="true" outlineLevel="0" collapsed="false">
      <c r="A296" s="107" t="s">
        <v>293</v>
      </c>
      <c r="B296" s="110" t="s">
        <v>94</v>
      </c>
      <c r="C296" s="110" t="s">
        <v>20</v>
      </c>
      <c r="D296" s="126" t="s">
        <v>249</v>
      </c>
      <c r="E296" s="110" t="s">
        <v>294</v>
      </c>
      <c r="F296" s="128" t="n">
        <f aca="false">'Прил. 5 '!G306</f>
        <v>2556.4</v>
      </c>
      <c r="G296" s="128" t="n">
        <f aca="false">'Прил. 5 '!H306</f>
        <v>0</v>
      </c>
      <c r="H296" s="128" t="n">
        <f aca="false">'Прил. 5 '!I306</f>
        <v>0</v>
      </c>
      <c r="I296" s="128"/>
      <c r="J296" s="243"/>
      <c r="K296" s="243"/>
      <c r="L296" s="244"/>
      <c r="M296" s="244"/>
      <c r="N296" s="245"/>
    </row>
    <row r="297" s="5" customFormat="true" ht="30.5" hidden="false" customHeight="true" outlineLevel="0" collapsed="false">
      <c r="A297" s="107" t="s">
        <v>240</v>
      </c>
      <c r="B297" s="110" t="s">
        <v>94</v>
      </c>
      <c r="C297" s="110" t="s">
        <v>20</v>
      </c>
      <c r="D297" s="126" t="s">
        <v>249</v>
      </c>
      <c r="E297" s="110" t="s">
        <v>241</v>
      </c>
      <c r="F297" s="128" t="n">
        <f aca="false">F298</f>
        <v>218.1</v>
      </c>
      <c r="G297" s="128" t="n">
        <f aca="false">G298</f>
        <v>0</v>
      </c>
      <c r="H297" s="128" t="n">
        <f aca="false">H298</f>
        <v>0</v>
      </c>
      <c r="I297" s="128"/>
      <c r="J297" s="243"/>
      <c r="K297" s="243"/>
      <c r="L297" s="244"/>
      <c r="M297" s="244"/>
      <c r="N297" s="245"/>
    </row>
    <row r="298" s="5" customFormat="true" ht="30.5" hidden="false" customHeight="true" outlineLevel="0" collapsed="false">
      <c r="A298" s="113" t="s">
        <v>250</v>
      </c>
      <c r="B298" s="110" t="s">
        <v>94</v>
      </c>
      <c r="C298" s="110" t="s">
        <v>20</v>
      </c>
      <c r="D298" s="126" t="s">
        <v>249</v>
      </c>
      <c r="E298" s="110" t="s">
        <v>251</v>
      </c>
      <c r="F298" s="128" t="n">
        <f aca="false">'Прил. 5 '!G308</f>
        <v>218.1</v>
      </c>
      <c r="G298" s="128" t="n">
        <f aca="false">'Прил. 5 '!H308</f>
        <v>0</v>
      </c>
      <c r="H298" s="128" t="n">
        <f aca="false">'Прил. 5 '!I308</f>
        <v>0</v>
      </c>
      <c r="I298" s="128"/>
      <c r="J298" s="243"/>
      <c r="K298" s="243"/>
      <c r="L298" s="244"/>
      <c r="M298" s="244"/>
      <c r="N298" s="245"/>
    </row>
    <row r="299" s="5" customFormat="true" ht="30.5" hidden="false" customHeight="true" outlineLevel="0" collapsed="false">
      <c r="A299" s="112" t="s">
        <v>296</v>
      </c>
      <c r="B299" s="110" t="s">
        <v>94</v>
      </c>
      <c r="C299" s="110" t="s">
        <v>20</v>
      </c>
      <c r="D299" s="126" t="s">
        <v>297</v>
      </c>
      <c r="E299" s="110"/>
      <c r="F299" s="128" t="n">
        <f aca="false">F306+F312+F300+F303+F315+F309</f>
        <v>25806.3</v>
      </c>
      <c r="G299" s="128" t="n">
        <f aca="false">G306+G312+G300+G303+G315+G309</f>
        <v>2400</v>
      </c>
      <c r="H299" s="128" t="n">
        <f aca="false">H306+H312+H300+H303+H315+H309</f>
        <v>3400</v>
      </c>
      <c r="I299" s="128" t="n">
        <f aca="false">I306+I312</f>
        <v>0</v>
      </c>
      <c r="J299" s="243"/>
      <c r="K299" s="243"/>
      <c r="L299" s="244"/>
      <c r="M299" s="244"/>
      <c r="N299" s="245"/>
    </row>
    <row r="300" s="5" customFormat="true" ht="40.5" hidden="false" customHeight="true" outlineLevel="0" collapsed="false">
      <c r="A300" s="113" t="s">
        <v>356</v>
      </c>
      <c r="B300" s="110" t="s">
        <v>94</v>
      </c>
      <c r="C300" s="110" t="s">
        <v>20</v>
      </c>
      <c r="D300" s="110" t="s">
        <v>357</v>
      </c>
      <c r="E300" s="110"/>
      <c r="F300" s="128" t="n">
        <f aca="false">F301</f>
        <v>21011.7</v>
      </c>
      <c r="G300" s="128" t="n">
        <f aca="false">G301</f>
        <v>0</v>
      </c>
      <c r="H300" s="128" t="n">
        <f aca="false">H301</f>
        <v>0</v>
      </c>
      <c r="I300" s="128"/>
      <c r="J300" s="243"/>
      <c r="K300" s="243"/>
      <c r="L300" s="244"/>
      <c r="M300" s="244"/>
      <c r="N300" s="245"/>
    </row>
    <row r="301" s="5" customFormat="true" ht="30.5" hidden="false" customHeight="true" outlineLevel="0" collapsed="false">
      <c r="A301" s="107" t="s">
        <v>353</v>
      </c>
      <c r="B301" s="110" t="s">
        <v>94</v>
      </c>
      <c r="C301" s="110" t="s">
        <v>20</v>
      </c>
      <c r="D301" s="110" t="s">
        <v>357</v>
      </c>
      <c r="E301" s="110" t="s">
        <v>292</v>
      </c>
      <c r="F301" s="128" t="n">
        <f aca="false">F302</f>
        <v>21011.7</v>
      </c>
      <c r="G301" s="128" t="n">
        <f aca="false">G302</f>
        <v>0</v>
      </c>
      <c r="H301" s="128" t="n">
        <f aca="false">H302</f>
        <v>0</v>
      </c>
      <c r="I301" s="128"/>
      <c r="J301" s="243"/>
      <c r="K301" s="243"/>
      <c r="L301" s="244"/>
      <c r="M301" s="244"/>
      <c r="N301" s="245"/>
    </row>
    <row r="302" s="5" customFormat="true" ht="30.5" hidden="false" customHeight="true" outlineLevel="0" collapsed="false">
      <c r="A302" s="107" t="s">
        <v>293</v>
      </c>
      <c r="B302" s="110" t="s">
        <v>94</v>
      </c>
      <c r="C302" s="110" t="s">
        <v>20</v>
      </c>
      <c r="D302" s="110" t="s">
        <v>357</v>
      </c>
      <c r="E302" s="110" t="s">
        <v>294</v>
      </c>
      <c r="F302" s="128" t="n">
        <f aca="false">'Прил. 5 '!G312</f>
        <v>21011.7</v>
      </c>
      <c r="G302" s="128" t="n">
        <f aca="false">'Прил. 5 '!H312</f>
        <v>0</v>
      </c>
      <c r="H302" s="128" t="n">
        <f aca="false">'Прил. 5 '!I312</f>
        <v>0</v>
      </c>
      <c r="I302" s="128"/>
      <c r="J302" s="243"/>
      <c r="K302" s="243"/>
      <c r="L302" s="244"/>
      <c r="M302" s="244"/>
      <c r="N302" s="245"/>
    </row>
    <row r="303" s="5" customFormat="true" ht="30.5" hidden="false" customHeight="true" outlineLevel="0" collapsed="false">
      <c r="A303" s="107" t="s">
        <v>441</v>
      </c>
      <c r="B303" s="110" t="s">
        <v>94</v>
      </c>
      <c r="C303" s="110" t="s">
        <v>20</v>
      </c>
      <c r="D303" s="110" t="s">
        <v>442</v>
      </c>
      <c r="E303" s="110"/>
      <c r="F303" s="128" t="n">
        <f aca="false">F304</f>
        <v>44.6</v>
      </c>
      <c r="G303" s="128" t="n">
        <f aca="false">G304</f>
        <v>0</v>
      </c>
      <c r="H303" s="128" t="n">
        <f aca="false">H304</f>
        <v>0</v>
      </c>
      <c r="I303" s="128"/>
      <c r="J303" s="243"/>
      <c r="K303" s="243"/>
      <c r="L303" s="244"/>
      <c r="M303" s="244"/>
      <c r="N303" s="245"/>
    </row>
    <row r="304" s="5" customFormat="true" ht="30.5" hidden="false" customHeight="true" outlineLevel="0" collapsed="false">
      <c r="A304" s="107" t="s">
        <v>353</v>
      </c>
      <c r="B304" s="110" t="s">
        <v>94</v>
      </c>
      <c r="C304" s="110" t="s">
        <v>20</v>
      </c>
      <c r="D304" s="110" t="s">
        <v>442</v>
      </c>
      <c r="E304" s="110" t="s">
        <v>292</v>
      </c>
      <c r="F304" s="128" t="n">
        <f aca="false">F305</f>
        <v>44.6</v>
      </c>
      <c r="G304" s="128" t="n">
        <f aca="false">G305</f>
        <v>0</v>
      </c>
      <c r="H304" s="128" t="n">
        <f aca="false">H305</f>
        <v>0</v>
      </c>
      <c r="I304" s="128"/>
      <c r="J304" s="243"/>
      <c r="K304" s="243"/>
      <c r="L304" s="244"/>
      <c r="M304" s="244"/>
      <c r="N304" s="245"/>
    </row>
    <row r="305" s="5" customFormat="true" ht="30.5" hidden="false" customHeight="true" outlineLevel="0" collapsed="false">
      <c r="A305" s="107" t="s">
        <v>293</v>
      </c>
      <c r="B305" s="110" t="s">
        <v>94</v>
      </c>
      <c r="C305" s="110" t="s">
        <v>20</v>
      </c>
      <c r="D305" s="110" t="s">
        <v>442</v>
      </c>
      <c r="E305" s="110" t="s">
        <v>294</v>
      </c>
      <c r="F305" s="128" t="n">
        <f aca="false">'Прил. 5 '!G315</f>
        <v>44.6</v>
      </c>
      <c r="G305" s="128" t="n">
        <f aca="false">'Прил. 5 '!H315</f>
        <v>0</v>
      </c>
      <c r="H305" s="128" t="n">
        <f aca="false">'Прил. 5 '!I315</f>
        <v>0</v>
      </c>
      <c r="I305" s="128"/>
      <c r="J305" s="243"/>
      <c r="K305" s="243"/>
      <c r="L305" s="244"/>
      <c r="M305" s="244"/>
      <c r="N305" s="245"/>
    </row>
    <row r="306" s="5" customFormat="true" ht="35.4" hidden="false" customHeight="true" outlineLevel="0" collapsed="false">
      <c r="A306" s="107" t="s">
        <v>443</v>
      </c>
      <c r="B306" s="110" t="s">
        <v>94</v>
      </c>
      <c r="C306" s="110" t="s">
        <v>20</v>
      </c>
      <c r="D306" s="110" t="s">
        <v>444</v>
      </c>
      <c r="E306" s="110"/>
      <c r="F306" s="121" t="n">
        <f aca="false">F307</f>
        <v>1150</v>
      </c>
      <c r="G306" s="121" t="n">
        <f aca="false">G307</f>
        <v>2000</v>
      </c>
      <c r="H306" s="121" t="n">
        <f aca="false">H307</f>
        <v>3000</v>
      </c>
      <c r="I306" s="159" t="n">
        <f aca="false">I307</f>
        <v>0</v>
      </c>
      <c r="J306" s="259"/>
      <c r="K306" s="259"/>
      <c r="L306" s="260"/>
      <c r="M306" s="260"/>
      <c r="N306" s="258"/>
      <c r="O306" s="42"/>
      <c r="P306" s="42"/>
      <c r="Q306" s="42"/>
      <c r="R306" s="42"/>
      <c r="S306" s="42"/>
      <c r="T306" s="42"/>
      <c r="U306" s="42"/>
    </row>
    <row r="307" s="5" customFormat="true" ht="39" hidden="false" customHeight="true" outlineLevel="0" collapsed="false">
      <c r="A307" s="107" t="s">
        <v>353</v>
      </c>
      <c r="B307" s="110" t="s">
        <v>94</v>
      </c>
      <c r="C307" s="110" t="s">
        <v>20</v>
      </c>
      <c r="D307" s="110" t="s">
        <v>444</v>
      </c>
      <c r="E307" s="110" t="s">
        <v>292</v>
      </c>
      <c r="F307" s="121" t="n">
        <f aca="false">F308</f>
        <v>1150</v>
      </c>
      <c r="G307" s="121" t="n">
        <f aca="false">G308</f>
        <v>2000</v>
      </c>
      <c r="H307" s="121" t="n">
        <f aca="false">H308</f>
        <v>3000</v>
      </c>
      <c r="I307" s="159" t="n">
        <f aca="false">I308</f>
        <v>0</v>
      </c>
      <c r="J307" s="259"/>
      <c r="K307" s="259"/>
      <c r="L307" s="260"/>
      <c r="M307" s="260"/>
      <c r="N307" s="258"/>
      <c r="O307" s="42"/>
      <c r="P307" s="42"/>
      <c r="Q307" s="42"/>
      <c r="R307" s="42"/>
      <c r="S307" s="42"/>
      <c r="T307" s="42"/>
      <c r="U307" s="42"/>
    </row>
    <row r="308" s="261" customFormat="true" ht="33.5" hidden="false" customHeight="true" outlineLevel="0" collapsed="false">
      <c r="A308" s="107" t="s">
        <v>293</v>
      </c>
      <c r="B308" s="110" t="s">
        <v>94</v>
      </c>
      <c r="C308" s="110" t="s">
        <v>20</v>
      </c>
      <c r="D308" s="110" t="s">
        <v>444</v>
      </c>
      <c r="E308" s="110" t="s">
        <v>294</v>
      </c>
      <c r="F308" s="121" t="n">
        <f aca="false">'Прил. 5 '!G318</f>
        <v>1150</v>
      </c>
      <c r="G308" s="121" t="n">
        <f aca="false">'Прил. 5 '!H318</f>
        <v>2000</v>
      </c>
      <c r="H308" s="121" t="n">
        <f aca="false">'Прил. 5 '!I318</f>
        <v>3000</v>
      </c>
      <c r="I308" s="159" t="n">
        <f aca="false">'Прил. 5 '!J318</f>
        <v>0</v>
      </c>
      <c r="J308" s="259"/>
      <c r="K308" s="259"/>
      <c r="L308" s="260"/>
      <c r="M308" s="260"/>
      <c r="N308" s="258"/>
      <c r="O308" s="42"/>
      <c r="P308" s="42"/>
      <c r="Q308" s="42"/>
      <c r="R308" s="42"/>
      <c r="S308" s="42"/>
      <c r="T308" s="42"/>
      <c r="U308" s="42"/>
    </row>
    <row r="309" s="261" customFormat="true" ht="33.5" hidden="false" customHeight="true" outlineLevel="0" collapsed="false">
      <c r="A309" s="107" t="s">
        <v>445</v>
      </c>
      <c r="B309" s="110" t="s">
        <v>94</v>
      </c>
      <c r="C309" s="110" t="s">
        <v>20</v>
      </c>
      <c r="D309" s="110" t="s">
        <v>446</v>
      </c>
      <c r="E309" s="110"/>
      <c r="F309" s="121" t="n">
        <f aca="false">F310</f>
        <v>3000</v>
      </c>
      <c r="G309" s="121" t="n">
        <f aca="false">G310</f>
        <v>0</v>
      </c>
      <c r="H309" s="121" t="n">
        <f aca="false">H310</f>
        <v>0</v>
      </c>
      <c r="I309" s="159"/>
      <c r="J309" s="259"/>
      <c r="K309" s="259"/>
      <c r="L309" s="260"/>
      <c r="M309" s="260"/>
      <c r="N309" s="258"/>
      <c r="O309" s="42"/>
      <c r="P309" s="42"/>
      <c r="Q309" s="42"/>
      <c r="R309" s="42"/>
      <c r="S309" s="42"/>
      <c r="T309" s="42"/>
      <c r="U309" s="42"/>
    </row>
    <row r="310" s="261" customFormat="true" ht="33.5" hidden="false" customHeight="true" outlineLevel="0" collapsed="false">
      <c r="A310" s="107" t="s">
        <v>353</v>
      </c>
      <c r="B310" s="110" t="s">
        <v>94</v>
      </c>
      <c r="C310" s="110" t="s">
        <v>20</v>
      </c>
      <c r="D310" s="110" t="s">
        <v>446</v>
      </c>
      <c r="E310" s="110" t="s">
        <v>292</v>
      </c>
      <c r="F310" s="121" t="n">
        <f aca="false">F311</f>
        <v>3000</v>
      </c>
      <c r="G310" s="121" t="n">
        <f aca="false">G311</f>
        <v>0</v>
      </c>
      <c r="H310" s="121" t="n">
        <f aca="false">H311</f>
        <v>0</v>
      </c>
      <c r="I310" s="159"/>
      <c r="J310" s="259"/>
      <c r="K310" s="259"/>
      <c r="L310" s="260"/>
      <c r="M310" s="260"/>
      <c r="N310" s="258"/>
      <c r="O310" s="42"/>
      <c r="P310" s="42"/>
      <c r="Q310" s="42"/>
      <c r="R310" s="42"/>
      <c r="S310" s="42"/>
      <c r="T310" s="42"/>
      <c r="U310" s="42"/>
    </row>
    <row r="311" s="261" customFormat="true" ht="33.5" hidden="false" customHeight="true" outlineLevel="0" collapsed="false">
      <c r="A311" s="107" t="s">
        <v>293</v>
      </c>
      <c r="B311" s="110" t="s">
        <v>94</v>
      </c>
      <c r="C311" s="110" t="s">
        <v>20</v>
      </c>
      <c r="D311" s="110" t="s">
        <v>446</v>
      </c>
      <c r="E311" s="110" t="s">
        <v>294</v>
      </c>
      <c r="F311" s="121" t="n">
        <f aca="false">'Прил. 5 '!G321</f>
        <v>3000</v>
      </c>
      <c r="G311" s="121" t="n">
        <f aca="false">'Прил. 5 '!H321</f>
        <v>0</v>
      </c>
      <c r="H311" s="121" t="n">
        <f aca="false">'Прил. 5 '!I321</f>
        <v>0</v>
      </c>
      <c r="I311" s="159"/>
      <c r="J311" s="259"/>
      <c r="K311" s="259"/>
      <c r="L311" s="260"/>
      <c r="M311" s="260"/>
      <c r="N311" s="258"/>
      <c r="O311" s="42"/>
      <c r="P311" s="42"/>
      <c r="Q311" s="42"/>
      <c r="R311" s="42"/>
      <c r="S311" s="42"/>
      <c r="T311" s="42"/>
      <c r="U311" s="42"/>
    </row>
    <row r="312" s="261" customFormat="true" ht="72.65" hidden="false" customHeight="true" outlineLevel="0" collapsed="false">
      <c r="A312" s="107" t="s">
        <v>447</v>
      </c>
      <c r="B312" s="110" t="s">
        <v>94</v>
      </c>
      <c r="C312" s="110" t="s">
        <v>20</v>
      </c>
      <c r="D312" s="126" t="s">
        <v>448</v>
      </c>
      <c r="E312" s="110"/>
      <c r="F312" s="128" t="n">
        <f aca="false">F313</f>
        <v>400</v>
      </c>
      <c r="G312" s="128" t="n">
        <f aca="false">G313</f>
        <v>400</v>
      </c>
      <c r="H312" s="128" t="n">
        <f aca="false">H313</f>
        <v>400</v>
      </c>
      <c r="I312" s="289" t="n">
        <f aca="false">I313</f>
        <v>0</v>
      </c>
      <c r="J312" s="259"/>
      <c r="K312" s="259"/>
      <c r="L312" s="260"/>
      <c r="M312" s="260"/>
      <c r="N312" s="258"/>
      <c r="O312" s="42"/>
      <c r="P312" s="42"/>
      <c r="Q312" s="42"/>
      <c r="R312" s="42"/>
      <c r="S312" s="42"/>
      <c r="T312" s="42"/>
      <c r="U312" s="42"/>
    </row>
    <row r="313" s="5" customFormat="true" ht="37.5" hidden="false" customHeight="true" outlineLevel="0" collapsed="false">
      <c r="A313" s="107" t="s">
        <v>353</v>
      </c>
      <c r="B313" s="110" t="s">
        <v>94</v>
      </c>
      <c r="C313" s="110" t="s">
        <v>20</v>
      </c>
      <c r="D313" s="126" t="s">
        <v>448</v>
      </c>
      <c r="E313" s="110" t="s">
        <v>292</v>
      </c>
      <c r="F313" s="128" t="n">
        <f aca="false">F314</f>
        <v>400</v>
      </c>
      <c r="G313" s="128" t="n">
        <f aca="false">G314</f>
        <v>400</v>
      </c>
      <c r="H313" s="128" t="n">
        <f aca="false">H314</f>
        <v>400</v>
      </c>
      <c r="I313" s="289" t="n">
        <f aca="false">I314</f>
        <v>0</v>
      </c>
      <c r="J313" s="259"/>
      <c r="K313" s="259"/>
      <c r="L313" s="260"/>
      <c r="M313" s="260"/>
      <c r="N313" s="258"/>
      <c r="O313" s="42"/>
      <c r="P313" s="42"/>
      <c r="Q313" s="42"/>
      <c r="R313" s="42"/>
      <c r="S313" s="42"/>
      <c r="T313" s="42"/>
      <c r="U313" s="42"/>
    </row>
    <row r="314" s="261" customFormat="true" ht="37.5" hidden="false" customHeight="true" outlineLevel="0" collapsed="false">
      <c r="A314" s="107" t="s">
        <v>293</v>
      </c>
      <c r="B314" s="110" t="s">
        <v>94</v>
      </c>
      <c r="C314" s="110" t="s">
        <v>20</v>
      </c>
      <c r="D314" s="126" t="s">
        <v>448</v>
      </c>
      <c r="E314" s="110" t="s">
        <v>294</v>
      </c>
      <c r="F314" s="128" t="n">
        <f aca="false">'Прил. 5 '!G324</f>
        <v>400</v>
      </c>
      <c r="G314" s="128" t="n">
        <f aca="false">'Прил. 5 '!H324</f>
        <v>400</v>
      </c>
      <c r="H314" s="128" t="n">
        <f aca="false">'Прил. 5 '!I324</f>
        <v>400</v>
      </c>
      <c r="I314" s="289" t="n">
        <f aca="false">'Прил. 5 '!J324</f>
        <v>0</v>
      </c>
      <c r="J314" s="259"/>
      <c r="K314" s="259"/>
      <c r="L314" s="260"/>
      <c r="M314" s="260"/>
      <c r="N314" s="258"/>
      <c r="O314" s="42"/>
      <c r="P314" s="42"/>
      <c r="Q314" s="42"/>
      <c r="R314" s="42"/>
      <c r="S314" s="42"/>
      <c r="T314" s="42"/>
      <c r="U314" s="42"/>
    </row>
    <row r="315" s="261" customFormat="true" ht="66.5" hidden="false" customHeight="true" outlineLevel="0" collapsed="false">
      <c r="A315" s="107" t="s">
        <v>449</v>
      </c>
      <c r="B315" s="110" t="s">
        <v>94</v>
      </c>
      <c r="C315" s="110" t="s">
        <v>20</v>
      </c>
      <c r="D315" s="126" t="s">
        <v>450</v>
      </c>
      <c r="E315" s="110"/>
      <c r="F315" s="128" t="n">
        <f aca="false">F316</f>
        <v>200</v>
      </c>
      <c r="G315" s="128" t="n">
        <f aca="false">G316</f>
        <v>0</v>
      </c>
      <c r="H315" s="128" t="n">
        <f aca="false">H316</f>
        <v>0</v>
      </c>
      <c r="I315" s="289"/>
      <c r="J315" s="259"/>
      <c r="K315" s="259"/>
      <c r="L315" s="260"/>
      <c r="M315" s="260"/>
      <c r="N315" s="258"/>
      <c r="O315" s="42"/>
      <c r="P315" s="42"/>
      <c r="Q315" s="42"/>
      <c r="R315" s="42"/>
      <c r="S315" s="42"/>
      <c r="T315" s="42"/>
      <c r="U315" s="42"/>
    </row>
    <row r="316" s="261" customFormat="true" ht="38" hidden="false" customHeight="true" outlineLevel="0" collapsed="false">
      <c r="A316" s="107" t="s">
        <v>353</v>
      </c>
      <c r="B316" s="110" t="s">
        <v>94</v>
      </c>
      <c r="C316" s="110" t="s">
        <v>20</v>
      </c>
      <c r="D316" s="126" t="s">
        <v>450</v>
      </c>
      <c r="E316" s="110" t="s">
        <v>292</v>
      </c>
      <c r="F316" s="128" t="n">
        <f aca="false">F317</f>
        <v>200</v>
      </c>
      <c r="G316" s="128" t="n">
        <f aca="false">G317</f>
        <v>0</v>
      </c>
      <c r="H316" s="128" t="n">
        <f aca="false">H317</f>
        <v>0</v>
      </c>
      <c r="I316" s="289"/>
      <c r="J316" s="259"/>
      <c r="K316" s="259"/>
      <c r="L316" s="260"/>
      <c r="M316" s="260"/>
      <c r="N316" s="258"/>
      <c r="O316" s="42"/>
      <c r="P316" s="42"/>
      <c r="Q316" s="42"/>
      <c r="R316" s="42"/>
      <c r="S316" s="42"/>
      <c r="T316" s="42"/>
      <c r="U316" s="42"/>
    </row>
    <row r="317" s="261" customFormat="true" ht="36.5" hidden="false" customHeight="true" outlineLevel="0" collapsed="false">
      <c r="A317" s="107" t="s">
        <v>293</v>
      </c>
      <c r="B317" s="110" t="s">
        <v>94</v>
      </c>
      <c r="C317" s="110" t="s">
        <v>20</v>
      </c>
      <c r="D317" s="126" t="s">
        <v>450</v>
      </c>
      <c r="E317" s="110" t="s">
        <v>294</v>
      </c>
      <c r="F317" s="128" t="n">
        <f aca="false">'Прил. 5 '!G327</f>
        <v>200</v>
      </c>
      <c r="G317" s="128" t="n">
        <f aca="false">'Прил. 5 '!H327</f>
        <v>0</v>
      </c>
      <c r="H317" s="128" t="n">
        <f aca="false">'Прил. 5 '!I327</f>
        <v>0</v>
      </c>
      <c r="I317" s="289"/>
      <c r="J317" s="259"/>
      <c r="K317" s="259"/>
      <c r="L317" s="260"/>
      <c r="M317" s="260"/>
      <c r="N317" s="258"/>
      <c r="O317" s="42"/>
      <c r="P317" s="42"/>
      <c r="Q317" s="42"/>
      <c r="R317" s="42"/>
      <c r="S317" s="42"/>
      <c r="T317" s="42"/>
      <c r="U317" s="42"/>
    </row>
    <row r="318" s="261" customFormat="true" ht="44.4" hidden="false" customHeight="true" outlineLevel="0" collapsed="false">
      <c r="A318" s="113" t="s">
        <v>362</v>
      </c>
      <c r="B318" s="110" t="s">
        <v>94</v>
      </c>
      <c r="C318" s="110" t="s">
        <v>20</v>
      </c>
      <c r="D318" s="108" t="s">
        <v>363</v>
      </c>
      <c r="E318" s="110"/>
      <c r="F318" s="128" t="n">
        <f aca="false">F319</f>
        <v>3771.6</v>
      </c>
      <c r="G318" s="128" t="n">
        <f aca="false">G319</f>
        <v>3771.6</v>
      </c>
      <c r="H318" s="128" t="n">
        <f aca="false">H319</f>
        <v>3771.6</v>
      </c>
      <c r="I318" s="289" t="n">
        <f aca="false">I319</f>
        <v>0</v>
      </c>
      <c r="J318" s="259"/>
      <c r="K318" s="259"/>
      <c r="L318" s="260"/>
      <c r="M318" s="260"/>
      <c r="N318" s="258"/>
      <c r="O318" s="42"/>
      <c r="P318" s="42"/>
      <c r="Q318" s="42"/>
      <c r="R318" s="42"/>
      <c r="S318" s="42"/>
      <c r="T318" s="42"/>
      <c r="U318" s="42"/>
    </row>
    <row r="319" s="5" customFormat="true" ht="40.75" hidden="false" customHeight="true" outlineLevel="0" collapsed="false">
      <c r="A319" s="113" t="s">
        <v>364</v>
      </c>
      <c r="B319" s="110" t="s">
        <v>94</v>
      </c>
      <c r="C319" s="110" t="s">
        <v>20</v>
      </c>
      <c r="D319" s="108" t="s">
        <v>365</v>
      </c>
      <c r="E319" s="110"/>
      <c r="F319" s="128" t="n">
        <f aca="false">F320+F327</f>
        <v>3771.6</v>
      </c>
      <c r="G319" s="128" t="n">
        <f aca="false">G320+G327</f>
        <v>3771.6</v>
      </c>
      <c r="H319" s="128" t="n">
        <f aca="false">H320+H327</f>
        <v>3771.6</v>
      </c>
      <c r="I319" s="294" t="n">
        <f aca="false">I320+I327</f>
        <v>0</v>
      </c>
      <c r="J319" s="243"/>
      <c r="K319" s="243"/>
      <c r="L319" s="244"/>
      <c r="M319" s="244"/>
      <c r="N319" s="245"/>
    </row>
    <row r="320" s="5" customFormat="true" ht="40.75" hidden="false" customHeight="true" outlineLevel="0" collapsed="false">
      <c r="A320" s="113" t="s">
        <v>366</v>
      </c>
      <c r="B320" s="110" t="s">
        <v>94</v>
      </c>
      <c r="C320" s="110" t="s">
        <v>20</v>
      </c>
      <c r="D320" s="108" t="s">
        <v>367</v>
      </c>
      <c r="E320" s="110"/>
      <c r="F320" s="128" t="n">
        <f aca="false">F321+F324</f>
        <v>3048.3</v>
      </c>
      <c r="G320" s="128" t="n">
        <f aca="false">G321+G324</f>
        <v>3047.5</v>
      </c>
      <c r="H320" s="128" t="n">
        <f aca="false">H321+H324</f>
        <v>3047.5</v>
      </c>
      <c r="I320" s="295" t="n">
        <f aca="false">I321+I324</f>
        <v>0</v>
      </c>
      <c r="J320" s="243"/>
      <c r="K320" s="243"/>
      <c r="L320" s="244"/>
      <c r="M320" s="244"/>
      <c r="N320" s="245"/>
    </row>
    <row r="321" s="5" customFormat="true" ht="40.75" hidden="false" customHeight="true" outlineLevel="0" collapsed="false">
      <c r="A321" s="113" t="s">
        <v>368</v>
      </c>
      <c r="B321" s="110" t="s">
        <v>94</v>
      </c>
      <c r="C321" s="110" t="s">
        <v>20</v>
      </c>
      <c r="D321" s="108" t="s">
        <v>369</v>
      </c>
      <c r="E321" s="110"/>
      <c r="F321" s="128" t="n">
        <f aca="false">F322</f>
        <v>2834.9</v>
      </c>
      <c r="G321" s="128" t="n">
        <f aca="false">G322</f>
        <v>2834.9</v>
      </c>
      <c r="H321" s="128" t="n">
        <f aca="false">H322</f>
        <v>2834.9</v>
      </c>
      <c r="I321" s="295" t="n">
        <f aca="false">I322</f>
        <v>0</v>
      </c>
      <c r="J321" s="243"/>
      <c r="K321" s="243"/>
      <c r="L321" s="244"/>
      <c r="M321" s="244"/>
      <c r="N321" s="245"/>
    </row>
    <row r="322" s="5" customFormat="true" ht="40.75" hidden="false" customHeight="true" outlineLevel="0" collapsed="false">
      <c r="A322" s="113" t="s">
        <v>358</v>
      </c>
      <c r="B322" s="110" t="s">
        <v>94</v>
      </c>
      <c r="C322" s="110" t="s">
        <v>20</v>
      </c>
      <c r="D322" s="108" t="s">
        <v>369</v>
      </c>
      <c r="E322" s="110" t="s">
        <v>359</v>
      </c>
      <c r="F322" s="128" t="n">
        <f aca="false">F323</f>
        <v>2834.9</v>
      </c>
      <c r="G322" s="128" t="n">
        <f aca="false">G323</f>
        <v>2834.9</v>
      </c>
      <c r="H322" s="128" t="n">
        <f aca="false">H323</f>
        <v>2834.9</v>
      </c>
      <c r="I322" s="295" t="n">
        <f aca="false">I323</f>
        <v>0</v>
      </c>
      <c r="J322" s="243"/>
      <c r="K322" s="243"/>
      <c r="L322" s="244"/>
      <c r="M322" s="244"/>
      <c r="N322" s="245"/>
    </row>
    <row r="323" s="5" customFormat="true" ht="31.75" hidden="false" customHeight="true" outlineLevel="0" collapsed="false">
      <c r="A323" s="113" t="s">
        <v>360</v>
      </c>
      <c r="B323" s="110" t="s">
        <v>94</v>
      </c>
      <c r="C323" s="110" t="s">
        <v>20</v>
      </c>
      <c r="D323" s="108" t="s">
        <v>369</v>
      </c>
      <c r="E323" s="110" t="s">
        <v>361</v>
      </c>
      <c r="F323" s="128" t="n">
        <f aca="false">'Прил. 5 '!G336</f>
        <v>2834.9</v>
      </c>
      <c r="G323" s="128" t="n">
        <f aca="false">'Прил. 5 '!H336</f>
        <v>2834.9</v>
      </c>
      <c r="H323" s="128" t="n">
        <f aca="false">'Прил. 5 '!I336</f>
        <v>2834.9</v>
      </c>
      <c r="I323" s="295" t="n">
        <f aca="false">'Прил. 5 '!J336</f>
        <v>0</v>
      </c>
      <c r="J323" s="243"/>
      <c r="K323" s="243"/>
      <c r="L323" s="244"/>
      <c r="M323" s="244"/>
      <c r="N323" s="245"/>
    </row>
    <row r="324" s="5" customFormat="true" ht="40.75" hidden="false" customHeight="true" outlineLevel="0" collapsed="false">
      <c r="A324" s="113" t="s">
        <v>370</v>
      </c>
      <c r="B324" s="110" t="s">
        <v>94</v>
      </c>
      <c r="C324" s="110" t="s">
        <v>20</v>
      </c>
      <c r="D324" s="108" t="s">
        <v>371</v>
      </c>
      <c r="E324" s="110"/>
      <c r="F324" s="128" t="n">
        <f aca="false">F325</f>
        <v>213.4</v>
      </c>
      <c r="G324" s="128" t="n">
        <f aca="false">G325</f>
        <v>212.6</v>
      </c>
      <c r="H324" s="128" t="n">
        <f aca="false">H325</f>
        <v>212.6</v>
      </c>
      <c r="I324" s="295" t="n">
        <f aca="false">I325</f>
        <v>0</v>
      </c>
      <c r="J324" s="243"/>
      <c r="K324" s="243"/>
      <c r="L324" s="244"/>
      <c r="M324" s="244"/>
      <c r="N324" s="245"/>
    </row>
    <row r="325" s="5" customFormat="true" ht="40.75" hidden="false" customHeight="true" outlineLevel="0" collapsed="false">
      <c r="A325" s="113" t="s">
        <v>358</v>
      </c>
      <c r="B325" s="110" t="s">
        <v>94</v>
      </c>
      <c r="C325" s="110" t="s">
        <v>20</v>
      </c>
      <c r="D325" s="108" t="s">
        <v>371</v>
      </c>
      <c r="E325" s="110" t="s">
        <v>359</v>
      </c>
      <c r="F325" s="128" t="n">
        <f aca="false">F326</f>
        <v>213.4</v>
      </c>
      <c r="G325" s="128" t="n">
        <f aca="false">G326</f>
        <v>212.6</v>
      </c>
      <c r="H325" s="128" t="n">
        <f aca="false">H326</f>
        <v>212.6</v>
      </c>
      <c r="I325" s="295" t="n">
        <f aca="false">I326</f>
        <v>0</v>
      </c>
      <c r="J325" s="243"/>
      <c r="K325" s="243"/>
      <c r="L325" s="244"/>
      <c r="M325" s="244"/>
      <c r="N325" s="245"/>
    </row>
    <row r="326" s="5" customFormat="true" ht="36" hidden="false" customHeight="true" outlineLevel="0" collapsed="false">
      <c r="A326" s="113" t="s">
        <v>360</v>
      </c>
      <c r="B326" s="110" t="s">
        <v>94</v>
      </c>
      <c r="C326" s="110" t="s">
        <v>20</v>
      </c>
      <c r="D326" s="108" t="s">
        <v>371</v>
      </c>
      <c r="E326" s="110" t="s">
        <v>361</v>
      </c>
      <c r="F326" s="128" t="n">
        <f aca="false">'Прил. 5 '!G339</f>
        <v>213.4</v>
      </c>
      <c r="G326" s="128" t="n">
        <f aca="false">'Прил. 5 '!H339</f>
        <v>212.6</v>
      </c>
      <c r="H326" s="128" t="n">
        <f aca="false">'Прил. 5 '!I339</f>
        <v>212.6</v>
      </c>
      <c r="I326" s="295" t="n">
        <f aca="false">'Прил. 5 '!J339</f>
        <v>0</v>
      </c>
      <c r="J326" s="243"/>
      <c r="K326" s="243"/>
      <c r="L326" s="244"/>
      <c r="M326" s="244"/>
      <c r="N326" s="245"/>
    </row>
    <row r="327" s="5" customFormat="true" ht="35" hidden="false" customHeight="true" outlineLevel="0" collapsed="false">
      <c r="A327" s="113" t="s">
        <v>372</v>
      </c>
      <c r="B327" s="110" t="s">
        <v>94</v>
      </c>
      <c r="C327" s="110" t="s">
        <v>20</v>
      </c>
      <c r="D327" s="108" t="s">
        <v>373</v>
      </c>
      <c r="E327" s="110"/>
      <c r="F327" s="128" t="n">
        <f aca="false">F328+F331</f>
        <v>723.3</v>
      </c>
      <c r="G327" s="128" t="n">
        <f aca="false">G328+G331</f>
        <v>724.1</v>
      </c>
      <c r="H327" s="128" t="n">
        <f aca="false">H328+H331</f>
        <v>724.1</v>
      </c>
      <c r="I327" s="295" t="n">
        <f aca="false">I328+I331</f>
        <v>0</v>
      </c>
      <c r="J327" s="243"/>
      <c r="K327" s="243"/>
      <c r="L327" s="244"/>
      <c r="M327" s="244"/>
      <c r="N327" s="245"/>
    </row>
    <row r="328" s="5" customFormat="true" ht="38.4" hidden="false" customHeight="true" outlineLevel="0" collapsed="false">
      <c r="A328" s="113" t="s">
        <v>451</v>
      </c>
      <c r="B328" s="110" t="s">
        <v>94</v>
      </c>
      <c r="C328" s="110" t="s">
        <v>20</v>
      </c>
      <c r="D328" s="108" t="s">
        <v>374</v>
      </c>
      <c r="E328" s="110"/>
      <c r="F328" s="128" t="n">
        <f aca="false">F329</f>
        <v>672.7</v>
      </c>
      <c r="G328" s="128" t="n">
        <f aca="false">G329</f>
        <v>672.7</v>
      </c>
      <c r="H328" s="128" t="n">
        <f aca="false">H329</f>
        <v>672.7</v>
      </c>
      <c r="I328" s="295" t="n">
        <f aca="false">I329</f>
        <v>0</v>
      </c>
      <c r="J328" s="243"/>
      <c r="K328" s="243"/>
      <c r="L328" s="244"/>
      <c r="M328" s="244"/>
      <c r="N328" s="245"/>
    </row>
    <row r="329" s="5" customFormat="true" ht="32.4" hidden="false" customHeight="true" outlineLevel="0" collapsed="false">
      <c r="A329" s="113" t="s">
        <v>358</v>
      </c>
      <c r="B329" s="110" t="s">
        <v>94</v>
      </c>
      <c r="C329" s="110" t="s">
        <v>20</v>
      </c>
      <c r="D329" s="108" t="s">
        <v>374</v>
      </c>
      <c r="E329" s="110" t="s">
        <v>359</v>
      </c>
      <c r="F329" s="128" t="n">
        <f aca="false">F330</f>
        <v>672.7</v>
      </c>
      <c r="G329" s="128" t="n">
        <f aca="false">G330</f>
        <v>672.7</v>
      </c>
      <c r="H329" s="128" t="n">
        <f aca="false">H330</f>
        <v>672.7</v>
      </c>
      <c r="I329" s="295" t="n">
        <f aca="false">I330</f>
        <v>0</v>
      </c>
      <c r="J329" s="243"/>
      <c r="K329" s="243"/>
      <c r="L329" s="244"/>
      <c r="M329" s="244"/>
      <c r="N329" s="245"/>
    </row>
    <row r="330" s="5" customFormat="true" ht="30.5" hidden="false" customHeight="true" outlineLevel="0" collapsed="false">
      <c r="A330" s="113" t="s">
        <v>360</v>
      </c>
      <c r="B330" s="110" t="s">
        <v>94</v>
      </c>
      <c r="C330" s="110" t="s">
        <v>20</v>
      </c>
      <c r="D330" s="108" t="s">
        <v>374</v>
      </c>
      <c r="E330" s="110" t="s">
        <v>361</v>
      </c>
      <c r="F330" s="128" t="n">
        <f aca="false">'Прил. 5 '!G343</f>
        <v>672.7</v>
      </c>
      <c r="G330" s="128" t="n">
        <f aca="false">'Прил. 5 '!H343</f>
        <v>672.7</v>
      </c>
      <c r="H330" s="128" t="n">
        <f aca="false">'Прил. 5 '!I343</f>
        <v>672.7</v>
      </c>
      <c r="I330" s="295" t="n">
        <f aca="false">'Прил. 5 '!J343</f>
        <v>0</v>
      </c>
      <c r="J330" s="243"/>
      <c r="K330" s="243"/>
      <c r="L330" s="244"/>
      <c r="M330" s="244"/>
      <c r="N330" s="245"/>
    </row>
    <row r="331" s="5" customFormat="true" ht="47.4" hidden="false" customHeight="true" outlineLevel="0" collapsed="false">
      <c r="A331" s="113" t="s">
        <v>370</v>
      </c>
      <c r="B331" s="110" t="s">
        <v>94</v>
      </c>
      <c r="C331" s="110" t="s">
        <v>20</v>
      </c>
      <c r="D331" s="108" t="s">
        <v>375</v>
      </c>
      <c r="E331" s="110"/>
      <c r="F331" s="128" t="n">
        <f aca="false">F332</f>
        <v>50.6</v>
      </c>
      <c r="G331" s="128" t="n">
        <f aca="false">G332</f>
        <v>51.4</v>
      </c>
      <c r="H331" s="128" t="n">
        <f aca="false">H332</f>
        <v>51.4</v>
      </c>
      <c r="I331" s="295" t="n">
        <f aca="false">I332</f>
        <v>0</v>
      </c>
      <c r="J331" s="243"/>
      <c r="K331" s="243"/>
      <c r="L331" s="244"/>
      <c r="M331" s="244"/>
      <c r="N331" s="245"/>
    </row>
    <row r="332" s="5" customFormat="true" ht="35.4" hidden="false" customHeight="true" outlineLevel="0" collapsed="false">
      <c r="A332" s="113" t="s">
        <v>358</v>
      </c>
      <c r="B332" s="110" t="s">
        <v>94</v>
      </c>
      <c r="C332" s="110" t="s">
        <v>20</v>
      </c>
      <c r="D332" s="108" t="s">
        <v>375</v>
      </c>
      <c r="E332" s="110" t="s">
        <v>359</v>
      </c>
      <c r="F332" s="128" t="n">
        <f aca="false">F333</f>
        <v>50.6</v>
      </c>
      <c r="G332" s="128" t="n">
        <f aca="false">G333</f>
        <v>51.4</v>
      </c>
      <c r="H332" s="128" t="n">
        <f aca="false">H333</f>
        <v>51.4</v>
      </c>
      <c r="I332" s="295" t="n">
        <f aca="false">I333</f>
        <v>0</v>
      </c>
      <c r="J332" s="243"/>
      <c r="K332" s="243"/>
      <c r="L332" s="244"/>
      <c r="M332" s="244"/>
      <c r="N332" s="245"/>
    </row>
    <row r="333" s="5" customFormat="true" ht="30.5" hidden="false" customHeight="true" outlineLevel="0" collapsed="false">
      <c r="A333" s="113" t="s">
        <v>360</v>
      </c>
      <c r="B333" s="110" t="s">
        <v>94</v>
      </c>
      <c r="C333" s="110" t="s">
        <v>20</v>
      </c>
      <c r="D333" s="108" t="s">
        <v>375</v>
      </c>
      <c r="E333" s="110" t="s">
        <v>361</v>
      </c>
      <c r="F333" s="128" t="n">
        <f aca="false">'Прил. 5 '!G346</f>
        <v>50.6</v>
      </c>
      <c r="G333" s="128" t="n">
        <f aca="false">'Прил. 5 '!H346</f>
        <v>51.4</v>
      </c>
      <c r="H333" s="128" t="n">
        <f aca="false">'Прил. 5 '!I346</f>
        <v>51.4</v>
      </c>
      <c r="I333" s="295" t="n">
        <f aca="false">'Прил. 5 '!J346</f>
        <v>0</v>
      </c>
      <c r="J333" s="243"/>
      <c r="K333" s="243"/>
      <c r="L333" s="244"/>
      <c r="M333" s="244"/>
      <c r="N333" s="245"/>
    </row>
    <row r="334" s="5" customFormat="true" ht="51.65" hidden="false" customHeight="true" outlineLevel="0" collapsed="false">
      <c r="A334" s="107" t="s">
        <v>452</v>
      </c>
      <c r="B334" s="110" t="s">
        <v>94</v>
      </c>
      <c r="C334" s="110" t="s">
        <v>20</v>
      </c>
      <c r="D334" s="110" t="s">
        <v>453</v>
      </c>
      <c r="E334" s="110"/>
      <c r="F334" s="121" t="n">
        <f aca="false">F335+F343</f>
        <v>48927.7</v>
      </c>
      <c r="G334" s="121" t="n">
        <f aca="false">G335+G343</f>
        <v>0</v>
      </c>
      <c r="H334" s="121" t="n">
        <f aca="false">H335+H343</f>
        <v>0</v>
      </c>
      <c r="I334" s="269" t="n">
        <f aca="false">I335+I343</f>
        <v>0</v>
      </c>
      <c r="J334" s="243"/>
      <c r="K334" s="243"/>
      <c r="L334" s="244"/>
      <c r="M334" s="244"/>
      <c r="N334" s="245"/>
    </row>
    <row r="335" s="5" customFormat="true" ht="23.4" hidden="false" customHeight="true" outlineLevel="0" collapsed="false">
      <c r="A335" s="107" t="s">
        <v>454</v>
      </c>
      <c r="B335" s="110" t="s">
        <v>94</v>
      </c>
      <c r="C335" s="110" t="s">
        <v>20</v>
      </c>
      <c r="D335" s="110" t="s">
        <v>455</v>
      </c>
      <c r="E335" s="110"/>
      <c r="F335" s="121" t="n">
        <f aca="false">F336</f>
        <v>14875.9</v>
      </c>
      <c r="G335" s="121" t="n">
        <f aca="false">G336</f>
        <v>0</v>
      </c>
      <c r="H335" s="121" t="n">
        <f aca="false">H336</f>
        <v>0</v>
      </c>
      <c r="I335" s="270" t="n">
        <f aca="false">I336</f>
        <v>0</v>
      </c>
      <c r="J335" s="243"/>
      <c r="K335" s="243"/>
      <c r="L335" s="244"/>
      <c r="M335" s="244"/>
      <c r="N335" s="245"/>
    </row>
    <row r="336" s="5" customFormat="true" ht="58.5" hidden="false" customHeight="true" outlineLevel="0" collapsed="false">
      <c r="A336" s="107" t="s">
        <v>456</v>
      </c>
      <c r="B336" s="110" t="s">
        <v>94</v>
      </c>
      <c r="C336" s="110" t="s">
        <v>20</v>
      </c>
      <c r="D336" s="110" t="s">
        <v>457</v>
      </c>
      <c r="E336" s="110"/>
      <c r="F336" s="121" t="n">
        <f aca="false">F340+F337</f>
        <v>14875.9</v>
      </c>
      <c r="G336" s="121" t="n">
        <f aca="false">G340+G337</f>
        <v>0</v>
      </c>
      <c r="H336" s="121" t="n">
        <f aca="false">H340+H337</f>
        <v>0</v>
      </c>
      <c r="I336" s="121" t="n">
        <f aca="false">I340</f>
        <v>0</v>
      </c>
      <c r="J336" s="243"/>
      <c r="K336" s="243"/>
      <c r="L336" s="244"/>
      <c r="M336" s="244"/>
      <c r="N336" s="245"/>
    </row>
    <row r="337" s="5" customFormat="true" ht="30" hidden="false" customHeight="true" outlineLevel="0" collapsed="false">
      <c r="A337" s="107" t="s">
        <v>458</v>
      </c>
      <c r="B337" s="110" t="s">
        <v>94</v>
      </c>
      <c r="C337" s="110" t="s">
        <v>20</v>
      </c>
      <c r="D337" s="110" t="s">
        <v>459</v>
      </c>
      <c r="E337" s="110"/>
      <c r="F337" s="121" t="n">
        <f aca="false">F338</f>
        <v>14496.2</v>
      </c>
      <c r="G337" s="121" t="n">
        <f aca="false">G338</f>
        <v>0</v>
      </c>
      <c r="H337" s="121" t="n">
        <f aca="false">H338</f>
        <v>0</v>
      </c>
      <c r="I337" s="121"/>
      <c r="J337" s="243"/>
      <c r="K337" s="243"/>
      <c r="L337" s="244"/>
      <c r="M337" s="244"/>
      <c r="N337" s="245"/>
    </row>
    <row r="338" s="5" customFormat="true" ht="31.75" hidden="false" customHeight="true" outlineLevel="0" collapsed="false">
      <c r="A338" s="107" t="s">
        <v>291</v>
      </c>
      <c r="B338" s="110" t="s">
        <v>94</v>
      </c>
      <c r="C338" s="110" t="s">
        <v>20</v>
      </c>
      <c r="D338" s="110" t="s">
        <v>459</v>
      </c>
      <c r="E338" s="110" t="s">
        <v>292</v>
      </c>
      <c r="F338" s="121" t="n">
        <f aca="false">F339</f>
        <v>14496.2</v>
      </c>
      <c r="G338" s="121" t="n">
        <f aca="false">G339</f>
        <v>0</v>
      </c>
      <c r="H338" s="121" t="n">
        <f aca="false">H339</f>
        <v>0</v>
      </c>
      <c r="I338" s="121"/>
      <c r="J338" s="243"/>
      <c r="K338" s="243"/>
      <c r="L338" s="244"/>
      <c r="M338" s="244"/>
      <c r="N338" s="245"/>
    </row>
    <row r="339" s="5" customFormat="true" ht="33" hidden="false" customHeight="true" outlineLevel="0" collapsed="false">
      <c r="A339" s="107" t="s">
        <v>386</v>
      </c>
      <c r="B339" s="110" t="s">
        <v>94</v>
      </c>
      <c r="C339" s="110" t="s">
        <v>20</v>
      </c>
      <c r="D339" s="110" t="s">
        <v>459</v>
      </c>
      <c r="E339" s="110" t="s">
        <v>294</v>
      </c>
      <c r="F339" s="121" t="n">
        <f aca="false">'Прил. 5 '!G352</f>
        <v>14496.2</v>
      </c>
      <c r="G339" s="121" t="n">
        <f aca="false">'Прил. 5 '!H352</f>
        <v>0</v>
      </c>
      <c r="H339" s="121" t="n">
        <f aca="false">'Прил. 5 '!I352</f>
        <v>0</v>
      </c>
      <c r="I339" s="121"/>
      <c r="J339" s="243"/>
      <c r="K339" s="243"/>
      <c r="L339" s="244"/>
      <c r="M339" s="244"/>
      <c r="N339" s="245"/>
    </row>
    <row r="340" s="5" customFormat="true" ht="49.75" hidden="false" customHeight="true" outlineLevel="0" collapsed="false">
      <c r="A340" s="107" t="s">
        <v>460</v>
      </c>
      <c r="B340" s="110" t="s">
        <v>94</v>
      </c>
      <c r="C340" s="110" t="s">
        <v>20</v>
      </c>
      <c r="D340" s="110" t="s">
        <v>461</v>
      </c>
      <c r="E340" s="110"/>
      <c r="F340" s="121" t="n">
        <f aca="false">F341</f>
        <v>379.7</v>
      </c>
      <c r="G340" s="121" t="n">
        <f aca="false">G341</f>
        <v>0</v>
      </c>
      <c r="H340" s="121" t="n">
        <f aca="false">H341</f>
        <v>0</v>
      </c>
      <c r="I340" s="159" t="n">
        <f aca="false">I341</f>
        <v>0</v>
      </c>
      <c r="J340" s="243"/>
      <c r="K340" s="243"/>
      <c r="L340" s="244"/>
      <c r="M340" s="244"/>
      <c r="N340" s="245"/>
    </row>
    <row r="341" s="5" customFormat="true" ht="29.4" hidden="false" customHeight="true" outlineLevel="0" collapsed="false">
      <c r="A341" s="107" t="s">
        <v>291</v>
      </c>
      <c r="B341" s="110" t="s">
        <v>94</v>
      </c>
      <c r="C341" s="110" t="s">
        <v>20</v>
      </c>
      <c r="D341" s="110" t="s">
        <v>461</v>
      </c>
      <c r="E341" s="110" t="s">
        <v>292</v>
      </c>
      <c r="F341" s="121" t="n">
        <f aca="false">F342</f>
        <v>379.7</v>
      </c>
      <c r="G341" s="121" t="n">
        <f aca="false">G342</f>
        <v>0</v>
      </c>
      <c r="H341" s="121" t="n">
        <f aca="false">H342</f>
        <v>0</v>
      </c>
      <c r="I341" s="159" t="n">
        <f aca="false">I342</f>
        <v>0</v>
      </c>
      <c r="J341" s="243"/>
      <c r="K341" s="243"/>
      <c r="L341" s="244"/>
      <c r="M341" s="244"/>
      <c r="N341" s="245"/>
    </row>
    <row r="342" s="5" customFormat="true" ht="29.4" hidden="false" customHeight="true" outlineLevel="0" collapsed="false">
      <c r="A342" s="107" t="s">
        <v>386</v>
      </c>
      <c r="B342" s="110" t="s">
        <v>94</v>
      </c>
      <c r="C342" s="110" t="s">
        <v>20</v>
      </c>
      <c r="D342" s="110" t="s">
        <v>461</v>
      </c>
      <c r="E342" s="110" t="s">
        <v>294</v>
      </c>
      <c r="F342" s="121" t="n">
        <f aca="false">'Прил. 5 '!G355</f>
        <v>379.7</v>
      </c>
      <c r="G342" s="121" t="n">
        <f aca="false">'Прил. 5 '!H355</f>
        <v>0</v>
      </c>
      <c r="H342" s="121" t="n">
        <f aca="false">'Прил. 5 '!I355</f>
        <v>0</v>
      </c>
      <c r="I342" s="159" t="n">
        <f aca="false">'Прил. 5 '!J355</f>
        <v>0</v>
      </c>
      <c r="J342" s="243"/>
      <c r="K342" s="243"/>
      <c r="L342" s="244"/>
      <c r="M342" s="244"/>
      <c r="N342" s="245"/>
    </row>
    <row r="343" s="5" customFormat="true" ht="31.5" hidden="false" customHeight="true" outlineLevel="0" collapsed="false">
      <c r="A343" s="107" t="s">
        <v>462</v>
      </c>
      <c r="B343" s="110" t="s">
        <v>94</v>
      </c>
      <c r="C343" s="110" t="s">
        <v>20</v>
      </c>
      <c r="D343" s="110" t="s">
        <v>463</v>
      </c>
      <c r="E343" s="110"/>
      <c r="F343" s="121" t="n">
        <f aca="false">F362+F359</f>
        <v>34051.8</v>
      </c>
      <c r="G343" s="121" t="n">
        <f aca="false">G362+G359</f>
        <v>0</v>
      </c>
      <c r="H343" s="121" t="n">
        <f aca="false">H362+H359</f>
        <v>0</v>
      </c>
      <c r="I343" s="270" t="n">
        <f aca="false">I362</f>
        <v>0</v>
      </c>
      <c r="J343" s="243"/>
      <c r="K343" s="243"/>
      <c r="L343" s="244"/>
      <c r="M343" s="244"/>
      <c r="N343" s="245"/>
    </row>
    <row r="344" s="5" customFormat="true" ht="42" hidden="true" customHeight="true" outlineLevel="0" collapsed="false">
      <c r="A344" s="107" t="s">
        <v>830</v>
      </c>
      <c r="B344" s="110" t="s">
        <v>94</v>
      </c>
      <c r="C344" s="110" t="s">
        <v>20</v>
      </c>
      <c r="D344" s="110" t="s">
        <v>831</v>
      </c>
      <c r="E344" s="110"/>
      <c r="F344" s="121" t="e">
        <f aca="false">F345+F348</f>
        <v>#REF!</v>
      </c>
      <c r="G344" s="121" t="e">
        <f aca="false">G345+G348</f>
        <v>#REF!</v>
      </c>
      <c r="H344" s="121" t="e">
        <f aca="false">H345+H348</f>
        <v>#REF!</v>
      </c>
      <c r="I344" s="121" t="e">
        <f aca="false">I345+I348</f>
        <v>#REF!</v>
      </c>
      <c r="J344" s="243"/>
      <c r="K344" s="243"/>
      <c r="L344" s="244"/>
      <c r="M344" s="244"/>
      <c r="N344" s="245"/>
    </row>
    <row r="345" s="5" customFormat="true" ht="23.4" hidden="true" customHeight="true" outlineLevel="0" collapsed="false">
      <c r="A345" s="107" t="s">
        <v>308</v>
      </c>
      <c r="B345" s="110" t="s">
        <v>94</v>
      </c>
      <c r="C345" s="110" t="s">
        <v>20</v>
      </c>
      <c r="D345" s="110" t="s">
        <v>464</v>
      </c>
      <c r="E345" s="110"/>
      <c r="F345" s="121" t="e">
        <f aca="false">F346</f>
        <v>#REF!</v>
      </c>
      <c r="G345" s="121" t="e">
        <f aca="false">G346</f>
        <v>#REF!</v>
      </c>
      <c r="H345" s="121" t="e">
        <f aca="false">H346</f>
        <v>#REF!</v>
      </c>
      <c r="I345" s="121" t="e">
        <f aca="false">I346</f>
        <v>#REF!</v>
      </c>
      <c r="J345" s="243"/>
      <c r="K345" s="243"/>
      <c r="L345" s="244"/>
      <c r="M345" s="244"/>
      <c r="N345" s="245"/>
    </row>
    <row r="346" s="5" customFormat="true" ht="31.5" hidden="true" customHeight="true" outlineLevel="0" collapsed="false">
      <c r="A346" s="113" t="s">
        <v>358</v>
      </c>
      <c r="B346" s="110" t="s">
        <v>94</v>
      </c>
      <c r="C346" s="110" t="s">
        <v>20</v>
      </c>
      <c r="D346" s="110" t="s">
        <v>464</v>
      </c>
      <c r="E346" s="110" t="s">
        <v>359</v>
      </c>
      <c r="F346" s="121" t="e">
        <f aca="false">F347</f>
        <v>#REF!</v>
      </c>
      <c r="G346" s="121" t="e">
        <f aca="false">G347</f>
        <v>#REF!</v>
      </c>
      <c r="H346" s="121" t="e">
        <f aca="false">H347</f>
        <v>#REF!</v>
      </c>
      <c r="I346" s="121" t="e">
        <f aca="false">I347</f>
        <v>#REF!</v>
      </c>
      <c r="J346" s="243"/>
      <c r="K346" s="243"/>
      <c r="L346" s="244"/>
      <c r="M346" s="244"/>
      <c r="N346" s="245"/>
    </row>
    <row r="347" s="5" customFormat="true" ht="27.65" hidden="true" customHeight="true" outlineLevel="0" collapsed="false">
      <c r="A347" s="107" t="s">
        <v>360</v>
      </c>
      <c r="B347" s="110" t="s">
        <v>94</v>
      </c>
      <c r="C347" s="110" t="s">
        <v>20</v>
      </c>
      <c r="D347" s="110" t="s">
        <v>464</v>
      </c>
      <c r="E347" s="110" t="s">
        <v>361</v>
      </c>
      <c r="F347" s="121" t="e">
        <f aca="false">#REF!</f>
        <v>#REF!</v>
      </c>
      <c r="G347" s="121" t="e">
        <f aca="false">#REF!</f>
        <v>#REF!</v>
      </c>
      <c r="H347" s="121" t="e">
        <f aca="false">#REF!</f>
        <v>#REF!</v>
      </c>
      <c r="I347" s="121" t="e">
        <f aca="false">#REF!</f>
        <v>#REF!</v>
      </c>
      <c r="J347" s="243"/>
      <c r="K347" s="243"/>
      <c r="L347" s="244"/>
      <c r="M347" s="244"/>
      <c r="N347" s="245"/>
    </row>
    <row r="348" s="5" customFormat="true" ht="31.5" hidden="true" customHeight="true" outlineLevel="0" collapsed="false">
      <c r="A348" s="107" t="s">
        <v>308</v>
      </c>
      <c r="B348" s="110" t="s">
        <v>94</v>
      </c>
      <c r="C348" s="110" t="s">
        <v>20</v>
      </c>
      <c r="D348" s="110" t="s">
        <v>464</v>
      </c>
      <c r="E348" s="110"/>
      <c r="F348" s="121" t="e">
        <f aca="false">F349</f>
        <v>#REF!</v>
      </c>
      <c r="G348" s="121" t="e">
        <f aca="false">G349</f>
        <v>#REF!</v>
      </c>
      <c r="H348" s="121" t="e">
        <f aca="false">H349</f>
        <v>#REF!</v>
      </c>
      <c r="I348" s="274" t="e">
        <f aca="false">I349</f>
        <v>#REF!</v>
      </c>
      <c r="J348" s="243"/>
      <c r="K348" s="243"/>
      <c r="L348" s="244"/>
      <c r="M348" s="244"/>
      <c r="N348" s="245"/>
    </row>
    <row r="349" s="5" customFormat="true" ht="31.5" hidden="true" customHeight="true" outlineLevel="0" collapsed="false">
      <c r="A349" s="113" t="s">
        <v>358</v>
      </c>
      <c r="B349" s="110" t="s">
        <v>94</v>
      </c>
      <c r="C349" s="110" t="s">
        <v>20</v>
      </c>
      <c r="D349" s="110" t="s">
        <v>464</v>
      </c>
      <c r="E349" s="110" t="s">
        <v>359</v>
      </c>
      <c r="F349" s="121" t="e">
        <f aca="false">F350</f>
        <v>#REF!</v>
      </c>
      <c r="G349" s="121" t="e">
        <f aca="false">G350</f>
        <v>#REF!</v>
      </c>
      <c r="H349" s="121" t="e">
        <f aca="false">H350</f>
        <v>#REF!</v>
      </c>
      <c r="I349" s="274" t="e">
        <f aca="false">I350</f>
        <v>#REF!</v>
      </c>
      <c r="J349" s="243"/>
      <c r="K349" s="243"/>
      <c r="L349" s="244"/>
      <c r="M349" s="244"/>
      <c r="N349" s="245"/>
    </row>
    <row r="350" s="5" customFormat="true" ht="31.5" hidden="true" customHeight="true" outlineLevel="0" collapsed="false">
      <c r="A350" s="107" t="s">
        <v>360</v>
      </c>
      <c r="B350" s="110" t="s">
        <v>94</v>
      </c>
      <c r="C350" s="110" t="s">
        <v>20</v>
      </c>
      <c r="D350" s="110" t="s">
        <v>464</v>
      </c>
      <c r="E350" s="110" t="s">
        <v>361</v>
      </c>
      <c r="F350" s="121" t="e">
        <f aca="false">#REF!</f>
        <v>#REF!</v>
      </c>
      <c r="G350" s="121" t="e">
        <f aca="false">#REF!</f>
        <v>#REF!</v>
      </c>
      <c r="H350" s="121" t="e">
        <f aca="false">#REF!</f>
        <v>#REF!</v>
      </c>
      <c r="I350" s="274" t="e">
        <f aca="false">#REF!</f>
        <v>#REF!</v>
      </c>
      <c r="J350" s="243"/>
      <c r="K350" s="243"/>
      <c r="L350" s="244"/>
      <c r="M350" s="244"/>
      <c r="N350" s="245"/>
    </row>
    <row r="351" s="5" customFormat="true" ht="51.5" hidden="true" customHeight="true" outlineLevel="0" collapsed="false">
      <c r="A351" s="107" t="s">
        <v>832</v>
      </c>
      <c r="B351" s="110" t="s">
        <v>94</v>
      </c>
      <c r="C351" s="110" t="s">
        <v>20</v>
      </c>
      <c r="D351" s="110" t="s">
        <v>833</v>
      </c>
      <c r="E351" s="110"/>
      <c r="F351" s="121" t="e">
        <f aca="false">F352</f>
        <v>#REF!</v>
      </c>
      <c r="G351" s="121" t="e">
        <f aca="false">G352</f>
        <v>#REF!</v>
      </c>
      <c r="H351" s="121" t="e">
        <f aca="false">H352</f>
        <v>#REF!</v>
      </c>
      <c r="I351" s="274" t="e">
        <f aca="false">I352</f>
        <v>#REF!</v>
      </c>
      <c r="J351" s="243"/>
      <c r="K351" s="243"/>
      <c r="L351" s="244"/>
      <c r="M351" s="244"/>
      <c r="N351" s="245"/>
    </row>
    <row r="352" s="5" customFormat="true" ht="31.5" hidden="true" customHeight="true" outlineLevel="0" collapsed="false">
      <c r="A352" s="107" t="s">
        <v>308</v>
      </c>
      <c r="B352" s="110" t="s">
        <v>94</v>
      </c>
      <c r="C352" s="110" t="s">
        <v>20</v>
      </c>
      <c r="D352" s="110" t="s">
        <v>834</v>
      </c>
      <c r="E352" s="110"/>
      <c r="F352" s="121" t="e">
        <f aca="false">F353</f>
        <v>#REF!</v>
      </c>
      <c r="G352" s="121" t="e">
        <f aca="false">G353</f>
        <v>#REF!</v>
      </c>
      <c r="H352" s="121" t="e">
        <f aca="false">H353</f>
        <v>#REF!</v>
      </c>
      <c r="I352" s="274" t="e">
        <f aca="false">I353</f>
        <v>#REF!</v>
      </c>
      <c r="J352" s="243"/>
      <c r="K352" s="243"/>
      <c r="L352" s="244"/>
      <c r="M352" s="244"/>
      <c r="N352" s="245"/>
    </row>
    <row r="353" s="5" customFormat="true" ht="31.5" hidden="true" customHeight="true" outlineLevel="0" collapsed="false">
      <c r="A353" s="107" t="s">
        <v>291</v>
      </c>
      <c r="B353" s="110" t="s">
        <v>94</v>
      </c>
      <c r="C353" s="110" t="s">
        <v>20</v>
      </c>
      <c r="D353" s="110" t="s">
        <v>834</v>
      </c>
      <c r="E353" s="110" t="s">
        <v>292</v>
      </c>
      <c r="F353" s="121" t="e">
        <f aca="false">F354</f>
        <v>#REF!</v>
      </c>
      <c r="G353" s="121" t="e">
        <f aca="false">G354</f>
        <v>#REF!</v>
      </c>
      <c r="H353" s="121" t="e">
        <f aca="false">H354</f>
        <v>#REF!</v>
      </c>
      <c r="I353" s="274" t="e">
        <f aca="false">I354</f>
        <v>#REF!</v>
      </c>
      <c r="J353" s="243"/>
      <c r="K353" s="243"/>
      <c r="L353" s="244"/>
      <c r="M353" s="244"/>
      <c r="N353" s="245"/>
    </row>
    <row r="354" s="5" customFormat="true" ht="38.25" hidden="true" customHeight="true" outlineLevel="0" collapsed="false">
      <c r="A354" s="107" t="s">
        <v>386</v>
      </c>
      <c r="B354" s="110" t="s">
        <v>94</v>
      </c>
      <c r="C354" s="110" t="s">
        <v>20</v>
      </c>
      <c r="D354" s="110" t="s">
        <v>834</v>
      </c>
      <c r="E354" s="110" t="s">
        <v>294</v>
      </c>
      <c r="F354" s="121" t="e">
        <f aca="false">#REF!</f>
        <v>#REF!</v>
      </c>
      <c r="G354" s="121" t="e">
        <f aca="false">#REF!</f>
        <v>#REF!</v>
      </c>
      <c r="H354" s="121" t="e">
        <f aca="false">#REF!</f>
        <v>#REF!</v>
      </c>
      <c r="I354" s="274" t="e">
        <f aca="false">#REF!</f>
        <v>#REF!</v>
      </c>
      <c r="J354" s="243"/>
      <c r="K354" s="243"/>
      <c r="L354" s="244"/>
      <c r="M354" s="244"/>
      <c r="N354" s="245"/>
    </row>
    <row r="355" s="5" customFormat="true" ht="52" hidden="true" customHeight="true" outlineLevel="0" collapsed="false">
      <c r="A355" s="107" t="s">
        <v>832</v>
      </c>
      <c r="B355" s="110" t="s">
        <v>94</v>
      </c>
      <c r="C355" s="110" t="s">
        <v>20</v>
      </c>
      <c r="D355" s="110" t="s">
        <v>833</v>
      </c>
      <c r="E355" s="110"/>
      <c r="F355" s="121" t="e">
        <f aca="false">F356</f>
        <v>#REF!</v>
      </c>
      <c r="G355" s="121" t="e">
        <f aca="false">G356</f>
        <v>#REF!</v>
      </c>
      <c r="H355" s="121" t="e">
        <f aca="false">H356</f>
        <v>#REF!</v>
      </c>
      <c r="I355" s="121" t="e">
        <f aca="false">I356</f>
        <v>#REF!</v>
      </c>
      <c r="J355" s="243"/>
      <c r="K355" s="243"/>
      <c r="L355" s="244"/>
      <c r="M355" s="244"/>
      <c r="N355" s="245"/>
    </row>
    <row r="356" s="5" customFormat="true" ht="23" hidden="true" customHeight="true" outlineLevel="0" collapsed="false">
      <c r="A356" s="107" t="s">
        <v>308</v>
      </c>
      <c r="B356" s="110" t="s">
        <v>94</v>
      </c>
      <c r="C356" s="110" t="s">
        <v>20</v>
      </c>
      <c r="D356" s="110" t="s">
        <v>834</v>
      </c>
      <c r="E356" s="110"/>
      <c r="F356" s="121" t="e">
        <f aca="false">F357</f>
        <v>#REF!</v>
      </c>
      <c r="G356" s="121" t="e">
        <f aca="false">G357</f>
        <v>#REF!</v>
      </c>
      <c r="H356" s="121" t="e">
        <f aca="false">H357</f>
        <v>#REF!</v>
      </c>
      <c r="I356" s="121" t="e">
        <f aca="false">I357</f>
        <v>#REF!</v>
      </c>
      <c r="J356" s="243"/>
      <c r="K356" s="243"/>
      <c r="L356" s="244"/>
      <c r="M356" s="244"/>
      <c r="N356" s="245"/>
    </row>
    <row r="357" s="5" customFormat="true" ht="31" hidden="true" customHeight="true" outlineLevel="0" collapsed="false">
      <c r="A357" s="107" t="s">
        <v>291</v>
      </c>
      <c r="B357" s="110" t="s">
        <v>94</v>
      </c>
      <c r="C357" s="110" t="s">
        <v>20</v>
      </c>
      <c r="D357" s="110" t="s">
        <v>834</v>
      </c>
      <c r="E357" s="110" t="s">
        <v>292</v>
      </c>
      <c r="F357" s="121" t="e">
        <f aca="false">F358</f>
        <v>#REF!</v>
      </c>
      <c r="G357" s="121" t="e">
        <f aca="false">G358</f>
        <v>#REF!</v>
      </c>
      <c r="H357" s="121" t="e">
        <f aca="false">H358</f>
        <v>#REF!</v>
      </c>
      <c r="I357" s="121" t="e">
        <f aca="false">I358</f>
        <v>#REF!</v>
      </c>
      <c r="J357" s="243"/>
      <c r="K357" s="243"/>
      <c r="L357" s="244"/>
      <c r="M357" s="244"/>
      <c r="N357" s="245"/>
    </row>
    <row r="358" s="5" customFormat="true" ht="39" hidden="true" customHeight="true" outlineLevel="0" collapsed="false">
      <c r="A358" s="107" t="s">
        <v>386</v>
      </c>
      <c r="B358" s="110" t="s">
        <v>94</v>
      </c>
      <c r="C358" s="110" t="s">
        <v>20</v>
      </c>
      <c r="D358" s="110" t="s">
        <v>834</v>
      </c>
      <c r="E358" s="110" t="s">
        <v>294</v>
      </c>
      <c r="F358" s="121" t="e">
        <f aca="false">#REF!</f>
        <v>#REF!</v>
      </c>
      <c r="G358" s="121" t="e">
        <f aca="false">#REF!</f>
        <v>#REF!</v>
      </c>
      <c r="H358" s="121" t="e">
        <f aca="false">#REF!</f>
        <v>#REF!</v>
      </c>
      <c r="I358" s="121" t="e">
        <f aca="false">#REF!</f>
        <v>#REF!</v>
      </c>
      <c r="J358" s="243"/>
      <c r="K358" s="243"/>
      <c r="L358" s="244"/>
      <c r="M358" s="244"/>
      <c r="N358" s="245"/>
    </row>
    <row r="359" s="5" customFormat="true" ht="27.5" hidden="false" customHeight="true" outlineLevel="0" collapsed="false">
      <c r="A359" s="107" t="s">
        <v>308</v>
      </c>
      <c r="B359" s="110" t="s">
        <v>94</v>
      </c>
      <c r="C359" s="110" t="s">
        <v>20</v>
      </c>
      <c r="D359" s="110" t="s">
        <v>464</v>
      </c>
      <c r="E359" s="107"/>
      <c r="F359" s="121" t="n">
        <f aca="false">F360</f>
        <v>405.9</v>
      </c>
      <c r="G359" s="121" t="n">
        <f aca="false">G360</f>
        <v>0</v>
      </c>
      <c r="H359" s="121" t="n">
        <f aca="false">H360</f>
        <v>0</v>
      </c>
      <c r="I359" s="121"/>
      <c r="J359" s="243"/>
      <c r="K359" s="243"/>
      <c r="L359" s="244"/>
      <c r="M359" s="244"/>
      <c r="N359" s="245"/>
    </row>
    <row r="360" s="5" customFormat="true" ht="39" hidden="false" customHeight="true" outlineLevel="0" collapsed="false">
      <c r="A360" s="113" t="s">
        <v>358</v>
      </c>
      <c r="B360" s="110" t="s">
        <v>94</v>
      </c>
      <c r="C360" s="110" t="s">
        <v>20</v>
      </c>
      <c r="D360" s="110" t="s">
        <v>464</v>
      </c>
      <c r="E360" s="107" t="n">
        <v>600</v>
      </c>
      <c r="F360" s="121" t="n">
        <f aca="false">F361</f>
        <v>405.9</v>
      </c>
      <c r="G360" s="121" t="n">
        <f aca="false">G361</f>
        <v>0</v>
      </c>
      <c r="H360" s="121" t="n">
        <f aca="false">H361</f>
        <v>0</v>
      </c>
      <c r="I360" s="121"/>
      <c r="J360" s="243"/>
      <c r="K360" s="243"/>
      <c r="L360" s="244"/>
      <c r="M360" s="244"/>
      <c r="N360" s="245"/>
    </row>
    <row r="361" s="5" customFormat="true" ht="32" hidden="false" customHeight="true" outlineLevel="0" collapsed="false">
      <c r="A361" s="107" t="s">
        <v>360</v>
      </c>
      <c r="B361" s="110" t="s">
        <v>94</v>
      </c>
      <c r="C361" s="110" t="s">
        <v>20</v>
      </c>
      <c r="D361" s="110" t="s">
        <v>464</v>
      </c>
      <c r="E361" s="107" t="n">
        <v>610</v>
      </c>
      <c r="F361" s="121" t="n">
        <f aca="false">'Прил. 5 '!G359</f>
        <v>405.9</v>
      </c>
      <c r="G361" s="121" t="n">
        <f aca="false">'Прил. 5 '!H359</f>
        <v>0</v>
      </c>
      <c r="H361" s="121" t="n">
        <f aca="false">'Прил. 5 '!I359</f>
        <v>0</v>
      </c>
      <c r="I361" s="121"/>
      <c r="J361" s="243"/>
      <c r="K361" s="243"/>
      <c r="L361" s="244"/>
      <c r="M361" s="244"/>
      <c r="N361" s="245"/>
    </row>
    <row r="362" s="5" customFormat="true" ht="53" hidden="false" customHeight="true" outlineLevel="0" collapsed="false">
      <c r="A362" s="107" t="s">
        <v>465</v>
      </c>
      <c r="B362" s="110" t="s">
        <v>94</v>
      </c>
      <c r="C362" s="110" t="s">
        <v>20</v>
      </c>
      <c r="D362" s="110" t="s">
        <v>466</v>
      </c>
      <c r="E362" s="110"/>
      <c r="F362" s="121" t="n">
        <f aca="false">F363+F368</f>
        <v>33645.9</v>
      </c>
      <c r="G362" s="121" t="n">
        <f aca="false">G363+G368</f>
        <v>0</v>
      </c>
      <c r="H362" s="121" t="n">
        <f aca="false">H363+H368</f>
        <v>0</v>
      </c>
      <c r="I362" s="121" t="n">
        <f aca="false">I363+I368</f>
        <v>0</v>
      </c>
      <c r="J362" s="243"/>
      <c r="K362" s="243"/>
      <c r="L362" s="244"/>
      <c r="M362" s="244"/>
      <c r="N362" s="245"/>
    </row>
    <row r="363" s="5" customFormat="true" ht="26" hidden="false" customHeight="true" outlineLevel="0" collapsed="false">
      <c r="A363" s="107" t="s">
        <v>458</v>
      </c>
      <c r="B363" s="110" t="s">
        <v>94</v>
      </c>
      <c r="C363" s="110" t="s">
        <v>20</v>
      </c>
      <c r="D363" s="110" t="s">
        <v>467</v>
      </c>
      <c r="E363" s="110"/>
      <c r="F363" s="121" t="n">
        <f aca="false">F364+F366</f>
        <v>33027.6</v>
      </c>
      <c r="G363" s="121" t="n">
        <f aca="false">G364+G366</f>
        <v>0</v>
      </c>
      <c r="H363" s="121" t="n">
        <f aca="false">H364+H366</f>
        <v>0</v>
      </c>
      <c r="I363" s="121" t="n">
        <f aca="false">I364+I366</f>
        <v>0</v>
      </c>
      <c r="J363" s="243"/>
      <c r="K363" s="243"/>
      <c r="L363" s="244"/>
      <c r="M363" s="244"/>
      <c r="N363" s="245"/>
    </row>
    <row r="364" s="5" customFormat="true" ht="39" hidden="false" customHeight="true" outlineLevel="0" collapsed="false">
      <c r="A364" s="107" t="s">
        <v>291</v>
      </c>
      <c r="B364" s="110" t="s">
        <v>94</v>
      </c>
      <c r="C364" s="110" t="s">
        <v>20</v>
      </c>
      <c r="D364" s="110" t="s">
        <v>467</v>
      </c>
      <c r="E364" s="110" t="s">
        <v>292</v>
      </c>
      <c r="F364" s="121" t="n">
        <f aca="false">F365</f>
        <v>33027.6</v>
      </c>
      <c r="G364" s="121" t="n">
        <f aca="false">G365</f>
        <v>0</v>
      </c>
      <c r="H364" s="121" t="n">
        <f aca="false">H365</f>
        <v>0</v>
      </c>
      <c r="I364" s="121" t="n">
        <f aca="false">I365</f>
        <v>0</v>
      </c>
      <c r="J364" s="243"/>
      <c r="K364" s="243"/>
      <c r="L364" s="244"/>
      <c r="M364" s="244"/>
      <c r="N364" s="245"/>
    </row>
    <row r="365" s="5" customFormat="true" ht="39" hidden="false" customHeight="true" outlineLevel="0" collapsed="false">
      <c r="A365" s="107" t="s">
        <v>386</v>
      </c>
      <c r="B365" s="110" t="s">
        <v>94</v>
      </c>
      <c r="C365" s="110" t="s">
        <v>20</v>
      </c>
      <c r="D365" s="110" t="s">
        <v>467</v>
      </c>
      <c r="E365" s="110" t="s">
        <v>294</v>
      </c>
      <c r="F365" s="121" t="n">
        <f aca="false">'Прил. 5 '!G363</f>
        <v>33027.6</v>
      </c>
      <c r="G365" s="121" t="n">
        <f aca="false">'Прил. 5 '!H363</f>
        <v>0</v>
      </c>
      <c r="H365" s="121" t="n">
        <f aca="false">'Прил. 5 '!I363</f>
        <v>0</v>
      </c>
      <c r="I365" s="121" t="n">
        <f aca="false">'Прил. 5 '!J363</f>
        <v>0</v>
      </c>
      <c r="J365" s="243"/>
      <c r="K365" s="243"/>
      <c r="L365" s="244"/>
      <c r="M365" s="244"/>
      <c r="N365" s="245"/>
    </row>
    <row r="366" s="5" customFormat="true" ht="39" hidden="true" customHeight="true" outlineLevel="0" collapsed="false">
      <c r="A366" s="113" t="s">
        <v>358</v>
      </c>
      <c r="B366" s="110" t="s">
        <v>94</v>
      </c>
      <c r="C366" s="110" t="s">
        <v>20</v>
      </c>
      <c r="D366" s="110" t="s">
        <v>467</v>
      </c>
      <c r="E366" s="110" t="s">
        <v>359</v>
      </c>
      <c r="F366" s="121" t="n">
        <f aca="false">F367</f>
        <v>0</v>
      </c>
      <c r="G366" s="121" t="n">
        <f aca="false">G367</f>
        <v>0</v>
      </c>
      <c r="H366" s="121" t="n">
        <f aca="false">H367</f>
        <v>0</v>
      </c>
      <c r="I366" s="121" t="n">
        <f aca="false">I367</f>
        <v>0</v>
      </c>
      <c r="J366" s="243"/>
      <c r="K366" s="243"/>
      <c r="L366" s="244"/>
      <c r="M366" s="244"/>
      <c r="N366" s="245"/>
    </row>
    <row r="367" s="5" customFormat="true" ht="26" hidden="true" customHeight="true" outlineLevel="0" collapsed="false">
      <c r="A367" s="107" t="s">
        <v>360</v>
      </c>
      <c r="B367" s="110" t="s">
        <v>94</v>
      </c>
      <c r="C367" s="110" t="s">
        <v>20</v>
      </c>
      <c r="D367" s="110" t="s">
        <v>467</v>
      </c>
      <c r="E367" s="110" t="s">
        <v>361</v>
      </c>
      <c r="F367" s="121" t="n">
        <f aca="false">'Прил. 5 '!G365</f>
        <v>0</v>
      </c>
      <c r="G367" s="121" t="n">
        <f aca="false">'Прил. 5 '!H365</f>
        <v>0</v>
      </c>
      <c r="H367" s="121" t="n">
        <f aca="false">'Прил. 5 '!I365</f>
        <v>0</v>
      </c>
      <c r="I367" s="121" t="n">
        <f aca="false">'Прил. 5 '!J365</f>
        <v>0</v>
      </c>
      <c r="J367" s="243"/>
      <c r="K367" s="243"/>
      <c r="L367" s="244"/>
      <c r="M367" s="244"/>
      <c r="N367" s="245"/>
    </row>
    <row r="368" s="5" customFormat="true" ht="39.65" hidden="false" customHeight="true" outlineLevel="0" collapsed="false">
      <c r="A368" s="107" t="s">
        <v>468</v>
      </c>
      <c r="B368" s="110" t="s">
        <v>94</v>
      </c>
      <c r="C368" s="110" t="s">
        <v>20</v>
      </c>
      <c r="D368" s="110" t="s">
        <v>469</v>
      </c>
      <c r="E368" s="110"/>
      <c r="F368" s="121" t="n">
        <f aca="false">F369</f>
        <v>618.3</v>
      </c>
      <c r="G368" s="121" t="n">
        <f aca="false">G369</f>
        <v>0</v>
      </c>
      <c r="H368" s="121" t="n">
        <f aca="false">H369</f>
        <v>0</v>
      </c>
      <c r="I368" s="159" t="n">
        <f aca="false">I369</f>
        <v>0</v>
      </c>
      <c r="J368" s="243"/>
      <c r="K368" s="243"/>
      <c r="L368" s="244"/>
      <c r="M368" s="244"/>
      <c r="N368" s="245"/>
    </row>
    <row r="369" s="5" customFormat="true" ht="26" hidden="false" customHeight="true" outlineLevel="0" collapsed="false">
      <c r="A369" s="107" t="s">
        <v>291</v>
      </c>
      <c r="B369" s="110" t="s">
        <v>94</v>
      </c>
      <c r="C369" s="110" t="s">
        <v>20</v>
      </c>
      <c r="D369" s="110" t="s">
        <v>469</v>
      </c>
      <c r="E369" s="110" t="s">
        <v>292</v>
      </c>
      <c r="F369" s="121" t="n">
        <f aca="false">F370</f>
        <v>618.3</v>
      </c>
      <c r="G369" s="121" t="n">
        <f aca="false">G370</f>
        <v>0</v>
      </c>
      <c r="H369" s="121" t="n">
        <f aca="false">H370</f>
        <v>0</v>
      </c>
      <c r="I369" s="159" t="n">
        <f aca="false">I370</f>
        <v>0</v>
      </c>
      <c r="J369" s="243"/>
      <c r="K369" s="243"/>
      <c r="L369" s="244"/>
      <c r="M369" s="244"/>
      <c r="N369" s="245"/>
    </row>
    <row r="370" s="261" customFormat="true" ht="26" hidden="false" customHeight="true" outlineLevel="0" collapsed="false">
      <c r="A370" s="107" t="s">
        <v>386</v>
      </c>
      <c r="B370" s="110" t="s">
        <v>94</v>
      </c>
      <c r="C370" s="110" t="s">
        <v>20</v>
      </c>
      <c r="D370" s="110" t="s">
        <v>469</v>
      </c>
      <c r="E370" s="110" t="s">
        <v>294</v>
      </c>
      <c r="F370" s="121" t="n">
        <f aca="false">'Прил. 5 '!G368</f>
        <v>618.3</v>
      </c>
      <c r="G370" s="121" t="n">
        <f aca="false">'Прил. 5 '!H368</f>
        <v>0</v>
      </c>
      <c r="H370" s="121" t="n">
        <f aca="false">'Прил. 5 '!I368</f>
        <v>0</v>
      </c>
      <c r="I370" s="159" t="n">
        <f aca="false">'Прил. 5 '!J368</f>
        <v>0</v>
      </c>
      <c r="J370" s="259"/>
      <c r="K370" s="259"/>
      <c r="L370" s="260"/>
      <c r="M370" s="260"/>
      <c r="N370" s="258"/>
      <c r="O370" s="42"/>
      <c r="P370" s="42"/>
      <c r="Q370" s="42"/>
      <c r="R370" s="42"/>
      <c r="S370" s="42"/>
      <c r="T370" s="42"/>
      <c r="U370" s="42"/>
      <c r="V370" s="42"/>
      <c r="W370" s="42"/>
      <c r="X370" s="42"/>
      <c r="Y370" s="42"/>
      <c r="Z370" s="42"/>
      <c r="AA370" s="42"/>
    </row>
    <row r="371" s="261" customFormat="true" ht="26" hidden="false" customHeight="true" outlineLevel="0" collapsed="false">
      <c r="A371" s="107" t="s">
        <v>470</v>
      </c>
      <c r="B371" s="110" t="s">
        <v>94</v>
      </c>
      <c r="C371" s="110" t="s">
        <v>20</v>
      </c>
      <c r="D371" s="110" t="s">
        <v>471</v>
      </c>
      <c r="E371" s="110"/>
      <c r="F371" s="121" t="n">
        <f aca="false">F372</f>
        <v>25000</v>
      </c>
      <c r="G371" s="121" t="n">
        <f aca="false">G372</f>
        <v>0</v>
      </c>
      <c r="H371" s="121" t="n">
        <f aca="false">H372</f>
        <v>0</v>
      </c>
      <c r="I371" s="159"/>
      <c r="J371" s="259"/>
      <c r="K371" s="259"/>
      <c r="L371" s="260"/>
      <c r="M371" s="260"/>
      <c r="N371" s="258"/>
      <c r="O371" s="42"/>
      <c r="P371" s="42"/>
      <c r="Q371" s="42"/>
      <c r="R371" s="42"/>
      <c r="S371" s="42"/>
      <c r="T371" s="42"/>
      <c r="U371" s="42"/>
      <c r="V371" s="42"/>
      <c r="W371" s="42"/>
      <c r="X371" s="42"/>
      <c r="Y371" s="42"/>
      <c r="Z371" s="42"/>
      <c r="AA371" s="42"/>
    </row>
    <row r="372" s="261" customFormat="true" ht="39" hidden="false" customHeight="true" outlineLevel="0" collapsed="false">
      <c r="A372" s="107" t="s">
        <v>472</v>
      </c>
      <c r="B372" s="110" t="s">
        <v>94</v>
      </c>
      <c r="C372" s="110" t="s">
        <v>20</v>
      </c>
      <c r="D372" s="110" t="s">
        <v>473</v>
      </c>
      <c r="E372" s="110"/>
      <c r="F372" s="121" t="n">
        <f aca="false">F374</f>
        <v>25000</v>
      </c>
      <c r="G372" s="121" t="n">
        <f aca="false">G374</f>
        <v>0</v>
      </c>
      <c r="H372" s="121" t="n">
        <f aca="false">H374</f>
        <v>0</v>
      </c>
      <c r="I372" s="159"/>
      <c r="J372" s="259"/>
      <c r="K372" s="259"/>
      <c r="L372" s="260"/>
      <c r="M372" s="260"/>
      <c r="N372" s="258"/>
      <c r="O372" s="42"/>
      <c r="P372" s="42"/>
      <c r="Q372" s="42"/>
      <c r="R372" s="42"/>
      <c r="S372" s="42"/>
      <c r="T372" s="42"/>
      <c r="U372" s="42"/>
      <c r="V372" s="42"/>
      <c r="W372" s="42"/>
      <c r="X372" s="42"/>
      <c r="Y372" s="42"/>
      <c r="Z372" s="42"/>
      <c r="AA372" s="42"/>
    </row>
    <row r="373" s="261" customFormat="true" ht="39" hidden="false" customHeight="true" outlineLevel="0" collapsed="false">
      <c r="A373" s="107" t="s">
        <v>474</v>
      </c>
      <c r="B373" s="110" t="s">
        <v>94</v>
      </c>
      <c r="C373" s="110" t="s">
        <v>20</v>
      </c>
      <c r="D373" s="110" t="s">
        <v>475</v>
      </c>
      <c r="E373" s="110"/>
      <c r="F373" s="121" t="n">
        <f aca="false">F374</f>
        <v>25000</v>
      </c>
      <c r="G373" s="121" t="n">
        <f aca="false">G374</f>
        <v>0</v>
      </c>
      <c r="H373" s="121" t="n">
        <f aca="false">H374</f>
        <v>0</v>
      </c>
      <c r="I373" s="159"/>
      <c r="J373" s="259"/>
      <c r="K373" s="259"/>
      <c r="L373" s="260"/>
      <c r="M373" s="260"/>
      <c r="N373" s="258"/>
      <c r="O373" s="42"/>
      <c r="P373" s="42"/>
      <c r="Q373" s="42"/>
      <c r="R373" s="42"/>
      <c r="S373" s="42"/>
      <c r="T373" s="42"/>
      <c r="U373" s="42"/>
      <c r="V373" s="42"/>
      <c r="W373" s="42"/>
      <c r="X373" s="42"/>
      <c r="Y373" s="42"/>
      <c r="Z373" s="42"/>
      <c r="AA373" s="42"/>
    </row>
    <row r="374" s="261" customFormat="true" ht="26" hidden="false" customHeight="true" outlineLevel="0" collapsed="false">
      <c r="A374" s="107" t="s">
        <v>308</v>
      </c>
      <c r="B374" s="110" t="s">
        <v>94</v>
      </c>
      <c r="C374" s="110" t="s">
        <v>20</v>
      </c>
      <c r="D374" s="110" t="s">
        <v>476</v>
      </c>
      <c r="E374" s="110"/>
      <c r="F374" s="121" t="n">
        <f aca="false">F375</f>
        <v>25000</v>
      </c>
      <c r="G374" s="121" t="n">
        <f aca="false">G375</f>
        <v>0</v>
      </c>
      <c r="H374" s="121" t="n">
        <f aca="false">H375</f>
        <v>0</v>
      </c>
      <c r="I374" s="159"/>
      <c r="J374" s="259"/>
      <c r="K374" s="259"/>
      <c r="L374" s="260"/>
      <c r="M374" s="260"/>
      <c r="N374" s="258"/>
      <c r="O374" s="42"/>
      <c r="P374" s="42"/>
      <c r="Q374" s="42"/>
      <c r="R374" s="42"/>
      <c r="S374" s="42"/>
      <c r="T374" s="42"/>
      <c r="U374" s="42"/>
      <c r="V374" s="42"/>
      <c r="W374" s="42"/>
      <c r="X374" s="42"/>
      <c r="Y374" s="42"/>
      <c r="Z374" s="42"/>
      <c r="AA374" s="42"/>
    </row>
    <row r="375" s="261" customFormat="true" ht="26" hidden="false" customHeight="true" outlineLevel="0" collapsed="false">
      <c r="A375" s="107" t="s">
        <v>291</v>
      </c>
      <c r="B375" s="110" t="s">
        <v>94</v>
      </c>
      <c r="C375" s="110" t="s">
        <v>20</v>
      </c>
      <c r="D375" s="110" t="s">
        <v>476</v>
      </c>
      <c r="E375" s="110" t="s">
        <v>292</v>
      </c>
      <c r="F375" s="121" t="n">
        <f aca="false">F376</f>
        <v>25000</v>
      </c>
      <c r="G375" s="121" t="n">
        <f aca="false">G376</f>
        <v>0</v>
      </c>
      <c r="H375" s="121" t="n">
        <f aca="false">H376</f>
        <v>0</v>
      </c>
      <c r="I375" s="159"/>
      <c r="J375" s="259"/>
      <c r="K375" s="259"/>
      <c r="L375" s="260"/>
      <c r="M375" s="260"/>
      <c r="N375" s="258"/>
      <c r="O375" s="42"/>
      <c r="P375" s="42"/>
      <c r="Q375" s="42"/>
      <c r="R375" s="42"/>
      <c r="S375" s="42"/>
      <c r="T375" s="42"/>
      <c r="U375" s="42"/>
      <c r="V375" s="42"/>
      <c r="W375" s="42"/>
      <c r="X375" s="42"/>
      <c r="Y375" s="42"/>
      <c r="Z375" s="42"/>
      <c r="AA375" s="42"/>
    </row>
    <row r="376" s="261" customFormat="true" ht="26" hidden="false" customHeight="true" outlineLevel="0" collapsed="false">
      <c r="A376" s="107" t="s">
        <v>386</v>
      </c>
      <c r="B376" s="110" t="s">
        <v>94</v>
      </c>
      <c r="C376" s="110" t="s">
        <v>20</v>
      </c>
      <c r="D376" s="110" t="s">
        <v>476</v>
      </c>
      <c r="E376" s="110" t="s">
        <v>294</v>
      </c>
      <c r="F376" s="121" t="n">
        <f aca="false">'Прил. 5 '!G374</f>
        <v>25000</v>
      </c>
      <c r="G376" s="121" t="n">
        <f aca="false">'Прил. 5 '!H374</f>
        <v>0</v>
      </c>
      <c r="H376" s="121" t="n">
        <f aca="false">'Прил. 5 '!I374</f>
        <v>0</v>
      </c>
      <c r="I376" s="159"/>
      <c r="J376" s="259"/>
      <c r="K376" s="259"/>
      <c r="L376" s="260"/>
      <c r="M376" s="260"/>
      <c r="N376" s="258"/>
      <c r="O376" s="42"/>
      <c r="P376" s="42"/>
      <c r="Q376" s="42"/>
      <c r="R376" s="42"/>
      <c r="S376" s="42"/>
      <c r="T376" s="42"/>
      <c r="U376" s="42"/>
      <c r="V376" s="42"/>
      <c r="W376" s="42"/>
      <c r="X376" s="42"/>
      <c r="Y376" s="42"/>
      <c r="Z376" s="42"/>
      <c r="AA376" s="42"/>
    </row>
    <row r="377" s="261" customFormat="true" ht="39" hidden="false" customHeight="true" outlineLevel="0" collapsed="false">
      <c r="A377" s="107" t="s">
        <v>477</v>
      </c>
      <c r="B377" s="110" t="s">
        <v>94</v>
      </c>
      <c r="C377" s="110" t="s">
        <v>20</v>
      </c>
      <c r="D377" s="110" t="s">
        <v>478</v>
      </c>
      <c r="E377" s="110"/>
      <c r="F377" s="121" t="n">
        <f aca="false">F378+F417</f>
        <v>145096.9</v>
      </c>
      <c r="G377" s="121" t="n">
        <f aca="false">G378+G417</f>
        <v>149760</v>
      </c>
      <c r="H377" s="121" t="n">
        <f aca="false">H378+H417</f>
        <v>165080</v>
      </c>
      <c r="I377" s="159" t="n">
        <f aca="false">I378+I417</f>
        <v>0</v>
      </c>
      <c r="J377" s="259"/>
      <c r="K377" s="259"/>
      <c r="L377" s="260"/>
      <c r="M377" s="260"/>
      <c r="N377" s="258"/>
      <c r="O377" s="42"/>
      <c r="P377" s="42"/>
      <c r="Q377" s="42"/>
      <c r="R377" s="42"/>
      <c r="S377" s="42"/>
      <c r="T377" s="42"/>
      <c r="U377" s="42"/>
      <c r="V377" s="42"/>
      <c r="W377" s="42"/>
      <c r="X377" s="42"/>
      <c r="Y377" s="42"/>
      <c r="Z377" s="42"/>
      <c r="AA377" s="42"/>
    </row>
    <row r="378" s="5" customFormat="true" ht="41.4" hidden="false" customHeight="true" outlineLevel="0" collapsed="false">
      <c r="A378" s="107" t="s">
        <v>479</v>
      </c>
      <c r="B378" s="110" t="s">
        <v>94</v>
      </c>
      <c r="C378" s="110" t="s">
        <v>20</v>
      </c>
      <c r="D378" s="110" t="s">
        <v>480</v>
      </c>
      <c r="E378" s="110"/>
      <c r="F378" s="121" t="n">
        <f aca="false">F379+F387+F399+F393+F407+F403+F383+F414</f>
        <v>88548</v>
      </c>
      <c r="G378" s="121" t="n">
        <f aca="false">G379+G387+G399+G393+G407+G403+G383+G414</f>
        <v>80760</v>
      </c>
      <c r="H378" s="121" t="n">
        <f aca="false">H379+H387+H399+H393+H407+H403+H383+H414</f>
        <v>93580</v>
      </c>
      <c r="I378" s="159" t="n">
        <f aca="false">I379+I387+I399+I393+I407+I403+I383</f>
        <v>0</v>
      </c>
      <c r="J378" s="259"/>
      <c r="K378" s="259"/>
      <c r="L378" s="260"/>
      <c r="M378" s="260"/>
      <c r="N378" s="258"/>
      <c r="O378" s="42"/>
      <c r="P378" s="42"/>
      <c r="Q378" s="42"/>
      <c r="R378" s="42"/>
      <c r="S378" s="42"/>
      <c r="T378" s="42"/>
      <c r="U378" s="42"/>
      <c r="V378" s="42"/>
      <c r="W378" s="42"/>
      <c r="X378" s="42"/>
      <c r="Y378" s="42"/>
      <c r="Z378" s="42"/>
      <c r="AA378" s="42"/>
    </row>
    <row r="379" s="5" customFormat="true" ht="25.25" hidden="false" customHeight="true" outlineLevel="0" collapsed="false">
      <c r="A379" s="107" t="s">
        <v>481</v>
      </c>
      <c r="B379" s="110" t="s">
        <v>94</v>
      </c>
      <c r="C379" s="110" t="s">
        <v>20</v>
      </c>
      <c r="D379" s="110" t="s">
        <v>482</v>
      </c>
      <c r="E379" s="110"/>
      <c r="F379" s="121" t="n">
        <f aca="false">F380</f>
        <v>900</v>
      </c>
      <c r="G379" s="121" t="n">
        <f aca="false">G380</f>
        <v>900</v>
      </c>
      <c r="H379" s="121" t="n">
        <f aca="false">H380</f>
        <v>900</v>
      </c>
      <c r="I379" s="159" t="n">
        <f aca="false">I380</f>
        <v>0</v>
      </c>
      <c r="J379" s="259"/>
      <c r="K379" s="259"/>
      <c r="L379" s="260"/>
      <c r="M379" s="260"/>
      <c r="N379" s="258"/>
      <c r="O379" s="42"/>
      <c r="P379" s="42"/>
      <c r="Q379" s="42"/>
      <c r="R379" s="42"/>
      <c r="S379" s="42"/>
      <c r="T379" s="42"/>
      <c r="U379" s="42"/>
      <c r="V379" s="42"/>
      <c r="W379" s="42"/>
      <c r="X379" s="42"/>
      <c r="Y379" s="42"/>
      <c r="Z379" s="42"/>
      <c r="AA379" s="42"/>
    </row>
    <row r="380" s="5" customFormat="true" ht="22.25" hidden="false" customHeight="true" outlineLevel="0" collapsed="false">
      <c r="A380" s="107" t="s">
        <v>308</v>
      </c>
      <c r="B380" s="110" t="s">
        <v>94</v>
      </c>
      <c r="C380" s="110" t="s">
        <v>20</v>
      </c>
      <c r="D380" s="110" t="s">
        <v>483</v>
      </c>
      <c r="E380" s="110"/>
      <c r="F380" s="121" t="n">
        <f aca="false">F381</f>
        <v>900</v>
      </c>
      <c r="G380" s="121" t="n">
        <f aca="false">G381</f>
        <v>900</v>
      </c>
      <c r="H380" s="121" t="n">
        <f aca="false">H381</f>
        <v>900</v>
      </c>
      <c r="I380" s="159" t="n">
        <f aca="false">I381</f>
        <v>0</v>
      </c>
      <c r="J380" s="259"/>
      <c r="K380" s="259"/>
      <c r="L380" s="260"/>
      <c r="M380" s="260"/>
      <c r="N380" s="258"/>
      <c r="O380" s="42"/>
      <c r="P380" s="42"/>
      <c r="Q380" s="42"/>
      <c r="R380" s="42"/>
      <c r="S380" s="42"/>
      <c r="T380" s="42"/>
      <c r="U380" s="42"/>
      <c r="V380" s="42"/>
      <c r="W380" s="42"/>
      <c r="X380" s="42"/>
      <c r="Y380" s="42"/>
      <c r="Z380" s="42"/>
      <c r="AA380" s="42"/>
    </row>
    <row r="381" s="5" customFormat="true" ht="15.5" hidden="false" customHeight="false" outlineLevel="0" collapsed="false">
      <c r="A381" s="107" t="s">
        <v>484</v>
      </c>
      <c r="B381" s="110" t="s">
        <v>94</v>
      </c>
      <c r="C381" s="110" t="s">
        <v>20</v>
      </c>
      <c r="D381" s="110" t="s">
        <v>483</v>
      </c>
      <c r="E381" s="110" t="s">
        <v>292</v>
      </c>
      <c r="F381" s="121" t="n">
        <f aca="false">F382</f>
        <v>900</v>
      </c>
      <c r="G381" s="121" t="n">
        <f aca="false">G382</f>
        <v>900</v>
      </c>
      <c r="H381" s="121" t="n">
        <f aca="false">H382</f>
        <v>900</v>
      </c>
      <c r="I381" s="159" t="n">
        <f aca="false">I382</f>
        <v>0</v>
      </c>
      <c r="J381" s="259"/>
      <c r="K381" s="259"/>
      <c r="L381" s="260"/>
      <c r="M381" s="260"/>
      <c r="N381" s="258"/>
      <c r="O381" s="42"/>
      <c r="P381" s="42"/>
      <c r="Q381" s="42"/>
      <c r="R381" s="42"/>
      <c r="S381" s="42"/>
      <c r="T381" s="42"/>
      <c r="U381" s="42"/>
      <c r="V381" s="42"/>
      <c r="W381" s="42"/>
      <c r="X381" s="42"/>
      <c r="Y381" s="42"/>
      <c r="Z381" s="42"/>
      <c r="AA381" s="42"/>
    </row>
    <row r="382" s="261" customFormat="true" ht="33" hidden="false" customHeight="true" outlineLevel="0" collapsed="false">
      <c r="A382" s="107" t="s">
        <v>293</v>
      </c>
      <c r="B382" s="110" t="s">
        <v>94</v>
      </c>
      <c r="C382" s="110" t="s">
        <v>20</v>
      </c>
      <c r="D382" s="110" t="s">
        <v>483</v>
      </c>
      <c r="E382" s="110" t="s">
        <v>294</v>
      </c>
      <c r="F382" s="121" t="n">
        <f aca="false">'Прил. 5 '!G380</f>
        <v>900</v>
      </c>
      <c r="G382" s="121" t="n">
        <f aca="false">'Прил. 5 '!H380</f>
        <v>900</v>
      </c>
      <c r="H382" s="121" t="n">
        <f aca="false">'Прил. 5 '!I380</f>
        <v>900</v>
      </c>
      <c r="I382" s="159" t="n">
        <f aca="false">'Прил. 5 '!J380</f>
        <v>0</v>
      </c>
      <c r="J382" s="259"/>
      <c r="K382" s="259"/>
      <c r="L382" s="260"/>
      <c r="M382" s="260"/>
      <c r="N382" s="258"/>
      <c r="O382" s="42"/>
      <c r="P382" s="42"/>
      <c r="Q382" s="42"/>
      <c r="R382" s="42"/>
      <c r="S382" s="42"/>
      <c r="T382" s="42"/>
      <c r="U382" s="42"/>
      <c r="V382" s="42"/>
      <c r="W382" s="42"/>
      <c r="X382" s="42"/>
      <c r="Y382" s="42"/>
      <c r="Z382" s="42"/>
      <c r="AA382" s="42"/>
    </row>
    <row r="383" s="261" customFormat="true" ht="28.25" hidden="false" customHeight="true" outlineLevel="0" collapsed="false">
      <c r="A383" s="107" t="s">
        <v>485</v>
      </c>
      <c r="B383" s="110" t="s">
        <v>94</v>
      </c>
      <c r="C383" s="110" t="s">
        <v>20</v>
      </c>
      <c r="D383" s="110" t="s">
        <v>486</v>
      </c>
      <c r="E383" s="110"/>
      <c r="F383" s="121" t="n">
        <f aca="false">F384</f>
        <v>0</v>
      </c>
      <c r="G383" s="121" t="n">
        <f aca="false">G384</f>
        <v>10000</v>
      </c>
      <c r="H383" s="121" t="n">
        <f aca="false">H384</f>
        <v>10000</v>
      </c>
      <c r="I383" s="159" t="n">
        <f aca="false">I384</f>
        <v>0</v>
      </c>
      <c r="J383" s="259"/>
      <c r="K383" s="259"/>
      <c r="L383" s="260"/>
      <c r="M383" s="260"/>
      <c r="N383" s="258"/>
      <c r="O383" s="42"/>
      <c r="P383" s="42"/>
      <c r="Q383" s="42"/>
      <c r="R383" s="42"/>
      <c r="S383" s="42"/>
      <c r="T383" s="42"/>
      <c r="U383" s="42"/>
      <c r="V383" s="42"/>
      <c r="W383" s="42"/>
      <c r="X383" s="42"/>
      <c r="Y383" s="42"/>
      <c r="Z383" s="42"/>
      <c r="AA383" s="42"/>
    </row>
    <row r="384" s="5" customFormat="true" ht="27" hidden="false" customHeight="true" outlineLevel="0" collapsed="false">
      <c r="A384" s="107" t="s">
        <v>308</v>
      </c>
      <c r="B384" s="110" t="s">
        <v>94</v>
      </c>
      <c r="C384" s="110" t="s">
        <v>20</v>
      </c>
      <c r="D384" s="110" t="s">
        <v>487</v>
      </c>
      <c r="E384" s="110"/>
      <c r="F384" s="121" t="n">
        <f aca="false">F385</f>
        <v>0</v>
      </c>
      <c r="G384" s="121" t="n">
        <f aca="false">G385</f>
        <v>10000</v>
      </c>
      <c r="H384" s="121" t="n">
        <f aca="false">H385</f>
        <v>10000</v>
      </c>
      <c r="I384" s="159" t="n">
        <f aca="false">I385</f>
        <v>0</v>
      </c>
      <c r="J384" s="243"/>
      <c r="K384" s="243"/>
      <c r="L384" s="244"/>
      <c r="M384" s="244"/>
      <c r="N384" s="245"/>
    </row>
    <row r="385" s="5" customFormat="true" ht="24.65" hidden="false" customHeight="true" outlineLevel="0" collapsed="false">
      <c r="A385" s="107" t="s">
        <v>484</v>
      </c>
      <c r="B385" s="110" t="s">
        <v>94</v>
      </c>
      <c r="C385" s="110" t="s">
        <v>20</v>
      </c>
      <c r="D385" s="110" t="s">
        <v>487</v>
      </c>
      <c r="E385" s="110" t="s">
        <v>292</v>
      </c>
      <c r="F385" s="121" t="n">
        <f aca="false">F386</f>
        <v>0</v>
      </c>
      <c r="G385" s="121" t="n">
        <f aca="false">G386</f>
        <v>10000</v>
      </c>
      <c r="H385" s="121" t="n">
        <f aca="false">H386</f>
        <v>10000</v>
      </c>
      <c r="I385" s="159" t="n">
        <f aca="false">I386</f>
        <v>0</v>
      </c>
      <c r="J385" s="243"/>
      <c r="K385" s="243"/>
      <c r="L385" s="244"/>
      <c r="M385" s="244"/>
      <c r="N385" s="245"/>
    </row>
    <row r="386" s="5" customFormat="true" ht="33" hidden="false" customHeight="true" outlineLevel="0" collapsed="false">
      <c r="A386" s="107" t="s">
        <v>293</v>
      </c>
      <c r="B386" s="110" t="s">
        <v>94</v>
      </c>
      <c r="C386" s="110" t="s">
        <v>20</v>
      </c>
      <c r="D386" s="110" t="s">
        <v>487</v>
      </c>
      <c r="E386" s="110" t="s">
        <v>294</v>
      </c>
      <c r="F386" s="121" t="n">
        <f aca="false">'Прил. 5 '!G386</f>
        <v>0</v>
      </c>
      <c r="G386" s="121" t="n">
        <f aca="false">'Прил. 5 '!H386</f>
        <v>10000</v>
      </c>
      <c r="H386" s="121" t="n">
        <f aca="false">'Прил. 5 '!I386</f>
        <v>10000</v>
      </c>
      <c r="I386" s="159" t="n">
        <f aca="false">'Прил. 5 '!J386</f>
        <v>0</v>
      </c>
      <c r="J386" s="243"/>
      <c r="K386" s="243"/>
      <c r="L386" s="244"/>
      <c r="M386" s="244"/>
      <c r="N386" s="245"/>
    </row>
    <row r="387" s="5" customFormat="true" ht="38.4" hidden="false" customHeight="true" outlineLevel="0" collapsed="false">
      <c r="A387" s="107" t="s">
        <v>488</v>
      </c>
      <c r="B387" s="110" t="s">
        <v>94</v>
      </c>
      <c r="C387" s="110" t="s">
        <v>20</v>
      </c>
      <c r="D387" s="110" t="s">
        <v>489</v>
      </c>
      <c r="E387" s="110"/>
      <c r="F387" s="121" t="n">
        <f aca="false">F388</f>
        <v>84344.1</v>
      </c>
      <c r="G387" s="121" t="n">
        <f aca="false">G388</f>
        <v>66500</v>
      </c>
      <c r="H387" s="121" t="n">
        <f aca="false">H388</f>
        <v>79200</v>
      </c>
      <c r="I387" s="159" t="n">
        <f aca="false">I388</f>
        <v>0</v>
      </c>
      <c r="J387" s="243"/>
      <c r="K387" s="243"/>
      <c r="L387" s="244"/>
      <c r="M387" s="244"/>
      <c r="N387" s="245"/>
    </row>
    <row r="388" s="5" customFormat="true" ht="26.4" hidden="false" customHeight="true" outlineLevel="0" collapsed="false">
      <c r="A388" s="107" t="s">
        <v>308</v>
      </c>
      <c r="B388" s="110" t="s">
        <v>94</v>
      </c>
      <c r="C388" s="110" t="s">
        <v>20</v>
      </c>
      <c r="D388" s="110" t="s">
        <v>490</v>
      </c>
      <c r="E388" s="110"/>
      <c r="F388" s="121" t="n">
        <f aca="false">F389+F391</f>
        <v>84344.1</v>
      </c>
      <c r="G388" s="121" t="n">
        <f aca="false">G389+G391</f>
        <v>66500</v>
      </c>
      <c r="H388" s="121" t="n">
        <f aca="false">H389+H391</f>
        <v>79200</v>
      </c>
      <c r="I388" s="159" t="n">
        <f aca="false">I389+I391</f>
        <v>0</v>
      </c>
      <c r="J388" s="243"/>
      <c r="K388" s="243"/>
      <c r="L388" s="244"/>
      <c r="M388" s="244"/>
      <c r="N388" s="245"/>
    </row>
    <row r="389" s="5" customFormat="true" ht="33.65" hidden="false" customHeight="true" outlineLevel="0" collapsed="false">
      <c r="A389" s="107" t="s">
        <v>484</v>
      </c>
      <c r="B389" s="110" t="s">
        <v>94</v>
      </c>
      <c r="C389" s="110" t="s">
        <v>20</v>
      </c>
      <c r="D389" s="110" t="s">
        <v>490</v>
      </c>
      <c r="E389" s="110" t="s">
        <v>292</v>
      </c>
      <c r="F389" s="121" t="n">
        <f aca="false">F390</f>
        <v>18091.6</v>
      </c>
      <c r="G389" s="121" t="n">
        <f aca="false">G390</f>
        <v>19500</v>
      </c>
      <c r="H389" s="121" t="n">
        <f aca="false">H390</f>
        <v>20200</v>
      </c>
      <c r="I389" s="159" t="n">
        <f aca="false">I390</f>
        <v>0</v>
      </c>
      <c r="J389" s="243"/>
      <c r="K389" s="243"/>
      <c r="L389" s="244"/>
      <c r="M389" s="244"/>
      <c r="N389" s="245"/>
    </row>
    <row r="390" s="5" customFormat="true" ht="36.65" hidden="false" customHeight="true" outlineLevel="0" collapsed="false">
      <c r="A390" s="107" t="s">
        <v>293</v>
      </c>
      <c r="B390" s="110" t="s">
        <v>94</v>
      </c>
      <c r="C390" s="110" t="s">
        <v>20</v>
      </c>
      <c r="D390" s="110" t="s">
        <v>490</v>
      </c>
      <c r="E390" s="110" t="s">
        <v>294</v>
      </c>
      <c r="F390" s="121" t="n">
        <f aca="false">'Прил. 5 '!G394</f>
        <v>18091.6</v>
      </c>
      <c r="G390" s="121" t="n">
        <f aca="false">'Прил. 5 '!H394</f>
        <v>19500</v>
      </c>
      <c r="H390" s="121" t="n">
        <f aca="false">'Прил. 5 '!I394</f>
        <v>20200</v>
      </c>
      <c r="I390" s="159" t="n">
        <f aca="false">'Прил. 5 '!J394</f>
        <v>0</v>
      </c>
      <c r="J390" s="243"/>
      <c r="K390" s="243"/>
      <c r="L390" s="244"/>
      <c r="M390" s="244"/>
      <c r="N390" s="245"/>
    </row>
    <row r="391" s="5" customFormat="true" ht="33.65" hidden="false" customHeight="true" outlineLevel="0" collapsed="false">
      <c r="A391" s="113" t="s">
        <v>358</v>
      </c>
      <c r="B391" s="110" t="s">
        <v>94</v>
      </c>
      <c r="C391" s="110" t="s">
        <v>20</v>
      </c>
      <c r="D391" s="110" t="s">
        <v>490</v>
      </c>
      <c r="E391" s="110" t="s">
        <v>359</v>
      </c>
      <c r="F391" s="121" t="n">
        <f aca="false">F392</f>
        <v>66252.5</v>
      </c>
      <c r="G391" s="121" t="n">
        <f aca="false">G392</f>
        <v>47000</v>
      </c>
      <c r="H391" s="121" t="n">
        <f aca="false">H392</f>
        <v>59000</v>
      </c>
      <c r="I391" s="159" t="n">
        <f aca="false">I392</f>
        <v>0</v>
      </c>
      <c r="J391" s="243"/>
      <c r="K391" s="243"/>
      <c r="L391" s="244"/>
      <c r="M391" s="244"/>
      <c r="N391" s="245"/>
    </row>
    <row r="392" s="5" customFormat="true" ht="21.65" hidden="false" customHeight="true" outlineLevel="0" collapsed="false">
      <c r="A392" s="107" t="s">
        <v>360</v>
      </c>
      <c r="B392" s="110" t="s">
        <v>94</v>
      </c>
      <c r="C392" s="110" t="s">
        <v>20</v>
      </c>
      <c r="D392" s="110" t="s">
        <v>490</v>
      </c>
      <c r="E392" s="110" t="s">
        <v>361</v>
      </c>
      <c r="F392" s="121" t="n">
        <f aca="false">'Прил. 5 '!G396</f>
        <v>66252.5</v>
      </c>
      <c r="G392" s="121" t="n">
        <f aca="false">'Прил. 5 '!H396</f>
        <v>47000</v>
      </c>
      <c r="H392" s="121" t="n">
        <f aca="false">'Прил. 5 '!I396</f>
        <v>59000</v>
      </c>
      <c r="I392" s="296" t="n">
        <f aca="false">'Прил. 5 '!J396</f>
        <v>0</v>
      </c>
      <c r="J392" s="243"/>
      <c r="K392" s="243"/>
      <c r="L392" s="244"/>
      <c r="M392" s="244"/>
      <c r="N392" s="245"/>
    </row>
    <row r="393" s="5" customFormat="true" ht="33" hidden="false" customHeight="true" outlineLevel="0" collapsed="false">
      <c r="A393" s="107" t="s">
        <v>491</v>
      </c>
      <c r="B393" s="110" t="s">
        <v>94</v>
      </c>
      <c r="C393" s="110" t="s">
        <v>20</v>
      </c>
      <c r="D393" s="110" t="s">
        <v>492</v>
      </c>
      <c r="E393" s="110"/>
      <c r="F393" s="121" t="n">
        <f aca="false">F394</f>
        <v>412.6</v>
      </c>
      <c r="G393" s="121" t="n">
        <f aca="false">G394</f>
        <v>480</v>
      </c>
      <c r="H393" s="121" t="n">
        <f aca="false">H394</f>
        <v>510</v>
      </c>
      <c r="I393" s="159" t="n">
        <f aca="false">I394</f>
        <v>0</v>
      </c>
      <c r="J393" s="243"/>
      <c r="K393" s="243"/>
      <c r="L393" s="244"/>
      <c r="M393" s="244"/>
      <c r="N393" s="245"/>
    </row>
    <row r="394" s="5" customFormat="true" ht="21.65" hidden="false" customHeight="true" outlineLevel="0" collapsed="false">
      <c r="A394" s="107" t="s">
        <v>308</v>
      </c>
      <c r="B394" s="110" t="s">
        <v>94</v>
      </c>
      <c r="C394" s="110" t="s">
        <v>20</v>
      </c>
      <c r="D394" s="110" t="s">
        <v>493</v>
      </c>
      <c r="E394" s="110"/>
      <c r="F394" s="121" t="n">
        <f aca="false">F395+F397</f>
        <v>412.6</v>
      </c>
      <c r="G394" s="121" t="n">
        <f aca="false">G395+G397</f>
        <v>480</v>
      </c>
      <c r="H394" s="121" t="n">
        <f aca="false">H395+H397</f>
        <v>510</v>
      </c>
      <c r="I394" s="159" t="n">
        <f aca="false">I395+I397</f>
        <v>0</v>
      </c>
      <c r="J394" s="243"/>
      <c r="K394" s="243"/>
      <c r="L394" s="244"/>
      <c r="M394" s="244"/>
      <c r="N394" s="245"/>
    </row>
    <row r="395" s="5" customFormat="true" ht="31.25" hidden="false" customHeight="true" outlineLevel="0" collapsed="false">
      <c r="A395" s="107" t="s">
        <v>484</v>
      </c>
      <c r="B395" s="110" t="s">
        <v>94</v>
      </c>
      <c r="C395" s="110" t="s">
        <v>20</v>
      </c>
      <c r="D395" s="110" t="s">
        <v>493</v>
      </c>
      <c r="E395" s="110" t="s">
        <v>292</v>
      </c>
      <c r="F395" s="121" t="n">
        <f aca="false">F396</f>
        <v>212.6</v>
      </c>
      <c r="G395" s="121" t="n">
        <f aca="false">G396</f>
        <v>250</v>
      </c>
      <c r="H395" s="121" t="n">
        <f aca="false">H396</f>
        <v>260</v>
      </c>
      <c r="I395" s="159" t="n">
        <f aca="false">I396</f>
        <v>0</v>
      </c>
      <c r="J395" s="243"/>
      <c r="K395" s="243"/>
      <c r="L395" s="244"/>
      <c r="M395" s="244"/>
      <c r="N395" s="245"/>
    </row>
    <row r="396" s="5" customFormat="true" ht="33.65" hidden="false" customHeight="true" outlineLevel="0" collapsed="false">
      <c r="A396" s="107" t="s">
        <v>293</v>
      </c>
      <c r="B396" s="110" t="s">
        <v>94</v>
      </c>
      <c r="C396" s="110" t="s">
        <v>20</v>
      </c>
      <c r="D396" s="110" t="s">
        <v>493</v>
      </c>
      <c r="E396" s="110" t="s">
        <v>294</v>
      </c>
      <c r="F396" s="121" t="n">
        <f aca="false">'Прил. 5 '!G400</f>
        <v>212.6</v>
      </c>
      <c r="G396" s="121" t="n">
        <f aca="false">'Прил. 5 '!H400</f>
        <v>250</v>
      </c>
      <c r="H396" s="121" t="n">
        <f aca="false">'Прил. 5 '!I400</f>
        <v>260</v>
      </c>
      <c r="I396" s="159" t="n">
        <f aca="false">'Прил. 5 '!J400</f>
        <v>0</v>
      </c>
      <c r="J396" s="243"/>
      <c r="K396" s="243"/>
      <c r="L396" s="244"/>
      <c r="M396" s="244"/>
      <c r="N396" s="245"/>
    </row>
    <row r="397" s="5" customFormat="true" ht="35.4" hidden="false" customHeight="true" outlineLevel="0" collapsed="false">
      <c r="A397" s="113" t="s">
        <v>358</v>
      </c>
      <c r="B397" s="110" t="s">
        <v>94</v>
      </c>
      <c r="C397" s="110" t="s">
        <v>20</v>
      </c>
      <c r="D397" s="110" t="s">
        <v>493</v>
      </c>
      <c r="E397" s="110" t="s">
        <v>359</v>
      </c>
      <c r="F397" s="121" t="n">
        <f aca="false">F398</f>
        <v>200</v>
      </c>
      <c r="G397" s="121" t="n">
        <f aca="false">G398</f>
        <v>230</v>
      </c>
      <c r="H397" s="121" t="n">
        <f aca="false">H398</f>
        <v>250</v>
      </c>
      <c r="I397" s="159" t="n">
        <f aca="false">I398</f>
        <v>0</v>
      </c>
      <c r="J397" s="243"/>
      <c r="K397" s="243"/>
      <c r="L397" s="244"/>
      <c r="M397" s="244"/>
      <c r="N397" s="245"/>
    </row>
    <row r="398" s="5" customFormat="true" ht="21.65" hidden="false" customHeight="true" outlineLevel="0" collapsed="false">
      <c r="A398" s="107" t="s">
        <v>360</v>
      </c>
      <c r="B398" s="110" t="s">
        <v>94</v>
      </c>
      <c r="C398" s="110" t="s">
        <v>20</v>
      </c>
      <c r="D398" s="110" t="s">
        <v>493</v>
      </c>
      <c r="E398" s="110" t="s">
        <v>361</v>
      </c>
      <c r="F398" s="121" t="n">
        <f aca="false">'Прил. 5 '!G402</f>
        <v>200</v>
      </c>
      <c r="G398" s="121" t="n">
        <f aca="false">'Прил. 5 '!H402</f>
        <v>230</v>
      </c>
      <c r="H398" s="121" t="n">
        <f aca="false">'Прил. 5 '!I402</f>
        <v>250</v>
      </c>
      <c r="I398" s="159" t="n">
        <f aca="false">'Прил. 5 '!J402</f>
        <v>0</v>
      </c>
      <c r="J398" s="243"/>
      <c r="K398" s="243"/>
      <c r="L398" s="244"/>
      <c r="M398" s="244"/>
      <c r="N398" s="245"/>
    </row>
    <row r="399" s="5" customFormat="true" ht="36.65" hidden="false" customHeight="true" outlineLevel="0" collapsed="false">
      <c r="A399" s="112" t="s">
        <v>494</v>
      </c>
      <c r="B399" s="110" t="s">
        <v>94</v>
      </c>
      <c r="C399" s="110" t="s">
        <v>20</v>
      </c>
      <c r="D399" s="110" t="s">
        <v>495</v>
      </c>
      <c r="E399" s="125"/>
      <c r="F399" s="121" t="n">
        <f aca="false">F400</f>
        <v>1334.8</v>
      </c>
      <c r="G399" s="121" t="n">
        <f aca="false">G400</f>
        <v>1400</v>
      </c>
      <c r="H399" s="121" t="n">
        <f aca="false">H400</f>
        <v>1450</v>
      </c>
      <c r="I399" s="159" t="n">
        <f aca="false">I400</f>
        <v>0</v>
      </c>
      <c r="J399" s="243"/>
      <c r="K399" s="243"/>
      <c r="L399" s="244"/>
      <c r="M399" s="244"/>
      <c r="N399" s="245"/>
    </row>
    <row r="400" s="5" customFormat="true" ht="21.65" hidden="false" customHeight="true" outlineLevel="0" collapsed="false">
      <c r="A400" s="107" t="s">
        <v>308</v>
      </c>
      <c r="B400" s="110" t="s">
        <v>94</v>
      </c>
      <c r="C400" s="110" t="s">
        <v>20</v>
      </c>
      <c r="D400" s="110" t="s">
        <v>496</v>
      </c>
      <c r="E400" s="110"/>
      <c r="F400" s="121" t="n">
        <f aca="false">F401</f>
        <v>1334.8</v>
      </c>
      <c r="G400" s="121" t="n">
        <f aca="false">G401</f>
        <v>1400</v>
      </c>
      <c r="H400" s="121" t="n">
        <f aca="false">H401</f>
        <v>1450</v>
      </c>
      <c r="I400" s="159" t="n">
        <f aca="false">I401</f>
        <v>0</v>
      </c>
      <c r="J400" s="243"/>
      <c r="K400" s="243"/>
      <c r="L400" s="244"/>
      <c r="M400" s="244"/>
      <c r="N400" s="245"/>
    </row>
    <row r="401" s="5" customFormat="true" ht="35" hidden="false" customHeight="true" outlineLevel="0" collapsed="false">
      <c r="A401" s="107" t="s">
        <v>484</v>
      </c>
      <c r="B401" s="110" t="s">
        <v>94</v>
      </c>
      <c r="C401" s="110" t="s">
        <v>20</v>
      </c>
      <c r="D401" s="110" t="s">
        <v>496</v>
      </c>
      <c r="E401" s="110" t="s">
        <v>292</v>
      </c>
      <c r="F401" s="121" t="n">
        <f aca="false">F402</f>
        <v>1334.8</v>
      </c>
      <c r="G401" s="121" t="n">
        <f aca="false">G402</f>
        <v>1400</v>
      </c>
      <c r="H401" s="121" t="n">
        <f aca="false">H402</f>
        <v>1450</v>
      </c>
      <c r="I401" s="159" t="n">
        <f aca="false">I402</f>
        <v>0</v>
      </c>
      <c r="J401" s="243"/>
      <c r="K401" s="243"/>
      <c r="L401" s="244"/>
      <c r="M401" s="244"/>
      <c r="N401" s="245"/>
    </row>
    <row r="402" s="5" customFormat="true" ht="33.65" hidden="false" customHeight="true" outlineLevel="0" collapsed="false">
      <c r="A402" s="107" t="s">
        <v>293</v>
      </c>
      <c r="B402" s="110" t="s">
        <v>94</v>
      </c>
      <c r="C402" s="110" t="s">
        <v>20</v>
      </c>
      <c r="D402" s="110" t="s">
        <v>496</v>
      </c>
      <c r="E402" s="110" t="s">
        <v>294</v>
      </c>
      <c r="F402" s="121" t="n">
        <f aca="false">'Прил. 5 '!G406</f>
        <v>1334.8</v>
      </c>
      <c r="G402" s="121" t="n">
        <f aca="false">'Прил. 5 '!H406</f>
        <v>1400</v>
      </c>
      <c r="H402" s="121" t="n">
        <f aca="false">'Прил. 5 '!I406</f>
        <v>1450</v>
      </c>
      <c r="I402" s="159" t="n">
        <f aca="false">'Прил. 5 '!J406</f>
        <v>0</v>
      </c>
      <c r="J402" s="243"/>
      <c r="K402" s="243"/>
      <c r="L402" s="244"/>
      <c r="M402" s="244"/>
      <c r="N402" s="245"/>
    </row>
    <row r="403" s="5" customFormat="true" ht="31.75" hidden="false" customHeight="true" outlineLevel="0" collapsed="false">
      <c r="A403" s="112" t="s">
        <v>497</v>
      </c>
      <c r="B403" s="110" t="s">
        <v>94</v>
      </c>
      <c r="C403" s="110" t="s">
        <v>20</v>
      </c>
      <c r="D403" s="110" t="s">
        <v>498</v>
      </c>
      <c r="E403" s="110"/>
      <c r="F403" s="121" t="n">
        <f aca="false">F404</f>
        <v>851.9</v>
      </c>
      <c r="G403" s="121" t="n">
        <f aca="false">G404</f>
        <v>870</v>
      </c>
      <c r="H403" s="121" t="n">
        <f aca="false">H404</f>
        <v>890</v>
      </c>
      <c r="I403" s="159" t="n">
        <f aca="false">I404</f>
        <v>0</v>
      </c>
      <c r="J403" s="243"/>
      <c r="K403" s="243"/>
      <c r="L403" s="244"/>
      <c r="M403" s="244"/>
      <c r="N403" s="245"/>
    </row>
    <row r="404" s="5" customFormat="true" ht="23.4" hidden="false" customHeight="true" outlineLevel="0" collapsed="false">
      <c r="A404" s="107" t="s">
        <v>308</v>
      </c>
      <c r="B404" s="110" t="s">
        <v>94</v>
      </c>
      <c r="C404" s="110" t="s">
        <v>20</v>
      </c>
      <c r="D404" s="110" t="s">
        <v>499</v>
      </c>
      <c r="E404" s="110"/>
      <c r="F404" s="121" t="n">
        <f aca="false">F405</f>
        <v>851.9</v>
      </c>
      <c r="G404" s="121" t="n">
        <f aca="false">G405</f>
        <v>870</v>
      </c>
      <c r="H404" s="121" t="n">
        <f aca="false">H405</f>
        <v>890</v>
      </c>
      <c r="I404" s="159" t="n">
        <f aca="false">I405</f>
        <v>0</v>
      </c>
      <c r="J404" s="243"/>
      <c r="K404" s="243"/>
      <c r="L404" s="244"/>
      <c r="M404" s="244"/>
      <c r="N404" s="245"/>
    </row>
    <row r="405" s="5" customFormat="true" ht="35.4" hidden="false" customHeight="true" outlineLevel="0" collapsed="false">
      <c r="A405" s="113" t="s">
        <v>358</v>
      </c>
      <c r="B405" s="110" t="s">
        <v>94</v>
      </c>
      <c r="C405" s="110" t="s">
        <v>20</v>
      </c>
      <c r="D405" s="110" t="s">
        <v>499</v>
      </c>
      <c r="E405" s="110" t="s">
        <v>359</v>
      </c>
      <c r="F405" s="121" t="n">
        <f aca="false">F406</f>
        <v>851.9</v>
      </c>
      <c r="G405" s="121" t="n">
        <f aca="false">G406</f>
        <v>870</v>
      </c>
      <c r="H405" s="121" t="n">
        <f aca="false">H406</f>
        <v>890</v>
      </c>
      <c r="I405" s="159" t="n">
        <f aca="false">I406</f>
        <v>0</v>
      </c>
      <c r="J405" s="243"/>
      <c r="K405" s="243"/>
      <c r="L405" s="244"/>
      <c r="M405" s="244"/>
      <c r="N405" s="245"/>
    </row>
    <row r="406" s="5" customFormat="true" ht="25.25" hidden="false" customHeight="true" outlineLevel="0" collapsed="false">
      <c r="A406" s="107" t="s">
        <v>360</v>
      </c>
      <c r="B406" s="110" t="s">
        <v>94</v>
      </c>
      <c r="C406" s="110" t="s">
        <v>20</v>
      </c>
      <c r="D406" s="110" t="s">
        <v>499</v>
      </c>
      <c r="E406" s="110" t="s">
        <v>361</v>
      </c>
      <c r="F406" s="121" t="n">
        <f aca="false">'Прил. 5 '!G410</f>
        <v>851.9</v>
      </c>
      <c r="G406" s="121" t="n">
        <f aca="false">'Прил. 5 '!H410</f>
        <v>870</v>
      </c>
      <c r="H406" s="121" t="n">
        <f aca="false">'Прил. 5 '!I410</f>
        <v>890</v>
      </c>
      <c r="I406" s="159" t="n">
        <f aca="false">'Прил. 5 '!J410</f>
        <v>0</v>
      </c>
      <c r="J406" s="243"/>
      <c r="K406" s="243"/>
      <c r="L406" s="244"/>
      <c r="M406" s="244"/>
      <c r="N406" s="245"/>
    </row>
    <row r="407" s="5" customFormat="true" ht="23" hidden="false" customHeight="true" outlineLevel="0" collapsed="false">
      <c r="A407" s="107" t="s">
        <v>500</v>
      </c>
      <c r="B407" s="110" t="s">
        <v>94</v>
      </c>
      <c r="C407" s="110" t="s">
        <v>20</v>
      </c>
      <c r="D407" s="110" t="s">
        <v>501</v>
      </c>
      <c r="E407" s="110"/>
      <c r="F407" s="121" t="n">
        <f aca="false">F408</f>
        <v>584.6</v>
      </c>
      <c r="G407" s="121" t="n">
        <f aca="false">G408</f>
        <v>610</v>
      </c>
      <c r="H407" s="121" t="n">
        <f aca="false">H408</f>
        <v>630</v>
      </c>
      <c r="I407" s="159" t="n">
        <f aca="false">I408</f>
        <v>0</v>
      </c>
      <c r="J407" s="243"/>
      <c r="K407" s="243"/>
      <c r="L407" s="244"/>
      <c r="M407" s="244"/>
      <c r="N407" s="245"/>
    </row>
    <row r="408" s="5" customFormat="true" ht="23" hidden="false" customHeight="true" outlineLevel="0" collapsed="false">
      <c r="A408" s="107" t="s">
        <v>308</v>
      </c>
      <c r="B408" s="110" t="s">
        <v>94</v>
      </c>
      <c r="C408" s="110" t="s">
        <v>20</v>
      </c>
      <c r="D408" s="110" t="s">
        <v>502</v>
      </c>
      <c r="E408" s="110"/>
      <c r="F408" s="121" t="n">
        <f aca="false">F409</f>
        <v>584.6</v>
      </c>
      <c r="G408" s="121" t="n">
        <f aca="false">G409</f>
        <v>610</v>
      </c>
      <c r="H408" s="121" t="n">
        <f aca="false">H409</f>
        <v>630</v>
      </c>
      <c r="I408" s="159" t="n">
        <f aca="false">I409</f>
        <v>0</v>
      </c>
      <c r="J408" s="243"/>
      <c r="K408" s="243"/>
      <c r="L408" s="244"/>
      <c r="M408" s="244"/>
      <c r="N408" s="245"/>
    </row>
    <row r="409" s="5" customFormat="true" ht="34.25" hidden="false" customHeight="true" outlineLevel="0" collapsed="false">
      <c r="A409" s="107" t="s">
        <v>484</v>
      </c>
      <c r="B409" s="110" t="s">
        <v>94</v>
      </c>
      <c r="C409" s="110" t="s">
        <v>20</v>
      </c>
      <c r="D409" s="110" t="s">
        <v>502</v>
      </c>
      <c r="E409" s="110" t="s">
        <v>292</v>
      </c>
      <c r="F409" s="121" t="n">
        <f aca="false">F410</f>
        <v>584.6</v>
      </c>
      <c r="G409" s="121" t="n">
        <f aca="false">G410</f>
        <v>610</v>
      </c>
      <c r="H409" s="121" t="n">
        <f aca="false">H410</f>
        <v>630</v>
      </c>
      <c r="I409" s="159" t="n">
        <f aca="false">I410</f>
        <v>0</v>
      </c>
      <c r="J409" s="243"/>
      <c r="K409" s="243"/>
      <c r="L409" s="244"/>
      <c r="M409" s="244"/>
      <c r="N409" s="245"/>
    </row>
    <row r="410" s="5" customFormat="true" ht="37.25" hidden="false" customHeight="true" outlineLevel="0" collapsed="false">
      <c r="A410" s="107" t="s">
        <v>293</v>
      </c>
      <c r="B410" s="110" t="s">
        <v>94</v>
      </c>
      <c r="C410" s="110" t="s">
        <v>20</v>
      </c>
      <c r="D410" s="110" t="s">
        <v>502</v>
      </c>
      <c r="E410" s="110" t="s">
        <v>294</v>
      </c>
      <c r="F410" s="121" t="n">
        <f aca="false">'Прил. 5 '!G414</f>
        <v>584.6</v>
      </c>
      <c r="G410" s="121" t="n">
        <f aca="false">'Прил. 5 '!H414</f>
        <v>610</v>
      </c>
      <c r="H410" s="121" t="n">
        <f aca="false">'Прил. 5 '!I414</f>
        <v>630</v>
      </c>
      <c r="I410" s="159" t="n">
        <f aca="false">'Прил. 5 '!J414</f>
        <v>0</v>
      </c>
      <c r="J410" s="243"/>
      <c r="K410" s="243"/>
      <c r="L410" s="244"/>
      <c r="M410" s="244"/>
      <c r="N410" s="245"/>
    </row>
    <row r="411" customFormat="false" ht="49.25" hidden="true" customHeight="true" outlineLevel="0" collapsed="false">
      <c r="A411" s="107" t="s">
        <v>835</v>
      </c>
      <c r="B411" s="110" t="s">
        <v>94</v>
      </c>
      <c r="C411" s="110" t="s">
        <v>20</v>
      </c>
      <c r="D411" s="110" t="s">
        <v>836</v>
      </c>
      <c r="E411" s="110"/>
      <c r="F411" s="121" t="n">
        <f aca="false">F412</f>
        <v>120</v>
      </c>
      <c r="G411" s="121" t="n">
        <f aca="false">G412</f>
        <v>0</v>
      </c>
      <c r="H411" s="121" t="n">
        <f aca="false">H412</f>
        <v>0</v>
      </c>
      <c r="I411" s="274" t="n">
        <f aca="false">I412</f>
        <v>0</v>
      </c>
    </row>
    <row r="412" customFormat="false" ht="20" hidden="true" customHeight="true" outlineLevel="0" collapsed="false">
      <c r="A412" s="107" t="s">
        <v>308</v>
      </c>
      <c r="B412" s="110" t="s">
        <v>94</v>
      </c>
      <c r="C412" s="110" t="s">
        <v>20</v>
      </c>
      <c r="D412" s="110" t="s">
        <v>837</v>
      </c>
      <c r="E412" s="110" t="s">
        <v>359</v>
      </c>
      <c r="F412" s="121" t="n">
        <f aca="false">F413</f>
        <v>120</v>
      </c>
      <c r="G412" s="121" t="n">
        <f aca="false">G413</f>
        <v>0</v>
      </c>
      <c r="H412" s="121" t="n">
        <f aca="false">H413</f>
        <v>0</v>
      </c>
      <c r="I412" s="274" t="n">
        <f aca="false">I413</f>
        <v>0</v>
      </c>
    </row>
    <row r="413" customFormat="false" ht="32.4" hidden="true" customHeight="true" outlineLevel="0" collapsed="false">
      <c r="A413" s="113" t="s">
        <v>358</v>
      </c>
      <c r="B413" s="110" t="s">
        <v>94</v>
      </c>
      <c r="C413" s="110" t="s">
        <v>20</v>
      </c>
      <c r="D413" s="110" t="s">
        <v>837</v>
      </c>
      <c r="E413" s="110" t="s">
        <v>361</v>
      </c>
      <c r="F413" s="121" t="n">
        <f aca="false">'Прил. 5 '!G417</f>
        <v>120</v>
      </c>
      <c r="G413" s="121" t="n">
        <f aca="false">'Прил. 5 '!H417</f>
        <v>0</v>
      </c>
      <c r="H413" s="121" t="n">
        <f aca="false">'Прил. 5 '!I417</f>
        <v>0</v>
      </c>
      <c r="I413" s="274" t="n">
        <f aca="false">'Прил. 5 '!J417</f>
        <v>0</v>
      </c>
    </row>
    <row r="414" customFormat="false" ht="32.4" hidden="false" customHeight="true" outlineLevel="0" collapsed="false">
      <c r="A414" s="107" t="s">
        <v>503</v>
      </c>
      <c r="B414" s="110" t="s">
        <v>94</v>
      </c>
      <c r="C414" s="110" t="s">
        <v>20</v>
      </c>
      <c r="D414" s="110" t="s">
        <v>504</v>
      </c>
      <c r="E414" s="110"/>
      <c r="F414" s="121" t="n">
        <f aca="false">F415</f>
        <v>120</v>
      </c>
      <c r="G414" s="121" t="n">
        <f aca="false">G415</f>
        <v>0</v>
      </c>
      <c r="H414" s="121" t="n">
        <f aca="false">H415</f>
        <v>0</v>
      </c>
      <c r="I414" s="274"/>
    </row>
    <row r="415" customFormat="false" ht="32.4" hidden="false" customHeight="true" outlineLevel="0" collapsed="false">
      <c r="A415" s="107" t="s">
        <v>484</v>
      </c>
      <c r="B415" s="110" t="s">
        <v>94</v>
      </c>
      <c r="C415" s="110" t="s">
        <v>20</v>
      </c>
      <c r="D415" s="110" t="s">
        <v>504</v>
      </c>
      <c r="E415" s="110" t="s">
        <v>292</v>
      </c>
      <c r="F415" s="121" t="n">
        <f aca="false">F416</f>
        <v>120</v>
      </c>
      <c r="G415" s="121" t="n">
        <f aca="false">G416</f>
        <v>0</v>
      </c>
      <c r="H415" s="121" t="n">
        <f aca="false">H416</f>
        <v>0</v>
      </c>
      <c r="I415" s="274"/>
    </row>
    <row r="416" customFormat="false" ht="32.4" hidden="false" customHeight="true" outlineLevel="0" collapsed="false">
      <c r="A416" s="107" t="s">
        <v>293</v>
      </c>
      <c r="B416" s="110" t="s">
        <v>94</v>
      </c>
      <c r="C416" s="110" t="s">
        <v>20</v>
      </c>
      <c r="D416" s="110" t="s">
        <v>504</v>
      </c>
      <c r="E416" s="110" t="s">
        <v>294</v>
      </c>
      <c r="F416" s="121" t="n">
        <f aca="false">'Прил. 5 '!G417</f>
        <v>120</v>
      </c>
      <c r="G416" s="121" t="n">
        <f aca="false">'Прил. 5 '!H417</f>
        <v>0</v>
      </c>
      <c r="H416" s="121" t="n">
        <f aca="false">'Прил. 5 '!I417</f>
        <v>0</v>
      </c>
      <c r="I416" s="274"/>
    </row>
    <row r="417" customFormat="false" ht="35" hidden="false" customHeight="true" outlineLevel="0" collapsed="false">
      <c r="A417" s="112" t="s">
        <v>505</v>
      </c>
      <c r="B417" s="110" t="s">
        <v>94</v>
      </c>
      <c r="C417" s="110" t="s">
        <v>20</v>
      </c>
      <c r="D417" s="110" t="s">
        <v>506</v>
      </c>
      <c r="E417" s="110"/>
      <c r="F417" s="121" t="n">
        <f aca="false">F418</f>
        <v>56548.9</v>
      </c>
      <c r="G417" s="121" t="n">
        <f aca="false">G418</f>
        <v>69000</v>
      </c>
      <c r="H417" s="121" t="n">
        <f aca="false">H418</f>
        <v>71500</v>
      </c>
      <c r="I417" s="270" t="n">
        <f aca="false">I418</f>
        <v>0</v>
      </c>
    </row>
    <row r="418" customFormat="false" ht="34.25" hidden="false" customHeight="true" outlineLevel="0" collapsed="false">
      <c r="A418" s="112" t="s">
        <v>507</v>
      </c>
      <c r="B418" s="110" t="s">
        <v>94</v>
      </c>
      <c r="C418" s="110" t="s">
        <v>20</v>
      </c>
      <c r="D418" s="110" t="s">
        <v>508</v>
      </c>
      <c r="E418" s="110"/>
      <c r="F418" s="121" t="n">
        <f aca="false">F419</f>
        <v>56548.9</v>
      </c>
      <c r="G418" s="121" t="n">
        <f aca="false">G419</f>
        <v>69000</v>
      </c>
      <c r="H418" s="121" t="n">
        <f aca="false">H419</f>
        <v>71500</v>
      </c>
      <c r="I418" s="159" t="n">
        <f aca="false">I419</f>
        <v>0</v>
      </c>
    </row>
    <row r="419" customFormat="false" ht="21" hidden="false" customHeight="true" outlineLevel="0" collapsed="false">
      <c r="A419" s="107" t="s">
        <v>308</v>
      </c>
      <c r="B419" s="110" t="s">
        <v>94</v>
      </c>
      <c r="C419" s="110" t="s">
        <v>20</v>
      </c>
      <c r="D419" s="110" t="s">
        <v>509</v>
      </c>
      <c r="E419" s="110"/>
      <c r="F419" s="121" t="n">
        <f aca="false">F420+F422</f>
        <v>56548.9</v>
      </c>
      <c r="G419" s="121" t="n">
        <f aca="false">G420+G422</f>
        <v>69000</v>
      </c>
      <c r="H419" s="121" t="n">
        <f aca="false">H420+H422</f>
        <v>71500</v>
      </c>
      <c r="I419" s="159" t="n">
        <f aca="false">I420</f>
        <v>0</v>
      </c>
    </row>
    <row r="420" customFormat="false" ht="31.25" hidden="false" customHeight="true" outlineLevel="0" collapsed="false">
      <c r="A420" s="107" t="s">
        <v>484</v>
      </c>
      <c r="B420" s="110" t="s">
        <v>94</v>
      </c>
      <c r="C420" s="110" t="s">
        <v>20</v>
      </c>
      <c r="D420" s="110" t="s">
        <v>509</v>
      </c>
      <c r="E420" s="110" t="s">
        <v>292</v>
      </c>
      <c r="F420" s="121" t="n">
        <f aca="false">F421</f>
        <v>56547</v>
      </c>
      <c r="G420" s="121" t="n">
        <f aca="false">G421</f>
        <v>69000</v>
      </c>
      <c r="H420" s="121" t="n">
        <f aca="false">H421</f>
        <v>71500</v>
      </c>
      <c r="I420" s="159" t="n">
        <f aca="false">I421</f>
        <v>0</v>
      </c>
    </row>
    <row r="421" s="5" customFormat="true" ht="32" hidden="false" customHeight="true" outlineLevel="0" collapsed="false">
      <c r="A421" s="107" t="s">
        <v>293</v>
      </c>
      <c r="B421" s="110" t="s">
        <v>94</v>
      </c>
      <c r="C421" s="110" t="s">
        <v>20</v>
      </c>
      <c r="D421" s="110" t="s">
        <v>509</v>
      </c>
      <c r="E421" s="110" t="s">
        <v>294</v>
      </c>
      <c r="F421" s="121" t="n">
        <f aca="false">'Прил. 5 '!G422</f>
        <v>56547</v>
      </c>
      <c r="G421" s="121" t="n">
        <f aca="false">'Прил. 5 '!H422</f>
        <v>69000</v>
      </c>
      <c r="H421" s="121" t="n">
        <f aca="false">'Прил. 5 '!I422</f>
        <v>71500</v>
      </c>
      <c r="I421" s="159" t="n">
        <f aca="false">'Прил. 5 '!J422</f>
        <v>0</v>
      </c>
      <c r="J421" s="243"/>
      <c r="K421" s="243"/>
      <c r="L421" s="244"/>
      <c r="M421" s="244"/>
      <c r="N421" s="245"/>
    </row>
    <row r="422" s="5" customFormat="true" ht="32" hidden="false" customHeight="true" outlineLevel="0" collapsed="false">
      <c r="A422" s="113" t="s">
        <v>240</v>
      </c>
      <c r="B422" s="110" t="s">
        <v>94</v>
      </c>
      <c r="C422" s="110" t="s">
        <v>20</v>
      </c>
      <c r="D422" s="110" t="s">
        <v>509</v>
      </c>
      <c r="E422" s="110" t="s">
        <v>241</v>
      </c>
      <c r="F422" s="121" t="n">
        <f aca="false">F423</f>
        <v>1.9</v>
      </c>
      <c r="G422" s="121" t="n">
        <f aca="false">G423</f>
        <v>0</v>
      </c>
      <c r="H422" s="121" t="n">
        <f aca="false">H423</f>
        <v>0</v>
      </c>
      <c r="I422" s="159"/>
      <c r="J422" s="243"/>
      <c r="K422" s="243"/>
      <c r="L422" s="244"/>
      <c r="M422" s="244"/>
      <c r="N422" s="245"/>
    </row>
    <row r="423" s="5" customFormat="true" ht="32" hidden="false" customHeight="true" outlineLevel="0" collapsed="false">
      <c r="A423" s="107" t="s">
        <v>300</v>
      </c>
      <c r="B423" s="110" t="s">
        <v>94</v>
      </c>
      <c r="C423" s="110" t="s">
        <v>20</v>
      </c>
      <c r="D423" s="110" t="s">
        <v>509</v>
      </c>
      <c r="E423" s="110" t="s">
        <v>301</v>
      </c>
      <c r="F423" s="121" t="n">
        <f aca="false">'Прил. 5 '!G424</f>
        <v>1.9</v>
      </c>
      <c r="G423" s="121" t="n">
        <f aca="false">'Прил. 5 '!H424</f>
        <v>0</v>
      </c>
      <c r="H423" s="121" t="n">
        <f aca="false">'Прил. 5 '!I424</f>
        <v>0</v>
      </c>
      <c r="I423" s="159"/>
      <c r="J423" s="243"/>
      <c r="K423" s="243"/>
      <c r="L423" s="244"/>
      <c r="M423" s="244"/>
      <c r="N423" s="245"/>
    </row>
    <row r="424" customFormat="false" ht="24.65" hidden="false" customHeight="true" outlineLevel="0" collapsed="false">
      <c r="A424" s="268" t="s">
        <v>122</v>
      </c>
      <c r="B424" s="254" t="s">
        <v>123</v>
      </c>
      <c r="C424" s="254"/>
      <c r="D424" s="254"/>
      <c r="E424" s="254"/>
      <c r="F424" s="117" t="n">
        <f aca="false">F425</f>
        <v>38688.8</v>
      </c>
      <c r="G424" s="117" t="n">
        <f aca="false">G425</f>
        <v>40277.6</v>
      </c>
      <c r="H424" s="117" t="n">
        <f aca="false">H425</f>
        <v>41552.6</v>
      </c>
      <c r="I424" s="257" t="e">
        <f aca="false">I425</f>
        <v>#REF!</v>
      </c>
      <c r="J424" s="282"/>
      <c r="K424" s="282"/>
      <c r="L424" s="283"/>
    </row>
    <row r="425" customFormat="false" ht="26.4" hidden="false" customHeight="true" outlineLevel="0" collapsed="false">
      <c r="A425" s="107" t="s">
        <v>647</v>
      </c>
      <c r="B425" s="110" t="s">
        <v>123</v>
      </c>
      <c r="C425" s="110" t="s">
        <v>123</v>
      </c>
      <c r="D425" s="110"/>
      <c r="E425" s="110"/>
      <c r="F425" s="121" t="n">
        <f aca="false">F446+F426</f>
        <v>38688.8</v>
      </c>
      <c r="G425" s="121" t="n">
        <f aca="false">G446+G426</f>
        <v>40277.6</v>
      </c>
      <c r="H425" s="121" t="n">
        <f aca="false">H446+H426</f>
        <v>41552.6</v>
      </c>
      <c r="I425" s="159" t="e">
        <f aca="false">I446+I426</f>
        <v>#REF!</v>
      </c>
    </row>
    <row r="426" customFormat="false" ht="52.25" hidden="false" customHeight="true" outlineLevel="0" collapsed="false">
      <c r="A426" s="113" t="s">
        <v>362</v>
      </c>
      <c r="B426" s="110" t="s">
        <v>123</v>
      </c>
      <c r="C426" s="110" t="s">
        <v>123</v>
      </c>
      <c r="D426" s="108" t="s">
        <v>363</v>
      </c>
      <c r="E426" s="110"/>
      <c r="F426" s="121" t="n">
        <f aca="false">F427+F437</f>
        <v>6240.6</v>
      </c>
      <c r="G426" s="121" t="n">
        <f aca="false">G427+G437</f>
        <v>6240.6</v>
      </c>
      <c r="H426" s="121" t="n">
        <f aca="false">H427+H437</f>
        <v>6240.6</v>
      </c>
      <c r="I426" s="269" t="n">
        <f aca="false">I427+I437</f>
        <v>0</v>
      </c>
    </row>
    <row r="427" customFormat="false" ht="46.25" hidden="false" customHeight="true" outlineLevel="0" collapsed="false">
      <c r="A427" s="113" t="s">
        <v>364</v>
      </c>
      <c r="B427" s="110" t="s">
        <v>123</v>
      </c>
      <c r="C427" s="110" t="s">
        <v>123</v>
      </c>
      <c r="D427" s="108" t="s">
        <v>365</v>
      </c>
      <c r="E427" s="110"/>
      <c r="F427" s="121" t="n">
        <f aca="false">F428</f>
        <v>2177.4</v>
      </c>
      <c r="G427" s="121" t="n">
        <f aca="false">G428</f>
        <v>2177.4</v>
      </c>
      <c r="H427" s="121" t="n">
        <f aca="false">H428</f>
        <v>2177.4</v>
      </c>
      <c r="I427" s="270" t="n">
        <f aca="false">I428</f>
        <v>0</v>
      </c>
    </row>
    <row r="428" customFormat="false" ht="35.4" hidden="false" customHeight="true" outlineLevel="0" collapsed="false">
      <c r="A428" s="113" t="s">
        <v>366</v>
      </c>
      <c r="B428" s="110" t="s">
        <v>123</v>
      </c>
      <c r="C428" s="110" t="s">
        <v>123</v>
      </c>
      <c r="D428" s="108" t="s">
        <v>367</v>
      </c>
      <c r="E428" s="110"/>
      <c r="F428" s="121" t="n">
        <f aca="false">F429+F433</f>
        <v>2177.4</v>
      </c>
      <c r="G428" s="121" t="n">
        <f aca="false">G429+G433</f>
        <v>2177.4</v>
      </c>
      <c r="H428" s="121" t="n">
        <f aca="false">H429+H433</f>
        <v>2177.4</v>
      </c>
      <c r="I428" s="274" t="n">
        <f aca="false">I429+I433</f>
        <v>0</v>
      </c>
    </row>
    <row r="429" customFormat="false" ht="34.25" hidden="false" customHeight="true" outlineLevel="0" collapsed="false">
      <c r="A429" s="113" t="s">
        <v>368</v>
      </c>
      <c r="B429" s="110" t="s">
        <v>123</v>
      </c>
      <c r="C429" s="110" t="s">
        <v>123</v>
      </c>
      <c r="D429" s="108" t="s">
        <v>369</v>
      </c>
      <c r="E429" s="110"/>
      <c r="F429" s="121" t="n">
        <f aca="false">F430</f>
        <v>2025</v>
      </c>
      <c r="G429" s="121" t="n">
        <f aca="false">G430</f>
        <v>2025</v>
      </c>
      <c r="H429" s="121" t="n">
        <f aca="false">H430</f>
        <v>2025</v>
      </c>
      <c r="I429" s="274" t="n">
        <f aca="false">I430</f>
        <v>0</v>
      </c>
    </row>
    <row r="430" customFormat="false" ht="34.25" hidden="false" customHeight="true" outlineLevel="0" collapsed="false">
      <c r="A430" s="113" t="s">
        <v>358</v>
      </c>
      <c r="B430" s="110" t="s">
        <v>123</v>
      </c>
      <c r="C430" s="110" t="s">
        <v>123</v>
      </c>
      <c r="D430" s="108" t="s">
        <v>369</v>
      </c>
      <c r="E430" s="110" t="s">
        <v>359</v>
      </c>
      <c r="F430" s="121" t="n">
        <f aca="false">SUM(F431:F432)</f>
        <v>2025</v>
      </c>
      <c r="G430" s="121" t="n">
        <f aca="false">SUM(G431:G432)</f>
        <v>2025</v>
      </c>
      <c r="H430" s="121" t="n">
        <f aca="false">SUM(H431:H432)</f>
        <v>2025</v>
      </c>
      <c r="I430" s="274" t="n">
        <f aca="false">SUM(I431:I432)</f>
        <v>0</v>
      </c>
    </row>
    <row r="431" customFormat="false" ht="31.75" hidden="false" customHeight="true" outlineLevel="0" collapsed="false">
      <c r="A431" s="113" t="s">
        <v>360</v>
      </c>
      <c r="B431" s="110" t="s">
        <v>123</v>
      </c>
      <c r="C431" s="110" t="s">
        <v>123</v>
      </c>
      <c r="D431" s="108" t="s">
        <v>369</v>
      </c>
      <c r="E431" s="110" t="s">
        <v>361</v>
      </c>
      <c r="F431" s="121" t="n">
        <f aca="false">'Прил. 5 '!G679</f>
        <v>287.1</v>
      </c>
      <c r="G431" s="121" t="n">
        <f aca="false">'Прил. 5 '!H679</f>
        <v>287.1</v>
      </c>
      <c r="H431" s="121" t="n">
        <f aca="false">'Прил. 5 '!I679</f>
        <v>287.1</v>
      </c>
      <c r="I431" s="274" t="n">
        <f aca="false">'Прил. 5 '!J685</f>
        <v>0</v>
      </c>
    </row>
    <row r="432" customFormat="false" ht="32.4" hidden="false" customHeight="true" outlineLevel="0" collapsed="false">
      <c r="A432" s="107" t="s">
        <v>639</v>
      </c>
      <c r="B432" s="110" t="s">
        <v>123</v>
      </c>
      <c r="C432" s="110" t="s">
        <v>123</v>
      </c>
      <c r="D432" s="108" t="s">
        <v>369</v>
      </c>
      <c r="E432" s="110" t="s">
        <v>572</v>
      </c>
      <c r="F432" s="121" t="n">
        <f aca="false">'Прил. 5 '!G680</f>
        <v>1737.9</v>
      </c>
      <c r="G432" s="121" t="n">
        <f aca="false">'Прил. 5 '!H680</f>
        <v>1737.9</v>
      </c>
      <c r="H432" s="121" t="n">
        <f aca="false">'Прил. 5 '!I680</f>
        <v>1737.9</v>
      </c>
      <c r="I432" s="274" t="n">
        <f aca="false">'Прил. 5 '!J686</f>
        <v>0</v>
      </c>
    </row>
    <row r="433" customFormat="false" ht="38.4" hidden="false" customHeight="true" outlineLevel="0" collapsed="false">
      <c r="A433" s="107" t="s">
        <v>370</v>
      </c>
      <c r="B433" s="110" t="s">
        <v>123</v>
      </c>
      <c r="C433" s="110" t="s">
        <v>123</v>
      </c>
      <c r="D433" s="108" t="s">
        <v>371</v>
      </c>
      <c r="E433" s="110"/>
      <c r="F433" s="121" t="n">
        <f aca="false">F434</f>
        <v>152.4</v>
      </c>
      <c r="G433" s="121" t="n">
        <f aca="false">G434</f>
        <v>152.4</v>
      </c>
      <c r="H433" s="121" t="n">
        <f aca="false">H434</f>
        <v>152.4</v>
      </c>
      <c r="I433" s="274" t="n">
        <f aca="false">I434</f>
        <v>0</v>
      </c>
    </row>
    <row r="434" customFormat="false" ht="32.4" hidden="false" customHeight="true" outlineLevel="0" collapsed="false">
      <c r="A434" s="113" t="s">
        <v>358</v>
      </c>
      <c r="B434" s="110" t="s">
        <v>123</v>
      </c>
      <c r="C434" s="110" t="s">
        <v>123</v>
      </c>
      <c r="D434" s="108" t="s">
        <v>371</v>
      </c>
      <c r="E434" s="110" t="s">
        <v>359</v>
      </c>
      <c r="F434" s="121" t="n">
        <f aca="false">SUM(F435:F436)</f>
        <v>152.4</v>
      </c>
      <c r="G434" s="121" t="n">
        <f aca="false">SUM(G435:G436)</f>
        <v>152.4</v>
      </c>
      <c r="H434" s="121" t="n">
        <f aca="false">SUM(H435:H436)</f>
        <v>152.4</v>
      </c>
      <c r="I434" s="274" t="n">
        <f aca="false">SUM(I435:I436)</f>
        <v>0</v>
      </c>
    </row>
    <row r="435" customFormat="false" ht="32.4" hidden="false" customHeight="true" outlineLevel="0" collapsed="false">
      <c r="A435" s="113" t="s">
        <v>360</v>
      </c>
      <c r="B435" s="110" t="s">
        <v>123</v>
      </c>
      <c r="C435" s="110" t="s">
        <v>123</v>
      </c>
      <c r="D435" s="108" t="s">
        <v>371</v>
      </c>
      <c r="E435" s="110" t="s">
        <v>361</v>
      </c>
      <c r="F435" s="121" t="n">
        <f aca="false">'Прил. 5 '!G683</f>
        <v>21.6</v>
      </c>
      <c r="G435" s="121" t="n">
        <f aca="false">'Прил. 5 '!H683</f>
        <v>21.6</v>
      </c>
      <c r="H435" s="121" t="n">
        <f aca="false">'Прил. 5 '!I683</f>
        <v>21.6</v>
      </c>
      <c r="I435" s="274" t="n">
        <f aca="false">'Прил. 5 '!J689</f>
        <v>0</v>
      </c>
    </row>
    <row r="436" customFormat="false" ht="32.4" hidden="false" customHeight="true" outlineLevel="0" collapsed="false">
      <c r="A436" s="107" t="s">
        <v>639</v>
      </c>
      <c r="B436" s="110" t="s">
        <v>123</v>
      </c>
      <c r="C436" s="110" t="s">
        <v>123</v>
      </c>
      <c r="D436" s="108" t="s">
        <v>371</v>
      </c>
      <c r="E436" s="110" t="s">
        <v>572</v>
      </c>
      <c r="F436" s="121" t="n">
        <f aca="false">'Прил. 5 '!G684</f>
        <v>130.8</v>
      </c>
      <c r="G436" s="121" t="n">
        <f aca="false">'Прил. 5 '!H684</f>
        <v>130.8</v>
      </c>
      <c r="H436" s="121" t="n">
        <f aca="false">'Прил. 5 '!I684</f>
        <v>130.8</v>
      </c>
      <c r="I436" s="274" t="n">
        <f aca="false">'Прил. 5 '!J690</f>
        <v>0</v>
      </c>
    </row>
    <row r="437" customFormat="false" ht="39" hidden="false" customHeight="true" outlineLevel="0" collapsed="false">
      <c r="A437" s="113" t="s">
        <v>372</v>
      </c>
      <c r="B437" s="110" t="s">
        <v>123</v>
      </c>
      <c r="C437" s="110" t="s">
        <v>123</v>
      </c>
      <c r="D437" s="108" t="s">
        <v>373</v>
      </c>
      <c r="E437" s="110"/>
      <c r="F437" s="121" t="n">
        <f aca="false">F438+F442</f>
        <v>4063.2</v>
      </c>
      <c r="G437" s="121" t="n">
        <f aca="false">G438+G442</f>
        <v>4063.2</v>
      </c>
      <c r="H437" s="121" t="n">
        <f aca="false">H438+H442</f>
        <v>4063.2</v>
      </c>
      <c r="I437" s="274" t="n">
        <f aca="false">I438+I442</f>
        <v>0</v>
      </c>
    </row>
    <row r="438" customFormat="false" ht="36" hidden="false" customHeight="true" outlineLevel="0" collapsed="false">
      <c r="A438" s="113" t="s">
        <v>368</v>
      </c>
      <c r="B438" s="110" t="s">
        <v>123</v>
      </c>
      <c r="C438" s="110" t="s">
        <v>123</v>
      </c>
      <c r="D438" s="108" t="s">
        <v>374</v>
      </c>
      <c r="E438" s="110"/>
      <c r="F438" s="121" t="n">
        <f aca="false">F439</f>
        <v>3778.8</v>
      </c>
      <c r="G438" s="121" t="n">
        <f aca="false">G439</f>
        <v>3778.8</v>
      </c>
      <c r="H438" s="121" t="n">
        <f aca="false">H439</f>
        <v>3778.8</v>
      </c>
      <c r="I438" s="274" t="n">
        <f aca="false">I439</f>
        <v>0</v>
      </c>
    </row>
    <row r="439" customFormat="false" ht="34.25" hidden="false" customHeight="true" outlineLevel="0" collapsed="false">
      <c r="A439" s="113" t="s">
        <v>358</v>
      </c>
      <c r="B439" s="110" t="s">
        <v>123</v>
      </c>
      <c r="C439" s="110" t="s">
        <v>123</v>
      </c>
      <c r="D439" s="108" t="s">
        <v>374</v>
      </c>
      <c r="E439" s="126" t="n">
        <v>600</v>
      </c>
      <c r="F439" s="121" t="n">
        <f aca="false">SUM(F440:F441)</f>
        <v>3778.8</v>
      </c>
      <c r="G439" s="121" t="n">
        <f aca="false">SUM(G440:G441)</f>
        <v>3778.8</v>
      </c>
      <c r="H439" s="121" t="n">
        <f aca="false">SUM(H440:H441)</f>
        <v>3778.8</v>
      </c>
      <c r="I439" s="274" t="n">
        <f aca="false">SUM(I440:I441)</f>
        <v>0</v>
      </c>
    </row>
    <row r="440" customFormat="false" ht="25.25" hidden="false" customHeight="true" outlineLevel="0" collapsed="false">
      <c r="A440" s="113" t="s">
        <v>360</v>
      </c>
      <c r="B440" s="110" t="s">
        <v>123</v>
      </c>
      <c r="C440" s="110" t="s">
        <v>123</v>
      </c>
      <c r="D440" s="108" t="s">
        <v>374</v>
      </c>
      <c r="E440" s="126" t="n">
        <v>610</v>
      </c>
      <c r="F440" s="121" t="n">
        <f aca="false">'Прил. 5 '!G688</f>
        <v>325.1</v>
      </c>
      <c r="G440" s="121" t="n">
        <f aca="false">'Прил. 5 '!H688</f>
        <v>325.1</v>
      </c>
      <c r="H440" s="121" t="n">
        <f aca="false">'Прил. 5 '!I688</f>
        <v>325.1</v>
      </c>
      <c r="I440" s="274" t="n">
        <f aca="false">'Прил. 5 '!J694</f>
        <v>0</v>
      </c>
    </row>
    <row r="441" customFormat="false" ht="23.4" hidden="false" customHeight="true" outlineLevel="0" collapsed="false">
      <c r="A441" s="107" t="s">
        <v>639</v>
      </c>
      <c r="B441" s="110" t="s">
        <v>123</v>
      </c>
      <c r="C441" s="110" t="s">
        <v>123</v>
      </c>
      <c r="D441" s="108" t="s">
        <v>374</v>
      </c>
      <c r="E441" s="126" t="n">
        <v>620</v>
      </c>
      <c r="F441" s="121" t="n">
        <f aca="false">'Прил. 5 '!G689</f>
        <v>3453.7</v>
      </c>
      <c r="G441" s="121" t="n">
        <f aca="false">'Прил. 5 '!H689</f>
        <v>3453.7</v>
      </c>
      <c r="H441" s="121" t="n">
        <f aca="false">'Прил. 5 '!I689</f>
        <v>3453.7</v>
      </c>
      <c r="I441" s="274" t="n">
        <f aca="false">'Прил. 5 '!J695</f>
        <v>0</v>
      </c>
    </row>
    <row r="442" customFormat="false" ht="52.25" hidden="false" customHeight="true" outlineLevel="0" collapsed="false">
      <c r="A442" s="112" t="s">
        <v>370</v>
      </c>
      <c r="B442" s="110" t="s">
        <v>123</v>
      </c>
      <c r="C442" s="110" t="s">
        <v>123</v>
      </c>
      <c r="D442" s="108" t="s">
        <v>375</v>
      </c>
      <c r="E442" s="126"/>
      <c r="F442" s="121" t="n">
        <f aca="false">F443</f>
        <v>284.4</v>
      </c>
      <c r="G442" s="121" t="n">
        <f aca="false">G443</f>
        <v>284.4</v>
      </c>
      <c r="H442" s="121" t="n">
        <f aca="false">H443</f>
        <v>284.4</v>
      </c>
      <c r="I442" s="274" t="n">
        <f aca="false">I443</f>
        <v>0</v>
      </c>
    </row>
    <row r="443" customFormat="false" ht="36.65" hidden="false" customHeight="true" outlineLevel="0" collapsed="false">
      <c r="A443" s="113" t="s">
        <v>358</v>
      </c>
      <c r="B443" s="110" t="s">
        <v>123</v>
      </c>
      <c r="C443" s="110" t="s">
        <v>123</v>
      </c>
      <c r="D443" s="108" t="s">
        <v>375</v>
      </c>
      <c r="E443" s="126" t="n">
        <v>600</v>
      </c>
      <c r="F443" s="121" t="n">
        <f aca="false">SUM(F444:F445)</f>
        <v>284.4</v>
      </c>
      <c r="G443" s="121" t="n">
        <f aca="false">SUM(G444:G445)</f>
        <v>284.4</v>
      </c>
      <c r="H443" s="121" t="n">
        <f aca="false">SUM(H444:H445)</f>
        <v>284.4</v>
      </c>
      <c r="I443" s="274" t="n">
        <f aca="false">SUM(I444:I445)</f>
        <v>0</v>
      </c>
    </row>
    <row r="444" customFormat="false" ht="18" hidden="false" customHeight="true" outlineLevel="0" collapsed="false">
      <c r="A444" s="113" t="s">
        <v>360</v>
      </c>
      <c r="B444" s="110" t="s">
        <v>123</v>
      </c>
      <c r="C444" s="110" t="s">
        <v>123</v>
      </c>
      <c r="D444" s="108" t="s">
        <v>375</v>
      </c>
      <c r="E444" s="126" t="n">
        <v>610</v>
      </c>
      <c r="F444" s="121" t="n">
        <f aca="false">'Прил. 5 '!G692</f>
        <v>24.5</v>
      </c>
      <c r="G444" s="121" t="n">
        <f aca="false">'Прил. 5 '!H692</f>
        <v>24.5</v>
      </c>
      <c r="H444" s="121" t="n">
        <f aca="false">'Прил. 5 '!I692</f>
        <v>24.5</v>
      </c>
      <c r="I444" s="274" t="n">
        <f aca="false">'Прил. 5 '!J698</f>
        <v>0</v>
      </c>
    </row>
    <row r="445" customFormat="false" ht="27.65" hidden="false" customHeight="true" outlineLevel="0" collapsed="false">
      <c r="A445" s="107" t="s">
        <v>639</v>
      </c>
      <c r="B445" s="110" t="s">
        <v>123</v>
      </c>
      <c r="C445" s="110" t="s">
        <v>123</v>
      </c>
      <c r="D445" s="108" t="s">
        <v>375</v>
      </c>
      <c r="E445" s="126" t="n">
        <v>620</v>
      </c>
      <c r="F445" s="121" t="n">
        <f aca="false">'Прил. 5 '!G693</f>
        <v>259.9</v>
      </c>
      <c r="G445" s="121" t="n">
        <f aca="false">'Прил. 5 '!H693</f>
        <v>259.9</v>
      </c>
      <c r="H445" s="121" t="n">
        <f aca="false">'Прил. 5 '!I693</f>
        <v>259.9</v>
      </c>
      <c r="I445" s="274" t="n">
        <f aca="false">'Прил. 5 '!J699</f>
        <v>0</v>
      </c>
    </row>
    <row r="446" customFormat="false" ht="50.4" hidden="false" customHeight="true" outlineLevel="0" collapsed="false">
      <c r="A446" s="107" t="s">
        <v>640</v>
      </c>
      <c r="B446" s="110" t="s">
        <v>123</v>
      </c>
      <c r="C446" s="110" t="s">
        <v>123</v>
      </c>
      <c r="D446" s="108" t="s">
        <v>648</v>
      </c>
      <c r="E446" s="110"/>
      <c r="F446" s="121" t="n">
        <f aca="false">F447+F461</f>
        <v>32448.2</v>
      </c>
      <c r="G446" s="121" t="n">
        <f aca="false">G447+G461</f>
        <v>34037</v>
      </c>
      <c r="H446" s="121" t="n">
        <f aca="false">H447+H461</f>
        <v>35312</v>
      </c>
      <c r="I446" s="269" t="e">
        <f aca="false">I447+I461</f>
        <v>#REF!</v>
      </c>
    </row>
    <row r="447" customFormat="false" ht="38.4" hidden="false" customHeight="true" outlineLevel="0" collapsed="false">
      <c r="A447" s="107" t="s">
        <v>649</v>
      </c>
      <c r="B447" s="110" t="s">
        <v>123</v>
      </c>
      <c r="C447" s="110" t="s">
        <v>123</v>
      </c>
      <c r="D447" s="108" t="s">
        <v>650</v>
      </c>
      <c r="E447" s="110"/>
      <c r="F447" s="121" t="n">
        <f aca="false">F448+F452+F457</f>
        <v>32027.5</v>
      </c>
      <c r="G447" s="121" t="n">
        <f aca="false">G448+G452+G457</f>
        <v>33600</v>
      </c>
      <c r="H447" s="121" t="n">
        <f aca="false">H448+H452+H457</f>
        <v>34860</v>
      </c>
      <c r="I447" s="270" t="e">
        <f aca="false">I448+I452</f>
        <v>#REF!</v>
      </c>
    </row>
    <row r="448" customFormat="false" ht="27" hidden="false" customHeight="true" outlineLevel="0" collapsed="false">
      <c r="A448" s="107" t="s">
        <v>651</v>
      </c>
      <c r="B448" s="110" t="s">
        <v>123</v>
      </c>
      <c r="C448" s="110" t="s">
        <v>123</v>
      </c>
      <c r="D448" s="108" t="s">
        <v>652</v>
      </c>
      <c r="E448" s="110"/>
      <c r="F448" s="121" t="n">
        <f aca="false">F450</f>
        <v>361.8</v>
      </c>
      <c r="G448" s="121" t="n">
        <f aca="false">G450</f>
        <v>380</v>
      </c>
      <c r="H448" s="121" t="n">
        <f aca="false">H450</f>
        <v>390</v>
      </c>
      <c r="I448" s="159" t="n">
        <f aca="false">I450</f>
        <v>0</v>
      </c>
    </row>
    <row r="449" customFormat="false" ht="28.25" hidden="false" customHeight="true" outlineLevel="0" collapsed="false">
      <c r="A449" s="107" t="s">
        <v>308</v>
      </c>
      <c r="B449" s="110" t="s">
        <v>123</v>
      </c>
      <c r="C449" s="110" t="s">
        <v>123</v>
      </c>
      <c r="D449" s="108" t="s">
        <v>653</v>
      </c>
      <c r="E449" s="110"/>
      <c r="F449" s="121" t="n">
        <f aca="false">F450</f>
        <v>361.8</v>
      </c>
      <c r="G449" s="121" t="n">
        <f aca="false">G450</f>
        <v>380</v>
      </c>
      <c r="H449" s="121" t="n">
        <f aca="false">H450</f>
        <v>390</v>
      </c>
      <c r="I449" s="159" t="n">
        <f aca="false">I450</f>
        <v>0</v>
      </c>
    </row>
    <row r="450" customFormat="false" ht="32" hidden="false" customHeight="true" outlineLevel="0" collapsed="false">
      <c r="A450" s="148" t="s">
        <v>358</v>
      </c>
      <c r="B450" s="110" t="s">
        <v>123</v>
      </c>
      <c r="C450" s="110" t="s">
        <v>123</v>
      </c>
      <c r="D450" s="108" t="s">
        <v>653</v>
      </c>
      <c r="E450" s="110" t="s">
        <v>359</v>
      </c>
      <c r="F450" s="121" t="n">
        <f aca="false">F451</f>
        <v>361.8</v>
      </c>
      <c r="G450" s="121" t="n">
        <f aca="false">G451</f>
        <v>380</v>
      </c>
      <c r="H450" s="121" t="n">
        <f aca="false">H451</f>
        <v>390</v>
      </c>
      <c r="I450" s="159" t="n">
        <f aca="false">I451</f>
        <v>0</v>
      </c>
    </row>
    <row r="451" customFormat="false" ht="32" hidden="false" customHeight="true" outlineLevel="0" collapsed="false">
      <c r="A451" s="107" t="s">
        <v>639</v>
      </c>
      <c r="B451" s="110" t="s">
        <v>123</v>
      </c>
      <c r="C451" s="110" t="s">
        <v>123</v>
      </c>
      <c r="D451" s="108" t="s">
        <v>653</v>
      </c>
      <c r="E451" s="110" t="s">
        <v>572</v>
      </c>
      <c r="F451" s="121" t="n">
        <f aca="false">'Прил. 5 '!G698</f>
        <v>361.8</v>
      </c>
      <c r="G451" s="121" t="n">
        <f aca="false">'Прил. 5 '!H698</f>
        <v>380</v>
      </c>
      <c r="H451" s="121" t="n">
        <f aca="false">'Прил. 5 '!I698</f>
        <v>390</v>
      </c>
      <c r="I451" s="159" t="n">
        <f aca="false">'Прил. 5 '!J704</f>
        <v>0</v>
      </c>
    </row>
    <row r="452" customFormat="false" ht="50.4" hidden="false" customHeight="true" outlineLevel="0" collapsed="false">
      <c r="A452" s="107" t="s">
        <v>654</v>
      </c>
      <c r="B452" s="110" t="s">
        <v>123</v>
      </c>
      <c r="C452" s="110" t="s">
        <v>123</v>
      </c>
      <c r="D452" s="108" t="s">
        <v>655</v>
      </c>
      <c r="E452" s="110"/>
      <c r="F452" s="121" t="n">
        <f aca="false">F453</f>
        <v>31411.6</v>
      </c>
      <c r="G452" s="121" t="n">
        <f aca="false">G453</f>
        <v>33220</v>
      </c>
      <c r="H452" s="121" t="n">
        <f aca="false">H453</f>
        <v>34470</v>
      </c>
      <c r="I452" s="159" t="e">
        <f aca="false">I453</f>
        <v>#REF!</v>
      </c>
    </row>
    <row r="453" customFormat="false" ht="35" hidden="false" customHeight="true" outlineLevel="0" collapsed="false">
      <c r="A453" s="107" t="s">
        <v>308</v>
      </c>
      <c r="B453" s="110" t="s">
        <v>123</v>
      </c>
      <c r="C453" s="110" t="s">
        <v>123</v>
      </c>
      <c r="D453" s="108" t="s">
        <v>656</v>
      </c>
      <c r="E453" s="110"/>
      <c r="F453" s="121" t="n">
        <f aca="false">F454</f>
        <v>31411.6</v>
      </c>
      <c r="G453" s="121" t="n">
        <f aca="false">G454</f>
        <v>33220</v>
      </c>
      <c r="H453" s="121" t="n">
        <f aca="false">H454</f>
        <v>34470</v>
      </c>
      <c r="I453" s="159" t="e">
        <f aca="false">I454</f>
        <v>#REF!</v>
      </c>
    </row>
    <row r="454" customFormat="false" ht="31" hidden="false" customHeight="false" outlineLevel="0" collapsed="false">
      <c r="A454" s="148" t="s">
        <v>358</v>
      </c>
      <c r="B454" s="110" t="s">
        <v>123</v>
      </c>
      <c r="C454" s="110" t="s">
        <v>123</v>
      </c>
      <c r="D454" s="108" t="s">
        <v>656</v>
      </c>
      <c r="E454" s="110" t="s">
        <v>359</v>
      </c>
      <c r="F454" s="121" t="n">
        <f aca="false">F455+F456</f>
        <v>31411.6</v>
      </c>
      <c r="G454" s="121" t="n">
        <f aca="false">G455+G456</f>
        <v>33220</v>
      </c>
      <c r="H454" s="121" t="n">
        <f aca="false">H455+H456</f>
        <v>34470</v>
      </c>
      <c r="I454" s="159" t="e">
        <f aca="false">I455+I456</f>
        <v>#REF!</v>
      </c>
    </row>
    <row r="455" customFormat="false" ht="18" hidden="false" customHeight="true" outlineLevel="0" collapsed="false">
      <c r="A455" s="107" t="s">
        <v>360</v>
      </c>
      <c r="B455" s="110" t="s">
        <v>123</v>
      </c>
      <c r="C455" s="110" t="s">
        <v>123</v>
      </c>
      <c r="D455" s="108" t="s">
        <v>656</v>
      </c>
      <c r="E455" s="110" t="s">
        <v>361</v>
      </c>
      <c r="F455" s="121" t="n">
        <f aca="false">'Прил. 5 '!G703</f>
        <v>3579.9</v>
      </c>
      <c r="G455" s="121" t="n">
        <f aca="false">'Прил. 5 '!H703</f>
        <v>3720</v>
      </c>
      <c r="H455" s="121" t="n">
        <f aca="false">'Прил. 5 '!I703</f>
        <v>3870</v>
      </c>
      <c r="I455" s="159" t="e">
        <f aca="false">#REF!</f>
        <v>#REF!</v>
      </c>
    </row>
    <row r="456" customFormat="false" ht="24" hidden="false" customHeight="true" outlineLevel="0" collapsed="false">
      <c r="A456" s="107" t="s">
        <v>639</v>
      </c>
      <c r="B456" s="110" t="s">
        <v>123</v>
      </c>
      <c r="C456" s="110" t="s">
        <v>123</v>
      </c>
      <c r="D456" s="108" t="s">
        <v>656</v>
      </c>
      <c r="E456" s="110" t="s">
        <v>572</v>
      </c>
      <c r="F456" s="121" t="n">
        <f aca="false">'Прил. 5 '!G704</f>
        <v>27831.7</v>
      </c>
      <c r="G456" s="121" t="n">
        <f aca="false">'Прил. 5 '!H704</f>
        <v>29500</v>
      </c>
      <c r="H456" s="121" t="n">
        <f aca="false">'Прил. 5 '!I704</f>
        <v>30600</v>
      </c>
      <c r="I456" s="159" t="e">
        <f aca="false">#REF!</f>
        <v>#REF!</v>
      </c>
    </row>
    <row r="457" customFormat="false" ht="39.5" hidden="false" customHeight="true" outlineLevel="0" collapsed="false">
      <c r="A457" s="107" t="s">
        <v>657</v>
      </c>
      <c r="B457" s="110" t="s">
        <v>123</v>
      </c>
      <c r="C457" s="110" t="s">
        <v>123</v>
      </c>
      <c r="D457" s="108" t="s">
        <v>658</v>
      </c>
      <c r="E457" s="110"/>
      <c r="F457" s="121" t="n">
        <f aca="false">F458</f>
        <v>254.1</v>
      </c>
      <c r="G457" s="121" t="n">
        <f aca="false">G458</f>
        <v>0</v>
      </c>
      <c r="H457" s="121" t="n">
        <f aca="false">H458</f>
        <v>0</v>
      </c>
      <c r="I457" s="159"/>
    </row>
    <row r="458" customFormat="false" ht="24" hidden="false" customHeight="true" outlineLevel="0" collapsed="false">
      <c r="A458" s="107" t="s">
        <v>308</v>
      </c>
      <c r="B458" s="110" t="s">
        <v>123</v>
      </c>
      <c r="C458" s="110" t="s">
        <v>123</v>
      </c>
      <c r="D458" s="108" t="s">
        <v>659</v>
      </c>
      <c r="E458" s="110"/>
      <c r="F458" s="121" t="n">
        <f aca="false">F459</f>
        <v>254.1</v>
      </c>
      <c r="G458" s="121" t="n">
        <f aca="false">G459</f>
        <v>0</v>
      </c>
      <c r="H458" s="121" t="n">
        <f aca="false">H459</f>
        <v>0</v>
      </c>
      <c r="I458" s="159"/>
    </row>
    <row r="459" customFormat="false" ht="43.5" hidden="false" customHeight="true" outlineLevel="0" collapsed="false">
      <c r="A459" s="148" t="s">
        <v>358</v>
      </c>
      <c r="B459" s="110" t="s">
        <v>123</v>
      </c>
      <c r="C459" s="110" t="s">
        <v>123</v>
      </c>
      <c r="D459" s="108" t="s">
        <v>659</v>
      </c>
      <c r="E459" s="110" t="s">
        <v>359</v>
      </c>
      <c r="F459" s="121" t="n">
        <f aca="false">F460</f>
        <v>254.1</v>
      </c>
      <c r="G459" s="121" t="n">
        <f aca="false">G460</f>
        <v>0</v>
      </c>
      <c r="H459" s="121" t="n">
        <f aca="false">H460</f>
        <v>0</v>
      </c>
      <c r="I459" s="159"/>
    </row>
    <row r="460" customFormat="false" ht="24" hidden="false" customHeight="true" outlineLevel="0" collapsed="false">
      <c r="A460" s="107" t="s">
        <v>639</v>
      </c>
      <c r="B460" s="110" t="s">
        <v>123</v>
      </c>
      <c r="C460" s="110" t="s">
        <v>123</v>
      </c>
      <c r="D460" s="108" t="s">
        <v>659</v>
      </c>
      <c r="E460" s="110" t="s">
        <v>572</v>
      </c>
      <c r="F460" s="121" t="n">
        <f aca="false">'Прил. 5 '!G708</f>
        <v>254.1</v>
      </c>
      <c r="G460" s="121" t="n">
        <f aca="false">'Прил. 5 '!H708</f>
        <v>0</v>
      </c>
      <c r="H460" s="121" t="n">
        <f aca="false">'Прил. 5 '!I708</f>
        <v>0</v>
      </c>
      <c r="I460" s="159"/>
    </row>
    <row r="461" customFormat="false" ht="52.75" hidden="false" customHeight="true" outlineLevel="0" collapsed="false">
      <c r="A461" s="107" t="s">
        <v>660</v>
      </c>
      <c r="B461" s="110" t="s">
        <v>123</v>
      </c>
      <c r="C461" s="110" t="s">
        <v>123</v>
      </c>
      <c r="D461" s="108" t="s">
        <v>661</v>
      </c>
      <c r="E461" s="110"/>
      <c r="F461" s="121" t="n">
        <f aca="false">F462</f>
        <v>420.7</v>
      </c>
      <c r="G461" s="121" t="n">
        <f aca="false">G462</f>
        <v>437</v>
      </c>
      <c r="H461" s="121" t="n">
        <f aca="false">H462</f>
        <v>452</v>
      </c>
      <c r="I461" s="270" t="e">
        <f aca="false">I462</f>
        <v>#REF!</v>
      </c>
    </row>
    <row r="462" customFormat="false" ht="57.65" hidden="false" customHeight="true" outlineLevel="0" collapsed="false">
      <c r="A462" s="107" t="s">
        <v>662</v>
      </c>
      <c r="B462" s="110" t="s">
        <v>123</v>
      </c>
      <c r="C462" s="110" t="s">
        <v>123</v>
      </c>
      <c r="D462" s="108" t="s">
        <v>663</v>
      </c>
      <c r="E462" s="110"/>
      <c r="F462" s="121" t="n">
        <f aca="false">F463</f>
        <v>420.7</v>
      </c>
      <c r="G462" s="121" t="n">
        <f aca="false">G463</f>
        <v>437</v>
      </c>
      <c r="H462" s="121" t="n">
        <f aca="false">H463</f>
        <v>452</v>
      </c>
      <c r="I462" s="159" t="e">
        <f aca="false">I463</f>
        <v>#REF!</v>
      </c>
    </row>
    <row r="463" customFormat="false" ht="34.25" hidden="false" customHeight="true" outlineLevel="0" collapsed="false">
      <c r="A463" s="107" t="s">
        <v>308</v>
      </c>
      <c r="B463" s="110" t="s">
        <v>123</v>
      </c>
      <c r="C463" s="110" t="s">
        <v>123</v>
      </c>
      <c r="D463" s="110" t="s">
        <v>664</v>
      </c>
      <c r="E463" s="110"/>
      <c r="F463" s="121" t="n">
        <f aca="false">F464</f>
        <v>420.7</v>
      </c>
      <c r="G463" s="121" t="n">
        <f aca="false">G464</f>
        <v>437</v>
      </c>
      <c r="H463" s="121" t="n">
        <f aca="false">H464</f>
        <v>452</v>
      </c>
      <c r="I463" s="159" t="e">
        <f aca="false">I464</f>
        <v>#REF!</v>
      </c>
    </row>
    <row r="464" customFormat="false" ht="33" hidden="false" customHeight="true" outlineLevel="0" collapsed="false">
      <c r="A464" s="148" t="s">
        <v>358</v>
      </c>
      <c r="B464" s="110" t="s">
        <v>123</v>
      </c>
      <c r="C464" s="110" t="s">
        <v>123</v>
      </c>
      <c r="D464" s="110" t="s">
        <v>664</v>
      </c>
      <c r="E464" s="110" t="s">
        <v>359</v>
      </c>
      <c r="F464" s="121" t="n">
        <f aca="false">F465+F466</f>
        <v>420.7</v>
      </c>
      <c r="G464" s="121" t="n">
        <f aca="false">G465+G466</f>
        <v>437</v>
      </c>
      <c r="H464" s="121" t="n">
        <f aca="false">H465+H466</f>
        <v>452</v>
      </c>
      <c r="I464" s="159" t="e">
        <f aca="false">I465+I466</f>
        <v>#REF!</v>
      </c>
    </row>
    <row r="465" customFormat="false" ht="32.75" hidden="false" customHeight="true" outlineLevel="0" collapsed="false">
      <c r="A465" s="107" t="s">
        <v>360</v>
      </c>
      <c r="B465" s="110" t="s">
        <v>123</v>
      </c>
      <c r="C465" s="110" t="s">
        <v>123</v>
      </c>
      <c r="D465" s="110" t="s">
        <v>664</v>
      </c>
      <c r="E465" s="110" t="s">
        <v>361</v>
      </c>
      <c r="F465" s="121" t="n">
        <f aca="false">'Прил. 5 '!G713</f>
        <v>19.7</v>
      </c>
      <c r="G465" s="121" t="n">
        <f aca="false">'Прил. 5 '!H713</f>
        <v>21</v>
      </c>
      <c r="H465" s="121" t="n">
        <f aca="false">'Прил. 5 '!I713</f>
        <v>22</v>
      </c>
      <c r="I465" s="159" t="e">
        <f aca="false">#REF!</f>
        <v>#REF!</v>
      </c>
    </row>
    <row r="466" customFormat="false" ht="26" hidden="false" customHeight="true" outlineLevel="0" collapsed="false">
      <c r="A466" s="107" t="s">
        <v>639</v>
      </c>
      <c r="B466" s="110" t="s">
        <v>123</v>
      </c>
      <c r="C466" s="110" t="s">
        <v>123</v>
      </c>
      <c r="D466" s="110" t="s">
        <v>664</v>
      </c>
      <c r="E466" s="110" t="s">
        <v>572</v>
      </c>
      <c r="F466" s="121" t="n">
        <f aca="false">'Прил. 5 '!G714</f>
        <v>401</v>
      </c>
      <c r="G466" s="121" t="n">
        <f aca="false">'Прил. 5 '!H714</f>
        <v>416</v>
      </c>
      <c r="H466" s="121" t="n">
        <f aca="false">'Прил. 5 '!I714</f>
        <v>430</v>
      </c>
      <c r="I466" s="159" t="n">
        <f aca="false">'Прил. 5 '!J715</f>
        <v>0</v>
      </c>
    </row>
    <row r="467" customFormat="false" ht="24" hidden="false" customHeight="true" outlineLevel="0" collapsed="false">
      <c r="A467" s="268" t="s">
        <v>563</v>
      </c>
      <c r="B467" s="254" t="s">
        <v>63</v>
      </c>
      <c r="C467" s="254"/>
      <c r="D467" s="254"/>
      <c r="E467" s="254"/>
      <c r="F467" s="167" t="n">
        <f aca="false">F468</f>
        <v>113169.7</v>
      </c>
      <c r="G467" s="167" t="n">
        <f aca="false">G468</f>
        <v>109920.1</v>
      </c>
      <c r="H467" s="167" t="n">
        <f aca="false">H468</f>
        <v>119054.7</v>
      </c>
      <c r="I467" s="55" t="e">
        <f aca="false">I468</f>
        <v>#REF!</v>
      </c>
      <c r="J467" s="282"/>
      <c r="K467" s="282"/>
      <c r="L467" s="283"/>
    </row>
    <row r="468" customFormat="false" ht="18.65" hidden="false" customHeight="true" outlineLevel="0" collapsed="false">
      <c r="A468" s="107" t="s">
        <v>136</v>
      </c>
      <c r="B468" s="110" t="s">
        <v>63</v>
      </c>
      <c r="C468" s="110" t="s">
        <v>9</v>
      </c>
      <c r="D468" s="110"/>
      <c r="E468" s="110"/>
      <c r="F468" s="121" t="n">
        <f aca="false">F469</f>
        <v>113169.7</v>
      </c>
      <c r="G468" s="121" t="n">
        <f aca="false">G469</f>
        <v>109920.1</v>
      </c>
      <c r="H468" s="121" t="n">
        <f aca="false">H469</f>
        <v>119054.7</v>
      </c>
      <c r="I468" s="159" t="e">
        <f aca="false">I469</f>
        <v>#REF!</v>
      </c>
    </row>
    <row r="469" customFormat="false" ht="36.65" hidden="false" customHeight="true" outlineLevel="0" collapsed="false">
      <c r="A469" s="107" t="s">
        <v>564</v>
      </c>
      <c r="B469" s="110" t="s">
        <v>63</v>
      </c>
      <c r="C469" s="110" t="s">
        <v>9</v>
      </c>
      <c r="D469" s="110" t="s">
        <v>565</v>
      </c>
      <c r="E469" s="110"/>
      <c r="F469" s="121" t="n">
        <f aca="false">F470+F486+F520</f>
        <v>113169.7</v>
      </c>
      <c r="G469" s="121" t="n">
        <f aca="false">G470+G486+G520</f>
        <v>109920.1</v>
      </c>
      <c r="H469" s="121" t="n">
        <f aca="false">H470+H486+H520</f>
        <v>119054.7</v>
      </c>
      <c r="I469" s="269" t="e">
        <f aca="false">I470+I486+I520</f>
        <v>#REF!</v>
      </c>
    </row>
    <row r="470" customFormat="false" ht="34.25" hidden="false" customHeight="true" outlineLevel="0" collapsed="false">
      <c r="A470" s="158" t="s">
        <v>566</v>
      </c>
      <c r="B470" s="110" t="s">
        <v>63</v>
      </c>
      <c r="C470" s="110" t="s">
        <v>9</v>
      </c>
      <c r="D470" s="110" t="s">
        <v>567</v>
      </c>
      <c r="E470" s="110"/>
      <c r="F470" s="121" t="n">
        <f aca="false">F471+F475+F479</f>
        <v>26341.2</v>
      </c>
      <c r="G470" s="121" t="n">
        <f aca="false">G471+G475+G479</f>
        <v>27181.3</v>
      </c>
      <c r="H470" s="121" t="n">
        <f aca="false">H471+H475+H479</f>
        <v>29441.2</v>
      </c>
      <c r="I470" s="270" t="n">
        <f aca="false">I471+I475+I479</f>
        <v>0</v>
      </c>
    </row>
    <row r="471" customFormat="false" ht="31" hidden="false" customHeight="false" outlineLevel="0" collapsed="false">
      <c r="A471" s="107" t="s">
        <v>568</v>
      </c>
      <c r="B471" s="110" t="s">
        <v>63</v>
      </c>
      <c r="C471" s="110" t="s">
        <v>9</v>
      </c>
      <c r="D471" s="110" t="s">
        <v>569</v>
      </c>
      <c r="E471" s="110"/>
      <c r="F471" s="121" t="n">
        <f aca="false">F472</f>
        <v>16833.3</v>
      </c>
      <c r="G471" s="121" t="n">
        <f aca="false">G472</f>
        <v>17620</v>
      </c>
      <c r="H471" s="121" t="n">
        <f aca="false">H472</f>
        <v>18300</v>
      </c>
      <c r="I471" s="159" t="n">
        <f aca="false">I472</f>
        <v>0</v>
      </c>
    </row>
    <row r="472" customFormat="false" ht="15.5" hidden="false" customHeight="false" outlineLevel="0" collapsed="false">
      <c r="A472" s="107" t="s">
        <v>308</v>
      </c>
      <c r="B472" s="110" t="s">
        <v>63</v>
      </c>
      <c r="C472" s="110" t="s">
        <v>9</v>
      </c>
      <c r="D472" s="110" t="s">
        <v>570</v>
      </c>
      <c r="E472" s="110"/>
      <c r="F472" s="121" t="n">
        <f aca="false">F473</f>
        <v>16833.3</v>
      </c>
      <c r="G472" s="121" t="n">
        <f aca="false">G473</f>
        <v>17620</v>
      </c>
      <c r="H472" s="121" t="n">
        <f aca="false">H473</f>
        <v>18300</v>
      </c>
      <c r="I472" s="159" t="n">
        <f aca="false">I473</f>
        <v>0</v>
      </c>
    </row>
    <row r="473" customFormat="false" ht="31" hidden="false" customHeight="false" outlineLevel="0" collapsed="false">
      <c r="A473" s="148" t="s">
        <v>358</v>
      </c>
      <c r="B473" s="110" t="s">
        <v>63</v>
      </c>
      <c r="C473" s="110" t="s">
        <v>9</v>
      </c>
      <c r="D473" s="110" t="s">
        <v>570</v>
      </c>
      <c r="E473" s="110" t="s">
        <v>359</v>
      </c>
      <c r="F473" s="121" t="n">
        <f aca="false">F474</f>
        <v>16833.3</v>
      </c>
      <c r="G473" s="121" t="n">
        <f aca="false">G474</f>
        <v>17620</v>
      </c>
      <c r="H473" s="121" t="n">
        <f aca="false">H474</f>
        <v>18300</v>
      </c>
      <c r="I473" s="159" t="n">
        <f aca="false">I474</f>
        <v>0</v>
      </c>
    </row>
    <row r="474" customFormat="false" ht="18.5" hidden="false" customHeight="true" outlineLevel="0" collapsed="false">
      <c r="A474" s="148" t="s">
        <v>571</v>
      </c>
      <c r="B474" s="110" t="s">
        <v>63</v>
      </c>
      <c r="C474" s="110" t="s">
        <v>9</v>
      </c>
      <c r="D474" s="110" t="s">
        <v>570</v>
      </c>
      <c r="E474" s="110" t="s">
        <v>572</v>
      </c>
      <c r="F474" s="121" t="n">
        <f aca="false">'Прил. 5 '!G543</f>
        <v>16833.3</v>
      </c>
      <c r="G474" s="121" t="n">
        <f aca="false">'Прил. 5 '!H543</f>
        <v>17620</v>
      </c>
      <c r="H474" s="121" t="n">
        <f aca="false">'Прил. 5 '!I543</f>
        <v>18300</v>
      </c>
      <c r="I474" s="159" t="n">
        <f aca="false">'Прил. 5 '!J549</f>
        <v>0</v>
      </c>
    </row>
    <row r="475" customFormat="false" ht="67.25" hidden="false" customHeight="true" outlineLevel="0" collapsed="false">
      <c r="A475" s="148" t="s">
        <v>573</v>
      </c>
      <c r="B475" s="110" t="s">
        <v>63</v>
      </c>
      <c r="C475" s="110" t="s">
        <v>9</v>
      </c>
      <c r="D475" s="110" t="s">
        <v>574</v>
      </c>
      <c r="E475" s="110"/>
      <c r="F475" s="121" t="n">
        <f aca="false">F477</f>
        <v>621</v>
      </c>
      <c r="G475" s="121" t="n">
        <f aca="false">G477</f>
        <v>650</v>
      </c>
      <c r="H475" s="121" t="n">
        <f aca="false">H477</f>
        <v>670</v>
      </c>
      <c r="I475" s="159" t="n">
        <f aca="false">I477</f>
        <v>0</v>
      </c>
    </row>
    <row r="476" customFormat="false" ht="28.25" hidden="false" customHeight="true" outlineLevel="0" collapsed="false">
      <c r="A476" s="107" t="s">
        <v>308</v>
      </c>
      <c r="B476" s="110" t="s">
        <v>63</v>
      </c>
      <c r="C476" s="110" t="s">
        <v>9</v>
      </c>
      <c r="D476" s="110" t="s">
        <v>575</v>
      </c>
      <c r="E476" s="110"/>
      <c r="F476" s="121" t="n">
        <f aca="false">F477</f>
        <v>621</v>
      </c>
      <c r="G476" s="121" t="n">
        <f aca="false">G477</f>
        <v>650</v>
      </c>
      <c r="H476" s="121" t="n">
        <f aca="false">H477</f>
        <v>670</v>
      </c>
      <c r="I476" s="159" t="n">
        <f aca="false">I477</f>
        <v>0</v>
      </c>
    </row>
    <row r="477" customFormat="false" ht="31" hidden="false" customHeight="false" outlineLevel="0" collapsed="false">
      <c r="A477" s="148" t="s">
        <v>358</v>
      </c>
      <c r="B477" s="110" t="s">
        <v>63</v>
      </c>
      <c r="C477" s="110" t="s">
        <v>9</v>
      </c>
      <c r="D477" s="110" t="s">
        <v>575</v>
      </c>
      <c r="E477" s="110" t="s">
        <v>359</v>
      </c>
      <c r="F477" s="121" t="n">
        <f aca="false">F478</f>
        <v>621</v>
      </c>
      <c r="G477" s="121" t="n">
        <f aca="false">G478</f>
        <v>650</v>
      </c>
      <c r="H477" s="121" t="n">
        <f aca="false">H478</f>
        <v>670</v>
      </c>
      <c r="I477" s="159" t="n">
        <f aca="false">I478</f>
        <v>0</v>
      </c>
    </row>
    <row r="478" customFormat="false" ht="23.4" hidden="false" customHeight="true" outlineLevel="0" collapsed="false">
      <c r="A478" s="107" t="s">
        <v>571</v>
      </c>
      <c r="B478" s="110" t="s">
        <v>63</v>
      </c>
      <c r="C478" s="110" t="s">
        <v>9</v>
      </c>
      <c r="D478" s="110" t="s">
        <v>575</v>
      </c>
      <c r="E478" s="110" t="s">
        <v>572</v>
      </c>
      <c r="F478" s="121" t="n">
        <f aca="false">'Прил. 5 '!G547</f>
        <v>621</v>
      </c>
      <c r="G478" s="121" t="n">
        <f aca="false">'Прил. 5 '!H547</f>
        <v>650</v>
      </c>
      <c r="H478" s="121" t="n">
        <f aca="false">'Прил. 5 '!I547</f>
        <v>670</v>
      </c>
      <c r="I478" s="159" t="n">
        <f aca="false">'Прил. 5 '!J553</f>
        <v>0</v>
      </c>
    </row>
    <row r="479" customFormat="false" ht="52.25" hidden="false" customHeight="true" outlineLevel="0" collapsed="false">
      <c r="A479" s="107" t="s">
        <v>579</v>
      </c>
      <c r="B479" s="110" t="s">
        <v>63</v>
      </c>
      <c r="C479" s="110" t="s">
        <v>9</v>
      </c>
      <c r="D479" s="110" t="s">
        <v>580</v>
      </c>
      <c r="E479" s="110"/>
      <c r="F479" s="121" t="n">
        <f aca="false">F480+F483</f>
        <v>8886.9</v>
      </c>
      <c r="G479" s="121" t="n">
        <f aca="false">G480+G483</f>
        <v>8911.3</v>
      </c>
      <c r="H479" s="121" t="n">
        <f aca="false">H480+H483</f>
        <v>10471.2</v>
      </c>
      <c r="I479" s="159" t="n">
        <f aca="false">I480+I483</f>
        <v>0</v>
      </c>
    </row>
    <row r="480" customFormat="false" ht="40.25" hidden="false" customHeight="true" outlineLevel="0" collapsed="false">
      <c r="A480" s="107" t="s">
        <v>581</v>
      </c>
      <c r="B480" s="110" t="s">
        <v>63</v>
      </c>
      <c r="C480" s="110" t="s">
        <v>9</v>
      </c>
      <c r="D480" s="110" t="s">
        <v>582</v>
      </c>
      <c r="E480" s="110"/>
      <c r="F480" s="121" t="n">
        <f aca="false">F481</f>
        <v>8264.8</v>
      </c>
      <c r="G480" s="121" t="n">
        <f aca="false">G481</f>
        <v>8287.5</v>
      </c>
      <c r="H480" s="121" t="n">
        <f aca="false">H481</f>
        <v>9738.2</v>
      </c>
      <c r="I480" s="159" t="n">
        <f aca="false">I481</f>
        <v>0</v>
      </c>
    </row>
    <row r="481" customFormat="false" ht="35" hidden="false" customHeight="true" outlineLevel="0" collapsed="false">
      <c r="A481" s="148" t="s">
        <v>358</v>
      </c>
      <c r="B481" s="110" t="s">
        <v>63</v>
      </c>
      <c r="C481" s="110" t="s">
        <v>9</v>
      </c>
      <c r="D481" s="110" t="s">
        <v>582</v>
      </c>
      <c r="E481" s="110" t="s">
        <v>359</v>
      </c>
      <c r="F481" s="121" t="n">
        <f aca="false">F482</f>
        <v>8264.8</v>
      </c>
      <c r="G481" s="121" t="n">
        <f aca="false">G482</f>
        <v>8287.5</v>
      </c>
      <c r="H481" s="121" t="n">
        <f aca="false">H482</f>
        <v>9738.2</v>
      </c>
      <c r="I481" s="159" t="n">
        <f aca="false">I482</f>
        <v>0</v>
      </c>
    </row>
    <row r="482" customFormat="false" ht="18.5" hidden="false" customHeight="true" outlineLevel="0" collapsed="false">
      <c r="A482" s="107" t="s">
        <v>571</v>
      </c>
      <c r="B482" s="110" t="s">
        <v>63</v>
      </c>
      <c r="C482" s="110" t="s">
        <v>9</v>
      </c>
      <c r="D482" s="110" t="s">
        <v>582</v>
      </c>
      <c r="E482" s="110" t="s">
        <v>572</v>
      </c>
      <c r="F482" s="121" t="n">
        <f aca="false">'Прил. 5 '!G555</f>
        <v>8264.8</v>
      </c>
      <c r="G482" s="121" t="n">
        <f aca="false">'Прил. 5 '!H555</f>
        <v>8287.5</v>
      </c>
      <c r="H482" s="121" t="n">
        <f aca="false">'Прил. 5 '!I555</f>
        <v>9738.2</v>
      </c>
      <c r="I482" s="159" t="n">
        <f aca="false">'Прил. 5 '!J561</f>
        <v>0</v>
      </c>
    </row>
    <row r="483" customFormat="false" ht="51" hidden="false" customHeight="true" outlineLevel="0" collapsed="false">
      <c r="A483" s="148" t="s">
        <v>583</v>
      </c>
      <c r="B483" s="110" t="s">
        <v>63</v>
      </c>
      <c r="C483" s="110" t="s">
        <v>9</v>
      </c>
      <c r="D483" s="110" t="s">
        <v>584</v>
      </c>
      <c r="E483" s="110"/>
      <c r="F483" s="121" t="n">
        <f aca="false">F484</f>
        <v>622.1</v>
      </c>
      <c r="G483" s="121" t="n">
        <f aca="false">G484</f>
        <v>623.8</v>
      </c>
      <c r="H483" s="121" t="n">
        <f aca="false">H484</f>
        <v>733</v>
      </c>
      <c r="I483" s="159" t="n">
        <f aca="false">I484</f>
        <v>0</v>
      </c>
    </row>
    <row r="484" customFormat="false" ht="37.5" hidden="false" customHeight="true" outlineLevel="0" collapsed="false">
      <c r="A484" s="148" t="s">
        <v>358</v>
      </c>
      <c r="B484" s="110" t="s">
        <v>63</v>
      </c>
      <c r="C484" s="110" t="s">
        <v>9</v>
      </c>
      <c r="D484" s="110" t="s">
        <v>584</v>
      </c>
      <c r="E484" s="110" t="s">
        <v>359</v>
      </c>
      <c r="F484" s="121" t="n">
        <f aca="false">F485</f>
        <v>622.1</v>
      </c>
      <c r="G484" s="121" t="n">
        <f aca="false">G485</f>
        <v>623.8</v>
      </c>
      <c r="H484" s="121" t="n">
        <f aca="false">H485</f>
        <v>733</v>
      </c>
      <c r="I484" s="159" t="n">
        <f aca="false">I485</f>
        <v>0</v>
      </c>
    </row>
    <row r="485" customFormat="false" ht="21" hidden="false" customHeight="true" outlineLevel="0" collapsed="false">
      <c r="A485" s="148" t="s">
        <v>571</v>
      </c>
      <c r="B485" s="110" t="s">
        <v>63</v>
      </c>
      <c r="C485" s="110" t="s">
        <v>9</v>
      </c>
      <c r="D485" s="110" t="s">
        <v>584</v>
      </c>
      <c r="E485" s="110" t="s">
        <v>572</v>
      </c>
      <c r="F485" s="121" t="n">
        <f aca="false">'Прил. 5 '!G558</f>
        <v>622.1</v>
      </c>
      <c r="G485" s="121" t="n">
        <f aca="false">'Прил. 5 '!H558</f>
        <v>623.8</v>
      </c>
      <c r="H485" s="121" t="n">
        <f aca="false">'Прил. 5 '!I558</f>
        <v>733</v>
      </c>
      <c r="I485" s="159" t="n">
        <f aca="false">'Прил. 5 '!J564</f>
        <v>0</v>
      </c>
    </row>
    <row r="486" customFormat="false" ht="33.5" hidden="false" customHeight="true" outlineLevel="0" collapsed="false">
      <c r="A486" s="158" t="s">
        <v>585</v>
      </c>
      <c r="B486" s="110" t="s">
        <v>63</v>
      </c>
      <c r="C486" s="110" t="s">
        <v>9</v>
      </c>
      <c r="D486" s="110" t="s">
        <v>586</v>
      </c>
      <c r="E486" s="110"/>
      <c r="F486" s="121" t="n">
        <f aca="false">F487+F491+F495+F499+F506+F510</f>
        <v>24079.6</v>
      </c>
      <c r="G486" s="121" t="n">
        <f aca="false">G487+G491+G495+G499+G506+G510</f>
        <v>24695.1</v>
      </c>
      <c r="H486" s="121" t="n">
        <f aca="false">H487+H491+H495+H499+H506+H510</f>
        <v>26765</v>
      </c>
      <c r="I486" s="270" t="n">
        <f aca="false">I487+I491+I495+I499+I506+I510</f>
        <v>0</v>
      </c>
    </row>
    <row r="487" customFormat="false" ht="33.65" hidden="false" customHeight="true" outlineLevel="0" collapsed="false">
      <c r="A487" s="107" t="s">
        <v>568</v>
      </c>
      <c r="B487" s="110" t="s">
        <v>63</v>
      </c>
      <c r="C487" s="110" t="s">
        <v>9</v>
      </c>
      <c r="D487" s="110" t="s">
        <v>587</v>
      </c>
      <c r="E487" s="110"/>
      <c r="F487" s="121" t="n">
        <f aca="false">F488</f>
        <v>15921.8</v>
      </c>
      <c r="G487" s="121" t="n">
        <f aca="false">G488</f>
        <v>16510</v>
      </c>
      <c r="H487" s="121" t="n">
        <f aca="false">H488</f>
        <v>17150</v>
      </c>
      <c r="I487" s="159" t="n">
        <f aca="false">I488</f>
        <v>0</v>
      </c>
    </row>
    <row r="488" customFormat="false" ht="19.25" hidden="false" customHeight="true" outlineLevel="0" collapsed="false">
      <c r="A488" s="107" t="s">
        <v>308</v>
      </c>
      <c r="B488" s="110" t="s">
        <v>63</v>
      </c>
      <c r="C488" s="110" t="s">
        <v>9</v>
      </c>
      <c r="D488" s="110" t="s">
        <v>588</v>
      </c>
      <c r="E488" s="110"/>
      <c r="F488" s="121" t="n">
        <f aca="false">F489</f>
        <v>15921.8</v>
      </c>
      <c r="G488" s="121" t="n">
        <f aca="false">G489</f>
        <v>16510</v>
      </c>
      <c r="H488" s="121" t="n">
        <f aca="false">H489</f>
        <v>17150</v>
      </c>
      <c r="I488" s="159" t="n">
        <f aca="false">I489</f>
        <v>0</v>
      </c>
    </row>
    <row r="489" customFormat="false" ht="31" hidden="false" customHeight="false" outlineLevel="0" collapsed="false">
      <c r="A489" s="148" t="s">
        <v>358</v>
      </c>
      <c r="B489" s="110" t="s">
        <v>63</v>
      </c>
      <c r="C489" s="110" t="s">
        <v>9</v>
      </c>
      <c r="D489" s="110" t="s">
        <v>588</v>
      </c>
      <c r="E489" s="110" t="s">
        <v>359</v>
      </c>
      <c r="F489" s="121" t="n">
        <f aca="false">F490</f>
        <v>15921.8</v>
      </c>
      <c r="G489" s="121" t="n">
        <f aca="false">G490</f>
        <v>16510</v>
      </c>
      <c r="H489" s="121" t="n">
        <f aca="false">H490</f>
        <v>17150</v>
      </c>
      <c r="I489" s="159" t="n">
        <f aca="false">I490</f>
        <v>0</v>
      </c>
    </row>
    <row r="490" customFormat="false" ht="23.4" hidden="false" customHeight="true" outlineLevel="0" collapsed="false">
      <c r="A490" s="148" t="s">
        <v>571</v>
      </c>
      <c r="B490" s="110" t="s">
        <v>63</v>
      </c>
      <c r="C490" s="110" t="s">
        <v>9</v>
      </c>
      <c r="D490" s="110" t="s">
        <v>588</v>
      </c>
      <c r="E490" s="110" t="s">
        <v>572</v>
      </c>
      <c r="F490" s="121" t="n">
        <f aca="false">'Прил. 5 '!G563</f>
        <v>15921.8</v>
      </c>
      <c r="G490" s="121" t="n">
        <f aca="false">'Прил. 5 '!H563</f>
        <v>16510</v>
      </c>
      <c r="H490" s="121" t="n">
        <f aca="false">'Прил. 5 '!I563</f>
        <v>17150</v>
      </c>
      <c r="I490" s="159" t="n">
        <f aca="false">'Прил. 5 '!J569</f>
        <v>0</v>
      </c>
    </row>
    <row r="491" customFormat="false" ht="58.25" hidden="false" customHeight="true" outlineLevel="0" collapsed="false">
      <c r="A491" s="107" t="s">
        <v>573</v>
      </c>
      <c r="B491" s="110" t="s">
        <v>63</v>
      </c>
      <c r="C491" s="110" t="s">
        <v>9</v>
      </c>
      <c r="D491" s="110" t="s">
        <v>589</v>
      </c>
      <c r="E491" s="110"/>
      <c r="F491" s="121" t="n">
        <f aca="false">F493</f>
        <v>40</v>
      </c>
      <c r="G491" s="121" t="n">
        <f aca="false">G493</f>
        <v>45</v>
      </c>
      <c r="H491" s="121" t="n">
        <f aca="false">H493</f>
        <v>50</v>
      </c>
      <c r="I491" s="159" t="n">
        <f aca="false">I493</f>
        <v>0</v>
      </c>
    </row>
    <row r="492" customFormat="false" ht="30" hidden="false" customHeight="true" outlineLevel="0" collapsed="false">
      <c r="A492" s="107" t="s">
        <v>308</v>
      </c>
      <c r="B492" s="110" t="s">
        <v>63</v>
      </c>
      <c r="C492" s="110" t="s">
        <v>9</v>
      </c>
      <c r="D492" s="110" t="s">
        <v>590</v>
      </c>
      <c r="E492" s="110"/>
      <c r="F492" s="121" t="n">
        <f aca="false">F493</f>
        <v>40</v>
      </c>
      <c r="G492" s="121" t="n">
        <f aca="false">G493</f>
        <v>45</v>
      </c>
      <c r="H492" s="121" t="n">
        <f aca="false">H493</f>
        <v>50</v>
      </c>
      <c r="I492" s="159" t="n">
        <f aca="false">I493</f>
        <v>0</v>
      </c>
    </row>
    <row r="493" customFormat="false" ht="33.65" hidden="false" customHeight="true" outlineLevel="0" collapsed="false">
      <c r="A493" s="148" t="s">
        <v>358</v>
      </c>
      <c r="B493" s="110" t="s">
        <v>63</v>
      </c>
      <c r="C493" s="110" t="s">
        <v>9</v>
      </c>
      <c r="D493" s="110" t="s">
        <v>590</v>
      </c>
      <c r="E493" s="110" t="s">
        <v>359</v>
      </c>
      <c r="F493" s="121" t="n">
        <f aca="false">F494</f>
        <v>40</v>
      </c>
      <c r="G493" s="121" t="n">
        <f aca="false">G494</f>
        <v>45</v>
      </c>
      <c r="H493" s="121" t="n">
        <f aca="false">H494</f>
        <v>50</v>
      </c>
      <c r="I493" s="159" t="n">
        <f aca="false">I494</f>
        <v>0</v>
      </c>
    </row>
    <row r="494" customFormat="false" ht="22.25" hidden="false" customHeight="true" outlineLevel="0" collapsed="false">
      <c r="A494" s="107" t="s">
        <v>571</v>
      </c>
      <c r="B494" s="110" t="s">
        <v>63</v>
      </c>
      <c r="C494" s="110" t="s">
        <v>9</v>
      </c>
      <c r="D494" s="110" t="s">
        <v>590</v>
      </c>
      <c r="E494" s="110" t="s">
        <v>572</v>
      </c>
      <c r="F494" s="121" t="n">
        <f aca="false">'Прил. 5 '!G567</f>
        <v>40</v>
      </c>
      <c r="G494" s="121" t="n">
        <f aca="false">'Прил. 5 '!H567</f>
        <v>45</v>
      </c>
      <c r="H494" s="121" t="n">
        <f aca="false">'Прил. 5 '!I567</f>
        <v>50</v>
      </c>
      <c r="I494" s="159" t="n">
        <f aca="false">'Прил. 5 '!J573</f>
        <v>0</v>
      </c>
    </row>
    <row r="495" customFormat="false" ht="34.75" hidden="true" customHeight="true" outlineLevel="0" collapsed="false">
      <c r="A495" s="148" t="s">
        <v>576</v>
      </c>
      <c r="B495" s="110" t="s">
        <v>63</v>
      </c>
      <c r="C495" s="110" t="s">
        <v>9</v>
      </c>
      <c r="D495" s="110" t="s">
        <v>591</v>
      </c>
      <c r="E495" s="110"/>
      <c r="F495" s="121" t="n">
        <f aca="false">F496</f>
        <v>0</v>
      </c>
      <c r="G495" s="121" t="n">
        <f aca="false">G496</f>
        <v>0</v>
      </c>
      <c r="H495" s="121" t="n">
        <f aca="false">H496</f>
        <v>0</v>
      </c>
      <c r="I495" s="159" t="n">
        <f aca="false">I496</f>
        <v>0</v>
      </c>
    </row>
    <row r="496" customFormat="false" ht="22.25" hidden="true" customHeight="true" outlineLevel="0" collapsed="false">
      <c r="A496" s="148" t="s">
        <v>308</v>
      </c>
      <c r="B496" s="110" t="s">
        <v>63</v>
      </c>
      <c r="C496" s="110" t="s">
        <v>9</v>
      </c>
      <c r="D496" s="110" t="s">
        <v>592</v>
      </c>
      <c r="E496" s="110"/>
      <c r="F496" s="121" t="n">
        <f aca="false">F497</f>
        <v>0</v>
      </c>
      <c r="G496" s="121" t="n">
        <f aca="false">G497</f>
        <v>0</v>
      </c>
      <c r="H496" s="121" t="n">
        <f aca="false">H497</f>
        <v>0</v>
      </c>
      <c r="I496" s="159" t="n">
        <f aca="false">I497</f>
        <v>0</v>
      </c>
    </row>
    <row r="497" customFormat="false" ht="39" hidden="true" customHeight="true" outlineLevel="0" collapsed="false">
      <c r="A497" s="148" t="s">
        <v>358</v>
      </c>
      <c r="B497" s="110" t="s">
        <v>63</v>
      </c>
      <c r="C497" s="110" t="s">
        <v>9</v>
      </c>
      <c r="D497" s="110" t="s">
        <v>592</v>
      </c>
      <c r="E497" s="110" t="s">
        <v>359</v>
      </c>
      <c r="F497" s="121" t="n">
        <f aca="false">F498</f>
        <v>0</v>
      </c>
      <c r="G497" s="121" t="n">
        <f aca="false">G498</f>
        <v>0</v>
      </c>
      <c r="H497" s="121" t="n">
        <f aca="false">H498</f>
        <v>0</v>
      </c>
      <c r="I497" s="159" t="n">
        <f aca="false">I498</f>
        <v>0</v>
      </c>
    </row>
    <row r="498" customFormat="false" ht="22.25" hidden="true" customHeight="true" outlineLevel="0" collapsed="false">
      <c r="A498" s="148" t="s">
        <v>571</v>
      </c>
      <c r="B498" s="110" t="s">
        <v>63</v>
      </c>
      <c r="C498" s="110" t="s">
        <v>9</v>
      </c>
      <c r="D498" s="110" t="s">
        <v>592</v>
      </c>
      <c r="E498" s="110" t="s">
        <v>572</v>
      </c>
      <c r="F498" s="121" t="n">
        <f aca="false">'Прил. 5 '!G571</f>
        <v>0</v>
      </c>
      <c r="G498" s="121" t="n">
        <f aca="false">'Прил. 5 '!H571</f>
        <v>0</v>
      </c>
      <c r="H498" s="121" t="n">
        <f aca="false">'Прил. 5 '!I571</f>
        <v>0</v>
      </c>
      <c r="I498" s="159" t="n">
        <f aca="false">'Прил. 5 '!J577</f>
        <v>0</v>
      </c>
    </row>
    <row r="499" customFormat="false" ht="53.5" hidden="false" customHeight="true" outlineLevel="0" collapsed="false">
      <c r="A499" s="107" t="s">
        <v>579</v>
      </c>
      <c r="B499" s="110" t="s">
        <v>63</v>
      </c>
      <c r="C499" s="110" t="s">
        <v>9</v>
      </c>
      <c r="D499" s="110" t="s">
        <v>593</v>
      </c>
      <c r="E499" s="110"/>
      <c r="F499" s="121" t="n">
        <f aca="false">F500+F503</f>
        <v>8117.8</v>
      </c>
      <c r="G499" s="121" t="n">
        <f aca="false">G500+G503</f>
        <v>8140.1</v>
      </c>
      <c r="H499" s="121" t="n">
        <f aca="false">H500+H503</f>
        <v>9565</v>
      </c>
      <c r="I499" s="159" t="n">
        <f aca="false">I500+I503</f>
        <v>0</v>
      </c>
    </row>
    <row r="500" customFormat="false" ht="43.5" hidden="false" customHeight="true" outlineLevel="0" collapsed="false">
      <c r="A500" s="107" t="s">
        <v>581</v>
      </c>
      <c r="B500" s="110" t="s">
        <v>63</v>
      </c>
      <c r="C500" s="110" t="s">
        <v>9</v>
      </c>
      <c r="D500" s="110" t="s">
        <v>594</v>
      </c>
      <c r="E500" s="110"/>
      <c r="F500" s="121" t="n">
        <f aca="false">F501</f>
        <v>7549.6</v>
      </c>
      <c r="G500" s="121" t="n">
        <f aca="false">G501</f>
        <v>7570.3</v>
      </c>
      <c r="H500" s="121" t="n">
        <f aca="false">H501</f>
        <v>8895.4</v>
      </c>
      <c r="I500" s="159" t="n">
        <f aca="false">I501</f>
        <v>0</v>
      </c>
    </row>
    <row r="501" customFormat="false" ht="36" hidden="false" customHeight="true" outlineLevel="0" collapsed="false">
      <c r="A501" s="148" t="s">
        <v>358</v>
      </c>
      <c r="B501" s="110" t="s">
        <v>63</v>
      </c>
      <c r="C501" s="110" t="s">
        <v>9</v>
      </c>
      <c r="D501" s="110" t="s">
        <v>594</v>
      </c>
      <c r="E501" s="110" t="s">
        <v>359</v>
      </c>
      <c r="F501" s="121" t="n">
        <f aca="false">F502</f>
        <v>7549.6</v>
      </c>
      <c r="G501" s="121" t="n">
        <f aca="false">G502</f>
        <v>7570.3</v>
      </c>
      <c r="H501" s="121" t="n">
        <f aca="false">H502</f>
        <v>8895.4</v>
      </c>
      <c r="I501" s="159" t="n">
        <f aca="false">I502</f>
        <v>0</v>
      </c>
    </row>
    <row r="502" customFormat="false" ht="22.25" hidden="false" customHeight="true" outlineLevel="0" collapsed="false">
      <c r="A502" s="107" t="s">
        <v>571</v>
      </c>
      <c r="B502" s="110" t="s">
        <v>63</v>
      </c>
      <c r="C502" s="110" t="s">
        <v>9</v>
      </c>
      <c r="D502" s="110" t="s">
        <v>594</v>
      </c>
      <c r="E502" s="110" t="s">
        <v>572</v>
      </c>
      <c r="F502" s="121" t="n">
        <f aca="false">'Прил. 5 '!G575</f>
        <v>7549.6</v>
      </c>
      <c r="G502" s="121" t="n">
        <f aca="false">'Прил. 5 '!H575</f>
        <v>7570.3</v>
      </c>
      <c r="H502" s="121" t="n">
        <f aca="false">'Прил. 5 '!I575</f>
        <v>8895.4</v>
      </c>
      <c r="I502" s="159" t="n">
        <f aca="false">'Прил. 5 '!J581</f>
        <v>0</v>
      </c>
    </row>
    <row r="503" customFormat="false" ht="51.5" hidden="false" customHeight="true" outlineLevel="0" collapsed="false">
      <c r="A503" s="107" t="s">
        <v>583</v>
      </c>
      <c r="B503" s="110" t="s">
        <v>63</v>
      </c>
      <c r="C503" s="110" t="s">
        <v>9</v>
      </c>
      <c r="D503" s="110" t="s">
        <v>595</v>
      </c>
      <c r="E503" s="110"/>
      <c r="F503" s="121" t="n">
        <f aca="false">F504</f>
        <v>568.2</v>
      </c>
      <c r="G503" s="121" t="n">
        <f aca="false">G504</f>
        <v>569.8</v>
      </c>
      <c r="H503" s="121" t="n">
        <f aca="false">H504</f>
        <v>669.6</v>
      </c>
      <c r="I503" s="159" t="n">
        <f aca="false">I504</f>
        <v>0</v>
      </c>
    </row>
    <row r="504" customFormat="false" ht="36" hidden="false" customHeight="true" outlineLevel="0" collapsed="false">
      <c r="A504" s="148" t="s">
        <v>358</v>
      </c>
      <c r="B504" s="110" t="s">
        <v>63</v>
      </c>
      <c r="C504" s="110" t="s">
        <v>9</v>
      </c>
      <c r="D504" s="110" t="s">
        <v>595</v>
      </c>
      <c r="E504" s="110" t="s">
        <v>359</v>
      </c>
      <c r="F504" s="121" t="n">
        <f aca="false">F505</f>
        <v>568.2</v>
      </c>
      <c r="G504" s="121" t="n">
        <f aca="false">G505</f>
        <v>569.8</v>
      </c>
      <c r="H504" s="121" t="n">
        <f aca="false">H505</f>
        <v>669.6</v>
      </c>
      <c r="I504" s="159" t="n">
        <f aca="false">I505</f>
        <v>0</v>
      </c>
    </row>
    <row r="505" customFormat="false" ht="22.25" hidden="false" customHeight="true" outlineLevel="0" collapsed="false">
      <c r="A505" s="107" t="s">
        <v>571</v>
      </c>
      <c r="B505" s="110" t="s">
        <v>63</v>
      </c>
      <c r="C505" s="110" t="s">
        <v>9</v>
      </c>
      <c r="D505" s="110" t="s">
        <v>595</v>
      </c>
      <c r="E505" s="110" t="s">
        <v>572</v>
      </c>
      <c r="F505" s="121" t="n">
        <f aca="false">'Прил. 5 '!G578</f>
        <v>568.2</v>
      </c>
      <c r="G505" s="121" t="n">
        <f aca="false">'Прил. 5 '!H578</f>
        <v>569.8</v>
      </c>
      <c r="H505" s="121" t="n">
        <f aca="false">'Прил. 5 '!I578</f>
        <v>669.6</v>
      </c>
      <c r="I505" s="159" t="n">
        <f aca="false">'Прил. 5 '!J584</f>
        <v>0</v>
      </c>
    </row>
    <row r="506" customFormat="false" ht="43.5" hidden="true" customHeight="true" outlineLevel="0" collapsed="false">
      <c r="A506" s="107" t="s">
        <v>838</v>
      </c>
      <c r="B506" s="110" t="s">
        <v>63</v>
      </c>
      <c r="C506" s="110" t="s">
        <v>9</v>
      </c>
      <c r="D506" s="110" t="s">
        <v>839</v>
      </c>
      <c r="E506" s="110"/>
      <c r="F506" s="121" t="n">
        <f aca="false">F507</f>
        <v>0</v>
      </c>
      <c r="G506" s="121" t="n">
        <f aca="false">G507</f>
        <v>0</v>
      </c>
      <c r="H506" s="121" t="n">
        <f aca="false">H507</f>
        <v>0</v>
      </c>
      <c r="I506" s="159" t="n">
        <f aca="false">I507</f>
        <v>0</v>
      </c>
    </row>
    <row r="507" customFormat="false" ht="40" hidden="true" customHeight="true" outlineLevel="0" collapsed="false">
      <c r="A507" s="107" t="s">
        <v>840</v>
      </c>
      <c r="B507" s="110" t="s">
        <v>63</v>
      </c>
      <c r="C507" s="110" t="s">
        <v>9</v>
      </c>
      <c r="D507" s="110" t="s">
        <v>841</v>
      </c>
      <c r="E507" s="110"/>
      <c r="F507" s="121" t="n">
        <f aca="false">F508</f>
        <v>0</v>
      </c>
      <c r="G507" s="121" t="n">
        <f aca="false">G508</f>
        <v>0</v>
      </c>
      <c r="H507" s="121" t="n">
        <f aca="false">H508</f>
        <v>0</v>
      </c>
      <c r="I507" s="159" t="n">
        <f aca="false">I508</f>
        <v>0</v>
      </c>
    </row>
    <row r="508" customFormat="false" ht="37" hidden="true" customHeight="true" outlineLevel="0" collapsed="false">
      <c r="A508" s="148" t="s">
        <v>358</v>
      </c>
      <c r="B508" s="110" t="s">
        <v>63</v>
      </c>
      <c r="C508" s="110" t="s">
        <v>9</v>
      </c>
      <c r="D508" s="110" t="s">
        <v>841</v>
      </c>
      <c r="E508" s="110" t="s">
        <v>359</v>
      </c>
      <c r="F508" s="121" t="n">
        <f aca="false">F509</f>
        <v>0</v>
      </c>
      <c r="G508" s="121" t="n">
        <f aca="false">G509</f>
        <v>0</v>
      </c>
      <c r="H508" s="121" t="n">
        <f aca="false">H509</f>
        <v>0</v>
      </c>
      <c r="I508" s="159" t="n">
        <f aca="false">I509</f>
        <v>0</v>
      </c>
    </row>
    <row r="509" customFormat="false" ht="22.25" hidden="true" customHeight="true" outlineLevel="0" collapsed="false">
      <c r="A509" s="107" t="s">
        <v>571</v>
      </c>
      <c r="B509" s="110" t="s">
        <v>63</v>
      </c>
      <c r="C509" s="110" t="s">
        <v>9</v>
      </c>
      <c r="D509" s="110" t="s">
        <v>841</v>
      </c>
      <c r="E509" s="110" t="s">
        <v>572</v>
      </c>
      <c r="F509" s="121" t="n">
        <f aca="false">'Прил. 5 '!G582</f>
        <v>0</v>
      </c>
      <c r="G509" s="121" t="n">
        <f aca="false">'Прил. 5 '!H582</f>
        <v>0</v>
      </c>
      <c r="H509" s="121" t="n">
        <f aca="false">'Прил. 5 '!I582</f>
        <v>0</v>
      </c>
      <c r="I509" s="159" t="n">
        <f aca="false">'Прил. 5 '!J588</f>
        <v>0</v>
      </c>
    </row>
    <row r="510" customFormat="false" ht="51.5" hidden="true" customHeight="true" outlineLevel="0" collapsed="false">
      <c r="A510" s="107" t="s">
        <v>842</v>
      </c>
      <c r="B510" s="110" t="s">
        <v>63</v>
      </c>
      <c r="C510" s="110" t="s">
        <v>9</v>
      </c>
      <c r="D510" s="110" t="s">
        <v>843</v>
      </c>
      <c r="E510" s="110"/>
      <c r="F510" s="121" t="n">
        <f aca="false">F511+F514+F517</f>
        <v>0</v>
      </c>
      <c r="G510" s="121" t="n">
        <f aca="false">G511+G514+G517</f>
        <v>0</v>
      </c>
      <c r="H510" s="121" t="n">
        <f aca="false">H511+H514+H517</f>
        <v>0</v>
      </c>
      <c r="I510" s="159" t="n">
        <f aca="false">I511+I514+I517</f>
        <v>0</v>
      </c>
    </row>
    <row r="511" customFormat="false" ht="24.5" hidden="true" customHeight="true" outlineLevel="0" collapsed="false">
      <c r="A511" s="107" t="s">
        <v>844</v>
      </c>
      <c r="B511" s="110" t="s">
        <v>63</v>
      </c>
      <c r="C511" s="110" t="s">
        <v>9</v>
      </c>
      <c r="D511" s="110" t="s">
        <v>596</v>
      </c>
      <c r="E511" s="110"/>
      <c r="F511" s="121" t="n">
        <f aca="false">F512</f>
        <v>0</v>
      </c>
      <c r="G511" s="121" t="n">
        <f aca="false">G512</f>
        <v>0</v>
      </c>
      <c r="H511" s="121" t="n">
        <f aca="false">H512</f>
        <v>0</v>
      </c>
      <c r="I511" s="159" t="n">
        <f aca="false">I512</f>
        <v>0</v>
      </c>
    </row>
    <row r="512" customFormat="false" ht="35" hidden="true" customHeight="true" outlineLevel="0" collapsed="false">
      <c r="A512" s="148" t="s">
        <v>358</v>
      </c>
      <c r="B512" s="110" t="s">
        <v>63</v>
      </c>
      <c r="C512" s="110" t="s">
        <v>9</v>
      </c>
      <c r="D512" s="110" t="s">
        <v>596</v>
      </c>
      <c r="E512" s="110" t="s">
        <v>359</v>
      </c>
      <c r="F512" s="121" t="n">
        <f aca="false">F513</f>
        <v>0</v>
      </c>
      <c r="G512" s="121" t="n">
        <f aca="false">G513</f>
        <v>0</v>
      </c>
      <c r="H512" s="121" t="n">
        <f aca="false">H513</f>
        <v>0</v>
      </c>
      <c r="I512" s="159" t="n">
        <f aca="false">I513</f>
        <v>0</v>
      </c>
    </row>
    <row r="513" customFormat="false" ht="22.25" hidden="true" customHeight="true" outlineLevel="0" collapsed="false">
      <c r="A513" s="107" t="s">
        <v>571</v>
      </c>
      <c r="B513" s="110" t="s">
        <v>63</v>
      </c>
      <c r="C513" s="110" t="s">
        <v>9</v>
      </c>
      <c r="D513" s="110" t="s">
        <v>596</v>
      </c>
      <c r="E513" s="110" t="s">
        <v>572</v>
      </c>
      <c r="F513" s="121" t="n">
        <f aca="false">'Прил. 5 '!G586</f>
        <v>0</v>
      </c>
      <c r="G513" s="121" t="n">
        <f aca="false">'Прил. 5 '!H586</f>
        <v>0</v>
      </c>
      <c r="H513" s="121" t="n">
        <f aca="false">'Прил. 5 '!I586</f>
        <v>0</v>
      </c>
      <c r="I513" s="159" t="n">
        <f aca="false">'Прил. 5 '!J592</f>
        <v>0</v>
      </c>
    </row>
    <row r="514" customFormat="false" ht="37.75" hidden="true" customHeight="true" outlineLevel="0" collapsed="false">
      <c r="A514" s="107" t="s">
        <v>597</v>
      </c>
      <c r="B514" s="110" t="s">
        <v>63</v>
      </c>
      <c r="C514" s="110" t="s">
        <v>9</v>
      </c>
      <c r="D514" s="110" t="s">
        <v>598</v>
      </c>
      <c r="E514" s="110"/>
      <c r="F514" s="121" t="n">
        <f aca="false">F515</f>
        <v>0</v>
      </c>
      <c r="G514" s="121" t="n">
        <f aca="false">G515</f>
        <v>0</v>
      </c>
      <c r="H514" s="121" t="n">
        <f aca="false">H515</f>
        <v>0</v>
      </c>
      <c r="I514" s="159" t="n">
        <f aca="false">I515</f>
        <v>0</v>
      </c>
    </row>
    <row r="515" customFormat="false" ht="34.25" hidden="true" customHeight="true" outlineLevel="0" collapsed="false">
      <c r="A515" s="148" t="s">
        <v>358</v>
      </c>
      <c r="B515" s="110" t="s">
        <v>63</v>
      </c>
      <c r="C515" s="110" t="s">
        <v>9</v>
      </c>
      <c r="D515" s="110" t="s">
        <v>598</v>
      </c>
      <c r="E515" s="110" t="s">
        <v>359</v>
      </c>
      <c r="F515" s="121" t="n">
        <f aca="false">F516</f>
        <v>0</v>
      </c>
      <c r="G515" s="121" t="n">
        <f aca="false">G516</f>
        <v>0</v>
      </c>
      <c r="H515" s="121" t="n">
        <f aca="false">H516</f>
        <v>0</v>
      </c>
      <c r="I515" s="159" t="n">
        <f aca="false">I516</f>
        <v>0</v>
      </c>
    </row>
    <row r="516" customFormat="false" ht="22.25" hidden="true" customHeight="true" outlineLevel="0" collapsed="false">
      <c r="A516" s="107" t="s">
        <v>571</v>
      </c>
      <c r="B516" s="110" t="s">
        <v>63</v>
      </c>
      <c r="C516" s="110" t="s">
        <v>9</v>
      </c>
      <c r="D516" s="110" t="s">
        <v>598</v>
      </c>
      <c r="E516" s="110" t="s">
        <v>572</v>
      </c>
      <c r="F516" s="121" t="n">
        <f aca="false">'Прил. 5 '!G589</f>
        <v>0</v>
      </c>
      <c r="G516" s="121" t="n">
        <f aca="false">'Прил. 5 '!H589</f>
        <v>0</v>
      </c>
      <c r="H516" s="121" t="n">
        <f aca="false">'Прил. 5 '!I589</f>
        <v>0</v>
      </c>
      <c r="I516" s="159" t="n">
        <f aca="false">'Прил. 5 '!J595</f>
        <v>0</v>
      </c>
    </row>
    <row r="517" customFormat="false" ht="48" hidden="true" customHeight="true" outlineLevel="0" collapsed="false">
      <c r="A517" s="107" t="s">
        <v>599</v>
      </c>
      <c r="B517" s="110" t="s">
        <v>63</v>
      </c>
      <c r="C517" s="110" t="s">
        <v>9</v>
      </c>
      <c r="D517" s="110" t="s">
        <v>600</v>
      </c>
      <c r="E517" s="110"/>
      <c r="F517" s="121" t="n">
        <f aca="false">F518</f>
        <v>0</v>
      </c>
      <c r="G517" s="121" t="n">
        <f aca="false">G518</f>
        <v>0</v>
      </c>
      <c r="H517" s="121" t="n">
        <f aca="false">H518</f>
        <v>0</v>
      </c>
      <c r="I517" s="159" t="n">
        <f aca="false">I518</f>
        <v>0</v>
      </c>
    </row>
    <row r="518" customFormat="false" ht="33.65" hidden="true" customHeight="true" outlineLevel="0" collapsed="false">
      <c r="A518" s="148" t="s">
        <v>358</v>
      </c>
      <c r="B518" s="110" t="s">
        <v>63</v>
      </c>
      <c r="C518" s="110" t="s">
        <v>9</v>
      </c>
      <c r="D518" s="110" t="s">
        <v>600</v>
      </c>
      <c r="E518" s="110" t="s">
        <v>359</v>
      </c>
      <c r="F518" s="121" t="n">
        <f aca="false">F519</f>
        <v>0</v>
      </c>
      <c r="G518" s="121" t="n">
        <f aca="false">G519</f>
        <v>0</v>
      </c>
      <c r="H518" s="121" t="n">
        <f aca="false">H519</f>
        <v>0</v>
      </c>
      <c r="I518" s="159" t="n">
        <f aca="false">I519</f>
        <v>0</v>
      </c>
    </row>
    <row r="519" customFormat="false" ht="25.75" hidden="true" customHeight="true" outlineLevel="0" collapsed="false">
      <c r="A519" s="107" t="s">
        <v>571</v>
      </c>
      <c r="B519" s="110" t="s">
        <v>63</v>
      </c>
      <c r="C519" s="110" t="s">
        <v>9</v>
      </c>
      <c r="D519" s="110" t="s">
        <v>600</v>
      </c>
      <c r="E519" s="110" t="s">
        <v>572</v>
      </c>
      <c r="F519" s="121" t="n">
        <f aca="false">'Прил. 5 '!G592</f>
        <v>0</v>
      </c>
      <c r="G519" s="121" t="n">
        <f aca="false">'Прил. 5 '!H592</f>
        <v>0</v>
      </c>
      <c r="H519" s="121" t="n">
        <f aca="false">'Прил. 5 '!I592</f>
        <v>0</v>
      </c>
      <c r="I519" s="159" t="n">
        <f aca="false">'Прил. 5 '!J598</f>
        <v>0</v>
      </c>
    </row>
    <row r="520" customFormat="false" ht="36" hidden="false" customHeight="true" outlineLevel="0" collapsed="false">
      <c r="A520" s="112" t="s">
        <v>601</v>
      </c>
      <c r="B520" s="279" t="s">
        <v>63</v>
      </c>
      <c r="C520" s="279" t="s">
        <v>9</v>
      </c>
      <c r="D520" s="110" t="s">
        <v>602</v>
      </c>
      <c r="E520" s="279"/>
      <c r="F520" s="121" t="n">
        <f aca="false">F521+F524+F528+F532+F536+F540+F547</f>
        <v>62748.9</v>
      </c>
      <c r="G520" s="121" t="n">
        <f aca="false">G521+G524+G528+G532+G536+G540+G547</f>
        <v>58043.7</v>
      </c>
      <c r="H520" s="121" t="n">
        <f aca="false">H521+H524+H528+H532+H536+H540+H547</f>
        <v>62848.5</v>
      </c>
      <c r="I520" s="270" t="e">
        <f aca="false">#REF!+#REF!+I540</f>
        <v>#REF!</v>
      </c>
    </row>
    <row r="521" customFormat="false" ht="55.25" hidden="false" customHeight="true" outlineLevel="0" collapsed="false">
      <c r="A521" s="107" t="s">
        <v>607</v>
      </c>
      <c r="B521" s="110" t="s">
        <v>63</v>
      </c>
      <c r="C521" s="110" t="s">
        <v>9</v>
      </c>
      <c r="D521" s="110" t="s">
        <v>608</v>
      </c>
      <c r="E521" s="110"/>
      <c r="F521" s="121" t="n">
        <f aca="false">F522</f>
        <v>6179.8</v>
      </c>
      <c r="G521" s="121" t="n">
        <f aca="false">G522</f>
        <v>0</v>
      </c>
      <c r="H521" s="121" t="n">
        <f aca="false">H522</f>
        <v>0</v>
      </c>
      <c r="I521" s="159"/>
    </row>
    <row r="522" customFormat="false" ht="37.75" hidden="false" customHeight="true" outlineLevel="0" collapsed="false">
      <c r="A522" s="107" t="s">
        <v>358</v>
      </c>
      <c r="B522" s="110" t="s">
        <v>63</v>
      </c>
      <c r="C522" s="110" t="s">
        <v>9</v>
      </c>
      <c r="D522" s="110" t="s">
        <v>608</v>
      </c>
      <c r="E522" s="110" t="s">
        <v>359</v>
      </c>
      <c r="F522" s="121" t="n">
        <f aca="false">F523</f>
        <v>6179.8</v>
      </c>
      <c r="G522" s="121" t="n">
        <f aca="false">G523</f>
        <v>0</v>
      </c>
      <c r="H522" s="121" t="n">
        <f aca="false">H523</f>
        <v>0</v>
      </c>
      <c r="I522" s="159"/>
    </row>
    <row r="523" customFormat="false" ht="27.65" hidden="false" customHeight="true" outlineLevel="0" collapsed="false">
      <c r="A523" s="107" t="s">
        <v>571</v>
      </c>
      <c r="B523" s="110" t="s">
        <v>63</v>
      </c>
      <c r="C523" s="110" t="s">
        <v>9</v>
      </c>
      <c r="D523" s="110" t="s">
        <v>608</v>
      </c>
      <c r="E523" s="110" t="s">
        <v>572</v>
      </c>
      <c r="F523" s="121" t="n">
        <f aca="false">'Прил. 5 '!G600</f>
        <v>6179.8</v>
      </c>
      <c r="G523" s="121" t="n">
        <f aca="false">'Прил. 5 '!H600</f>
        <v>0</v>
      </c>
      <c r="H523" s="121" t="n">
        <f aca="false">'Прил. 5 '!I600</f>
        <v>0</v>
      </c>
      <c r="I523" s="159"/>
    </row>
    <row r="524" customFormat="false" ht="51" hidden="false" customHeight="true" outlineLevel="0" collapsed="false">
      <c r="A524" s="107" t="s">
        <v>609</v>
      </c>
      <c r="B524" s="110" t="s">
        <v>63</v>
      </c>
      <c r="C524" s="110" t="s">
        <v>9</v>
      </c>
      <c r="D524" s="110" t="s">
        <v>610</v>
      </c>
      <c r="E524" s="110"/>
      <c r="F524" s="121" t="n">
        <f aca="false">F525</f>
        <v>19423.4</v>
      </c>
      <c r="G524" s="121" t="n">
        <f aca="false">G525</f>
        <v>20250</v>
      </c>
      <c r="H524" s="121" t="n">
        <f aca="false">H525</f>
        <v>21060</v>
      </c>
      <c r="I524" s="159"/>
    </row>
    <row r="525" customFormat="false" ht="27.65" hidden="false" customHeight="true" outlineLevel="0" collapsed="false">
      <c r="A525" s="107" t="s">
        <v>308</v>
      </c>
      <c r="B525" s="110" t="s">
        <v>63</v>
      </c>
      <c r="C525" s="110" t="s">
        <v>9</v>
      </c>
      <c r="D525" s="110" t="s">
        <v>611</v>
      </c>
      <c r="E525" s="110"/>
      <c r="F525" s="121" t="n">
        <f aca="false">F526</f>
        <v>19423.4</v>
      </c>
      <c r="G525" s="121" t="n">
        <f aca="false">G526</f>
        <v>20250</v>
      </c>
      <c r="H525" s="121" t="n">
        <f aca="false">H526</f>
        <v>21060</v>
      </c>
      <c r="I525" s="159"/>
    </row>
    <row r="526" customFormat="false" ht="37.25" hidden="false" customHeight="true" outlineLevel="0" collapsed="false">
      <c r="A526" s="107" t="s">
        <v>358</v>
      </c>
      <c r="B526" s="110" t="s">
        <v>63</v>
      </c>
      <c r="C526" s="110" t="s">
        <v>9</v>
      </c>
      <c r="D526" s="110" t="s">
        <v>611</v>
      </c>
      <c r="E526" s="110" t="s">
        <v>359</v>
      </c>
      <c r="F526" s="121" t="n">
        <f aca="false">F527</f>
        <v>19423.4</v>
      </c>
      <c r="G526" s="121" t="n">
        <f aca="false">G527</f>
        <v>20250</v>
      </c>
      <c r="H526" s="121" t="n">
        <f aca="false">H527</f>
        <v>21060</v>
      </c>
      <c r="I526" s="159"/>
    </row>
    <row r="527" customFormat="false" ht="27.65" hidden="false" customHeight="true" outlineLevel="0" collapsed="false">
      <c r="A527" s="107" t="s">
        <v>571</v>
      </c>
      <c r="B527" s="110" t="s">
        <v>63</v>
      </c>
      <c r="C527" s="110" t="s">
        <v>9</v>
      </c>
      <c r="D527" s="110" t="s">
        <v>611</v>
      </c>
      <c r="E527" s="110" t="s">
        <v>572</v>
      </c>
      <c r="F527" s="121" t="n">
        <f aca="false">'Прил. 5 '!G608</f>
        <v>19423.4</v>
      </c>
      <c r="G527" s="121" t="n">
        <f aca="false">'Прил. 5 '!H608</f>
        <v>20250</v>
      </c>
      <c r="H527" s="121" t="n">
        <f aca="false">'Прил. 5 '!I608</f>
        <v>21060</v>
      </c>
      <c r="I527" s="159"/>
    </row>
    <row r="528" customFormat="false" ht="48" hidden="false" customHeight="true" outlineLevel="0" collapsed="false">
      <c r="A528" s="107" t="s">
        <v>612</v>
      </c>
      <c r="B528" s="110" t="s">
        <v>63</v>
      </c>
      <c r="C528" s="110" t="s">
        <v>9</v>
      </c>
      <c r="D528" s="110" t="s">
        <v>613</v>
      </c>
      <c r="E528" s="110"/>
      <c r="F528" s="121" t="n">
        <f aca="false">F529</f>
        <v>16749.9</v>
      </c>
      <c r="G528" s="121" t="n">
        <f aca="false">G529</f>
        <v>17250</v>
      </c>
      <c r="H528" s="121" t="n">
        <f aca="false">H529</f>
        <v>17940</v>
      </c>
      <c r="I528" s="159"/>
    </row>
    <row r="529" customFormat="false" ht="27.65" hidden="false" customHeight="true" outlineLevel="0" collapsed="false">
      <c r="A529" s="107" t="s">
        <v>308</v>
      </c>
      <c r="B529" s="110" t="s">
        <v>63</v>
      </c>
      <c r="C529" s="110" t="s">
        <v>9</v>
      </c>
      <c r="D529" s="110" t="s">
        <v>614</v>
      </c>
      <c r="E529" s="110"/>
      <c r="F529" s="121" t="n">
        <f aca="false">F530</f>
        <v>16749.9</v>
      </c>
      <c r="G529" s="121" t="n">
        <f aca="false">G530</f>
        <v>17250</v>
      </c>
      <c r="H529" s="121" t="n">
        <f aca="false">H530</f>
        <v>17940</v>
      </c>
      <c r="I529" s="159"/>
    </row>
    <row r="530" customFormat="false" ht="36" hidden="false" customHeight="true" outlineLevel="0" collapsed="false">
      <c r="A530" s="107" t="s">
        <v>358</v>
      </c>
      <c r="B530" s="110" t="s">
        <v>63</v>
      </c>
      <c r="C530" s="110" t="s">
        <v>9</v>
      </c>
      <c r="D530" s="110" t="s">
        <v>614</v>
      </c>
      <c r="E530" s="110" t="s">
        <v>359</v>
      </c>
      <c r="F530" s="121" t="n">
        <f aca="false">F531</f>
        <v>16749.9</v>
      </c>
      <c r="G530" s="121" t="n">
        <f aca="false">G531</f>
        <v>17250</v>
      </c>
      <c r="H530" s="121" t="n">
        <f aca="false">H531</f>
        <v>17940</v>
      </c>
      <c r="I530" s="159"/>
    </row>
    <row r="531" customFormat="false" ht="27.65" hidden="false" customHeight="true" outlineLevel="0" collapsed="false">
      <c r="A531" s="107" t="s">
        <v>571</v>
      </c>
      <c r="B531" s="110" t="s">
        <v>63</v>
      </c>
      <c r="C531" s="110" t="s">
        <v>9</v>
      </c>
      <c r="D531" s="110" t="s">
        <v>614</v>
      </c>
      <c r="E531" s="110" t="s">
        <v>572</v>
      </c>
      <c r="F531" s="121" t="n">
        <f aca="false">'Прил. 5 '!G612</f>
        <v>16749.9</v>
      </c>
      <c r="G531" s="121" t="n">
        <f aca="false">'Прил. 5 '!H612</f>
        <v>17250</v>
      </c>
      <c r="H531" s="121" t="n">
        <f aca="false">'Прил. 5 '!I612</f>
        <v>17940</v>
      </c>
      <c r="I531" s="159"/>
    </row>
    <row r="532" customFormat="false" ht="55.25" hidden="false" customHeight="true" outlineLevel="0" collapsed="false">
      <c r="A532" s="107" t="s">
        <v>615</v>
      </c>
      <c r="B532" s="110" t="s">
        <v>63</v>
      </c>
      <c r="C532" s="110" t="s">
        <v>9</v>
      </c>
      <c r="D532" s="110" t="s">
        <v>616</v>
      </c>
      <c r="E532" s="110"/>
      <c r="F532" s="121" t="n">
        <f aca="false">F534</f>
        <v>1538</v>
      </c>
      <c r="G532" s="121" t="n">
        <f aca="false">G534</f>
        <v>1618.5</v>
      </c>
      <c r="H532" s="121" t="n">
        <f aca="false">H534</f>
        <v>1660</v>
      </c>
      <c r="I532" s="159"/>
    </row>
    <row r="533" customFormat="false" ht="27.65" hidden="false" customHeight="true" outlineLevel="0" collapsed="false">
      <c r="A533" s="107" t="s">
        <v>308</v>
      </c>
      <c r="B533" s="110" t="s">
        <v>63</v>
      </c>
      <c r="C533" s="110" t="s">
        <v>9</v>
      </c>
      <c r="D533" s="110" t="s">
        <v>617</v>
      </c>
      <c r="E533" s="110"/>
      <c r="F533" s="121" t="n">
        <f aca="false">F534</f>
        <v>1538</v>
      </c>
      <c r="G533" s="121" t="n">
        <f aca="false">G534</f>
        <v>1618.5</v>
      </c>
      <c r="H533" s="121" t="n">
        <f aca="false">H534</f>
        <v>1660</v>
      </c>
      <c r="I533" s="159"/>
    </row>
    <row r="534" customFormat="false" ht="34.25" hidden="false" customHeight="true" outlineLevel="0" collapsed="false">
      <c r="A534" s="107" t="s">
        <v>358</v>
      </c>
      <c r="B534" s="110" t="s">
        <v>63</v>
      </c>
      <c r="C534" s="110" t="s">
        <v>9</v>
      </c>
      <c r="D534" s="110" t="s">
        <v>617</v>
      </c>
      <c r="E534" s="110" t="s">
        <v>359</v>
      </c>
      <c r="F534" s="121" t="n">
        <f aca="false">F535</f>
        <v>1538</v>
      </c>
      <c r="G534" s="121" t="n">
        <f aca="false">G535</f>
        <v>1618.5</v>
      </c>
      <c r="H534" s="121" t="n">
        <f aca="false">H535</f>
        <v>1660</v>
      </c>
      <c r="I534" s="159"/>
    </row>
    <row r="535" customFormat="false" ht="27.65" hidden="false" customHeight="true" outlineLevel="0" collapsed="false">
      <c r="A535" s="107" t="s">
        <v>571</v>
      </c>
      <c r="B535" s="110" t="s">
        <v>63</v>
      </c>
      <c r="C535" s="110" t="s">
        <v>9</v>
      </c>
      <c r="D535" s="110" t="s">
        <v>617</v>
      </c>
      <c r="E535" s="110" t="s">
        <v>572</v>
      </c>
      <c r="F535" s="121" t="n">
        <f aca="false">'Прил. 5 '!G616</f>
        <v>1538</v>
      </c>
      <c r="G535" s="121" t="n">
        <f aca="false">'Прил. 5 '!H616</f>
        <v>1618.5</v>
      </c>
      <c r="H535" s="121" t="n">
        <f aca="false">'Прил. 5 '!I616</f>
        <v>1660</v>
      </c>
      <c r="I535" s="159"/>
    </row>
    <row r="536" customFormat="false" ht="52.25" hidden="false" customHeight="true" outlineLevel="0" collapsed="false">
      <c r="A536" s="107" t="s">
        <v>618</v>
      </c>
      <c r="B536" s="110" t="s">
        <v>63</v>
      </c>
      <c r="C536" s="110" t="s">
        <v>9</v>
      </c>
      <c r="D536" s="110" t="s">
        <v>619</v>
      </c>
      <c r="E536" s="110"/>
      <c r="F536" s="121" t="n">
        <f aca="false">F537</f>
        <v>315</v>
      </c>
      <c r="G536" s="121" t="n">
        <f aca="false">G537</f>
        <v>331.5</v>
      </c>
      <c r="H536" s="121" t="n">
        <f aca="false">H537</f>
        <v>340</v>
      </c>
      <c r="I536" s="159"/>
    </row>
    <row r="537" customFormat="false" ht="27.65" hidden="false" customHeight="true" outlineLevel="0" collapsed="false">
      <c r="A537" s="107" t="s">
        <v>308</v>
      </c>
      <c r="B537" s="110" t="s">
        <v>63</v>
      </c>
      <c r="C537" s="110" t="s">
        <v>9</v>
      </c>
      <c r="D537" s="110" t="s">
        <v>620</v>
      </c>
      <c r="E537" s="110"/>
      <c r="F537" s="121" t="n">
        <f aca="false">F538</f>
        <v>315</v>
      </c>
      <c r="G537" s="121" t="n">
        <f aca="false">G538</f>
        <v>331.5</v>
      </c>
      <c r="H537" s="121" t="n">
        <f aca="false">H538</f>
        <v>340</v>
      </c>
      <c r="I537" s="159"/>
    </row>
    <row r="538" customFormat="false" ht="34.25" hidden="false" customHeight="true" outlineLevel="0" collapsed="false">
      <c r="A538" s="107" t="s">
        <v>358</v>
      </c>
      <c r="B538" s="110" t="s">
        <v>63</v>
      </c>
      <c r="C538" s="110" t="s">
        <v>9</v>
      </c>
      <c r="D538" s="110" t="s">
        <v>620</v>
      </c>
      <c r="E538" s="110" t="s">
        <v>359</v>
      </c>
      <c r="F538" s="121" t="n">
        <f aca="false">F539</f>
        <v>315</v>
      </c>
      <c r="G538" s="121" t="n">
        <f aca="false">G539</f>
        <v>331.5</v>
      </c>
      <c r="H538" s="121" t="n">
        <f aca="false">H539</f>
        <v>340</v>
      </c>
      <c r="I538" s="159"/>
    </row>
    <row r="539" customFormat="false" ht="27.65" hidden="false" customHeight="true" outlineLevel="0" collapsed="false">
      <c r="A539" s="107" t="s">
        <v>571</v>
      </c>
      <c r="B539" s="110" t="s">
        <v>63</v>
      </c>
      <c r="C539" s="110" t="s">
        <v>9</v>
      </c>
      <c r="D539" s="110" t="s">
        <v>620</v>
      </c>
      <c r="E539" s="110" t="s">
        <v>572</v>
      </c>
      <c r="F539" s="121" t="n">
        <f aca="false">'Прил. 5 '!G620</f>
        <v>315</v>
      </c>
      <c r="G539" s="121" t="n">
        <f aca="false">'Прил. 5 '!H620</f>
        <v>331.5</v>
      </c>
      <c r="H539" s="121" t="n">
        <f aca="false">'Прил. 5 '!I620</f>
        <v>340</v>
      </c>
      <c r="I539" s="159"/>
    </row>
    <row r="540" customFormat="false" ht="50.4" hidden="false" customHeight="true" outlineLevel="0" collapsed="false">
      <c r="A540" s="107" t="s">
        <v>621</v>
      </c>
      <c r="B540" s="110" t="s">
        <v>63</v>
      </c>
      <c r="C540" s="110" t="s">
        <v>9</v>
      </c>
      <c r="D540" s="110" t="s">
        <v>622</v>
      </c>
      <c r="E540" s="110"/>
      <c r="F540" s="121" t="n">
        <f aca="false">F541+F544</f>
        <v>9399.6</v>
      </c>
      <c r="G540" s="121" t="n">
        <f aca="false">G541+G544</f>
        <v>9425.4</v>
      </c>
      <c r="H540" s="121" t="n">
        <f aca="false">H541+H544</f>
        <v>11075.3</v>
      </c>
      <c r="I540" s="159" t="n">
        <f aca="false">I541+I544</f>
        <v>0</v>
      </c>
    </row>
    <row r="541" customFormat="false" ht="39.65" hidden="false" customHeight="true" outlineLevel="0" collapsed="false">
      <c r="A541" s="107" t="s">
        <v>581</v>
      </c>
      <c r="B541" s="110" t="s">
        <v>63</v>
      </c>
      <c r="C541" s="110" t="s">
        <v>9</v>
      </c>
      <c r="D541" s="110" t="s">
        <v>623</v>
      </c>
      <c r="E541" s="110"/>
      <c r="F541" s="121" t="n">
        <f aca="false">F542</f>
        <v>8741.6</v>
      </c>
      <c r="G541" s="121" t="n">
        <f aca="false">G542</f>
        <v>8765.6</v>
      </c>
      <c r="H541" s="121" t="n">
        <f aca="false">H542</f>
        <v>10300</v>
      </c>
      <c r="I541" s="159" t="n">
        <f aca="false">I542</f>
        <v>0</v>
      </c>
    </row>
    <row r="542" customFormat="false" ht="33" hidden="false" customHeight="true" outlineLevel="0" collapsed="false">
      <c r="A542" s="148" t="s">
        <v>358</v>
      </c>
      <c r="B542" s="110" t="s">
        <v>63</v>
      </c>
      <c r="C542" s="110" t="s">
        <v>9</v>
      </c>
      <c r="D542" s="110" t="s">
        <v>623</v>
      </c>
      <c r="E542" s="110" t="s">
        <v>359</v>
      </c>
      <c r="F542" s="121" t="n">
        <f aca="false">F543</f>
        <v>8741.6</v>
      </c>
      <c r="G542" s="121" t="n">
        <f aca="false">G543</f>
        <v>8765.6</v>
      </c>
      <c r="H542" s="121" t="n">
        <f aca="false">H543</f>
        <v>10300</v>
      </c>
      <c r="I542" s="159" t="n">
        <f aca="false">I543</f>
        <v>0</v>
      </c>
    </row>
    <row r="543" customFormat="false" ht="21.65" hidden="false" customHeight="true" outlineLevel="0" collapsed="false">
      <c r="A543" s="107" t="s">
        <v>571</v>
      </c>
      <c r="B543" s="110" t="s">
        <v>63</v>
      </c>
      <c r="C543" s="110" t="s">
        <v>9</v>
      </c>
      <c r="D543" s="110" t="s">
        <v>623</v>
      </c>
      <c r="E543" s="110" t="s">
        <v>572</v>
      </c>
      <c r="F543" s="121" t="n">
        <f aca="false">'Прил. 5 '!G624</f>
        <v>8741.6</v>
      </c>
      <c r="G543" s="121" t="n">
        <f aca="false">'Прил. 5 '!H624</f>
        <v>8765.6</v>
      </c>
      <c r="H543" s="121" t="n">
        <f aca="false">'Прил. 5 '!I624</f>
        <v>10300</v>
      </c>
      <c r="I543" s="159" t="n">
        <f aca="false">'Прил. 5 '!J630</f>
        <v>0</v>
      </c>
    </row>
    <row r="544" customFormat="false" ht="41.4" hidden="false" customHeight="true" outlineLevel="0" collapsed="false">
      <c r="A544" s="107" t="s">
        <v>583</v>
      </c>
      <c r="B544" s="110" t="s">
        <v>63</v>
      </c>
      <c r="C544" s="110" t="s">
        <v>9</v>
      </c>
      <c r="D544" s="110" t="s">
        <v>624</v>
      </c>
      <c r="E544" s="110"/>
      <c r="F544" s="121" t="n">
        <f aca="false">F545</f>
        <v>658</v>
      </c>
      <c r="G544" s="121" t="n">
        <f aca="false">G545</f>
        <v>659.8</v>
      </c>
      <c r="H544" s="121" t="n">
        <f aca="false">H545</f>
        <v>775.3</v>
      </c>
      <c r="I544" s="159" t="n">
        <f aca="false">I545</f>
        <v>0</v>
      </c>
    </row>
    <row r="545" customFormat="false" ht="33.65" hidden="false" customHeight="true" outlineLevel="0" collapsed="false">
      <c r="A545" s="107" t="s">
        <v>358</v>
      </c>
      <c r="B545" s="110" t="s">
        <v>63</v>
      </c>
      <c r="C545" s="110" t="s">
        <v>9</v>
      </c>
      <c r="D545" s="110" t="s">
        <v>624</v>
      </c>
      <c r="E545" s="110" t="s">
        <v>359</v>
      </c>
      <c r="F545" s="121" t="n">
        <f aca="false">F546</f>
        <v>658</v>
      </c>
      <c r="G545" s="121" t="n">
        <f aca="false">G546</f>
        <v>659.8</v>
      </c>
      <c r="H545" s="121" t="n">
        <f aca="false">H546</f>
        <v>775.3</v>
      </c>
      <c r="I545" s="159" t="n">
        <f aca="false">I546</f>
        <v>0</v>
      </c>
    </row>
    <row r="546" customFormat="false" ht="22.75" hidden="false" customHeight="true" outlineLevel="0" collapsed="false">
      <c r="A546" s="107" t="s">
        <v>571</v>
      </c>
      <c r="B546" s="110" t="s">
        <v>63</v>
      </c>
      <c r="C546" s="110" t="s">
        <v>9</v>
      </c>
      <c r="D546" s="110" t="s">
        <v>624</v>
      </c>
      <c r="E546" s="110" t="s">
        <v>572</v>
      </c>
      <c r="F546" s="121" t="n">
        <f aca="false">'Прил. 5 '!G627</f>
        <v>658</v>
      </c>
      <c r="G546" s="121" t="n">
        <f aca="false">'Прил. 5 '!H627</f>
        <v>659.8</v>
      </c>
      <c r="H546" s="121" t="n">
        <f aca="false">'Прил. 5 '!I627</f>
        <v>775.3</v>
      </c>
      <c r="I546" s="159" t="n">
        <f aca="false">'Прил. 5 '!J633</f>
        <v>0</v>
      </c>
    </row>
    <row r="547" customFormat="false" ht="52.25" hidden="false" customHeight="true" outlineLevel="0" collapsed="false">
      <c r="A547" s="107" t="s">
        <v>625</v>
      </c>
      <c r="B547" s="110" t="s">
        <v>63</v>
      </c>
      <c r="C547" s="110" t="s">
        <v>9</v>
      </c>
      <c r="D547" s="110" t="s">
        <v>626</v>
      </c>
      <c r="E547" s="110"/>
      <c r="F547" s="121" t="n">
        <f aca="false">F548+F551</f>
        <v>9143.2</v>
      </c>
      <c r="G547" s="121" t="n">
        <f aca="false">G548+G551</f>
        <v>9168.3</v>
      </c>
      <c r="H547" s="121" t="n">
        <f aca="false">H548+H551</f>
        <v>10773.2</v>
      </c>
      <c r="I547" s="159"/>
    </row>
    <row r="548" customFormat="false" ht="38.4" hidden="false" customHeight="true" outlineLevel="0" collapsed="false">
      <c r="A548" s="107" t="s">
        <v>581</v>
      </c>
      <c r="B548" s="110" t="s">
        <v>63</v>
      </c>
      <c r="C548" s="110" t="s">
        <v>9</v>
      </c>
      <c r="D548" s="110" t="s">
        <v>627</v>
      </c>
      <c r="E548" s="110"/>
      <c r="F548" s="121" t="n">
        <f aca="false">F549</f>
        <v>8503.2</v>
      </c>
      <c r="G548" s="121" t="n">
        <f aca="false">G549</f>
        <v>8526.5</v>
      </c>
      <c r="H548" s="121" t="n">
        <f aca="false">H549</f>
        <v>10019.1</v>
      </c>
      <c r="I548" s="159"/>
    </row>
    <row r="549" customFormat="false" ht="32.4" hidden="false" customHeight="true" outlineLevel="0" collapsed="false">
      <c r="A549" s="148" t="s">
        <v>358</v>
      </c>
      <c r="B549" s="110" t="s">
        <v>63</v>
      </c>
      <c r="C549" s="110" t="s">
        <v>9</v>
      </c>
      <c r="D549" s="110" t="s">
        <v>627</v>
      </c>
      <c r="E549" s="110" t="s">
        <v>359</v>
      </c>
      <c r="F549" s="121" t="n">
        <f aca="false">F550</f>
        <v>8503.2</v>
      </c>
      <c r="G549" s="121" t="n">
        <f aca="false">G550</f>
        <v>8526.5</v>
      </c>
      <c r="H549" s="121" t="n">
        <f aca="false">H550</f>
        <v>10019.1</v>
      </c>
      <c r="I549" s="159"/>
    </row>
    <row r="550" customFormat="false" ht="22.75" hidden="false" customHeight="true" outlineLevel="0" collapsed="false">
      <c r="A550" s="107" t="s">
        <v>571</v>
      </c>
      <c r="B550" s="110" t="s">
        <v>63</v>
      </c>
      <c r="C550" s="110" t="s">
        <v>9</v>
      </c>
      <c r="D550" s="110" t="s">
        <v>627</v>
      </c>
      <c r="E550" s="110" t="s">
        <v>572</v>
      </c>
      <c r="F550" s="121" t="n">
        <f aca="false">'Прил. 5 '!G642</f>
        <v>8503.2</v>
      </c>
      <c r="G550" s="121" t="n">
        <f aca="false">'Прил. 5 '!H642</f>
        <v>8526.5</v>
      </c>
      <c r="H550" s="121" t="n">
        <f aca="false">'Прил. 5 '!I642</f>
        <v>10019.1</v>
      </c>
      <c r="I550" s="159"/>
    </row>
    <row r="551" customFormat="false" ht="40.75" hidden="false" customHeight="true" outlineLevel="0" collapsed="false">
      <c r="A551" s="107" t="s">
        <v>583</v>
      </c>
      <c r="B551" s="110" t="s">
        <v>63</v>
      </c>
      <c r="C551" s="110" t="s">
        <v>9</v>
      </c>
      <c r="D551" s="110" t="s">
        <v>628</v>
      </c>
      <c r="E551" s="110"/>
      <c r="F551" s="121" t="n">
        <f aca="false">F552</f>
        <v>640</v>
      </c>
      <c r="G551" s="121" t="n">
        <f aca="false">G552</f>
        <v>641.8</v>
      </c>
      <c r="H551" s="121" t="n">
        <f aca="false">H552</f>
        <v>754.1</v>
      </c>
      <c r="I551" s="159"/>
    </row>
    <row r="552" customFormat="false" ht="36.65" hidden="false" customHeight="true" outlineLevel="0" collapsed="false">
      <c r="A552" s="107" t="s">
        <v>358</v>
      </c>
      <c r="B552" s="110" t="s">
        <v>63</v>
      </c>
      <c r="C552" s="110" t="s">
        <v>9</v>
      </c>
      <c r="D552" s="110" t="s">
        <v>628</v>
      </c>
      <c r="E552" s="110" t="s">
        <v>359</v>
      </c>
      <c r="F552" s="121" t="n">
        <f aca="false">F553</f>
        <v>640</v>
      </c>
      <c r="G552" s="121" t="n">
        <f aca="false">G553</f>
        <v>641.8</v>
      </c>
      <c r="H552" s="121" t="n">
        <f aca="false">H553</f>
        <v>754.1</v>
      </c>
      <c r="I552" s="159"/>
    </row>
    <row r="553" customFormat="false" ht="22.75" hidden="false" customHeight="true" outlineLevel="0" collapsed="false">
      <c r="A553" s="107" t="s">
        <v>571</v>
      </c>
      <c r="B553" s="110" t="s">
        <v>63</v>
      </c>
      <c r="C553" s="110" t="s">
        <v>9</v>
      </c>
      <c r="D553" s="110" t="s">
        <v>628</v>
      </c>
      <c r="E553" s="110" t="s">
        <v>572</v>
      </c>
      <c r="F553" s="121" t="n">
        <f aca="false">'Прил. 5 '!G645</f>
        <v>640</v>
      </c>
      <c r="G553" s="121" t="n">
        <f aca="false">'Прил. 5 '!H645</f>
        <v>641.8</v>
      </c>
      <c r="H553" s="121" t="n">
        <f aca="false">'Прил. 5 '!I645</f>
        <v>754.1</v>
      </c>
      <c r="I553" s="159"/>
    </row>
    <row r="554" customFormat="false" ht="27" hidden="false" customHeight="true" outlineLevel="0" collapsed="false">
      <c r="A554" s="98" t="s">
        <v>181</v>
      </c>
      <c r="B554" s="99" t="s">
        <v>168</v>
      </c>
      <c r="C554" s="99"/>
      <c r="D554" s="116"/>
      <c r="E554" s="116"/>
      <c r="F554" s="117" t="n">
        <f aca="false">F555+F561</f>
        <v>59.6</v>
      </c>
      <c r="G554" s="117" t="n">
        <f aca="false">G555+G561</f>
        <v>0</v>
      </c>
      <c r="H554" s="117" t="n">
        <f aca="false">H555+H561</f>
        <v>0</v>
      </c>
      <c r="I554" s="257" t="n">
        <f aca="false">I555+I561</f>
        <v>0</v>
      </c>
    </row>
    <row r="555" customFormat="false" ht="18" hidden="false" customHeight="true" outlineLevel="0" collapsed="false">
      <c r="A555" s="107" t="s">
        <v>190</v>
      </c>
      <c r="B555" s="108" t="s">
        <v>168</v>
      </c>
      <c r="C555" s="108" t="s">
        <v>20</v>
      </c>
      <c r="D555" s="110"/>
      <c r="E555" s="110"/>
      <c r="F555" s="121" t="n">
        <f aca="false">F556</f>
        <v>59</v>
      </c>
      <c r="G555" s="121" t="n">
        <f aca="false">G556</f>
        <v>0</v>
      </c>
      <c r="H555" s="121" t="n">
        <f aca="false">H556</f>
        <v>0</v>
      </c>
      <c r="I555" s="159" t="n">
        <f aca="false">I556</f>
        <v>0</v>
      </c>
    </row>
    <row r="556" customFormat="false" ht="18" hidden="false" customHeight="true" outlineLevel="0" collapsed="false">
      <c r="A556" s="107" t="s">
        <v>234</v>
      </c>
      <c r="B556" s="108" t="s">
        <v>168</v>
      </c>
      <c r="C556" s="108" t="s">
        <v>20</v>
      </c>
      <c r="D556" s="110" t="s">
        <v>235</v>
      </c>
      <c r="E556" s="110"/>
      <c r="F556" s="121" t="n">
        <f aca="false">F557</f>
        <v>59</v>
      </c>
      <c r="G556" s="121" t="n">
        <f aca="false">G557</f>
        <v>0</v>
      </c>
      <c r="H556" s="121" t="n">
        <f aca="false">H557</f>
        <v>0</v>
      </c>
      <c r="I556" s="159" t="n">
        <f aca="false">I557</f>
        <v>0</v>
      </c>
    </row>
    <row r="557" customFormat="false" ht="18" hidden="false" customHeight="true" outlineLevel="0" collapsed="false">
      <c r="A557" s="107" t="s">
        <v>236</v>
      </c>
      <c r="B557" s="108" t="s">
        <v>168</v>
      </c>
      <c r="C557" s="108" t="s">
        <v>20</v>
      </c>
      <c r="D557" s="110" t="s">
        <v>237</v>
      </c>
      <c r="E557" s="110"/>
      <c r="F557" s="121" t="n">
        <f aca="false">F558</f>
        <v>59</v>
      </c>
      <c r="G557" s="121" t="n">
        <f aca="false">G558</f>
        <v>0</v>
      </c>
      <c r="H557" s="121" t="n">
        <f aca="false">H558</f>
        <v>0</v>
      </c>
      <c r="I557" s="159" t="n">
        <f aca="false">I558</f>
        <v>0</v>
      </c>
    </row>
    <row r="558" customFormat="false" ht="33.65" hidden="false" customHeight="true" outlineLevel="0" collapsed="false">
      <c r="A558" s="107" t="s">
        <v>238</v>
      </c>
      <c r="B558" s="108" t="s">
        <v>168</v>
      </c>
      <c r="C558" s="108" t="s">
        <v>20</v>
      </c>
      <c r="D558" s="110" t="s">
        <v>239</v>
      </c>
      <c r="E558" s="110"/>
      <c r="F558" s="121" t="n">
        <f aca="false">F559</f>
        <v>59</v>
      </c>
      <c r="G558" s="121" t="n">
        <f aca="false">G559</f>
        <v>0</v>
      </c>
      <c r="H558" s="121" t="n">
        <f aca="false">H559</f>
        <v>0</v>
      </c>
      <c r="I558" s="159" t="n">
        <f aca="false">I559</f>
        <v>0</v>
      </c>
    </row>
    <row r="559" customFormat="false" ht="18" hidden="false" customHeight="true" outlineLevel="0" collapsed="false">
      <c r="A559" s="107" t="s">
        <v>519</v>
      </c>
      <c r="B559" s="108" t="s">
        <v>168</v>
      </c>
      <c r="C559" s="108" t="s">
        <v>20</v>
      </c>
      <c r="D559" s="110" t="s">
        <v>239</v>
      </c>
      <c r="E559" s="110" t="s">
        <v>520</v>
      </c>
      <c r="F559" s="121" t="n">
        <f aca="false">F560</f>
        <v>59</v>
      </c>
      <c r="G559" s="121" t="n">
        <f aca="false">G560</f>
        <v>0</v>
      </c>
      <c r="H559" s="121" t="n">
        <f aca="false">H560</f>
        <v>0</v>
      </c>
      <c r="I559" s="159" t="n">
        <f aca="false">I560</f>
        <v>0</v>
      </c>
    </row>
    <row r="560" customFormat="false" ht="23" hidden="false" customHeight="true" outlineLevel="0" collapsed="false">
      <c r="A560" s="107" t="s">
        <v>545</v>
      </c>
      <c r="B560" s="108" t="s">
        <v>168</v>
      </c>
      <c r="C560" s="108" t="s">
        <v>20</v>
      </c>
      <c r="D560" s="110" t="s">
        <v>239</v>
      </c>
      <c r="E560" s="110" t="s">
        <v>546</v>
      </c>
      <c r="F560" s="121" t="n">
        <f aca="false">'Прил. 5 '!G478</f>
        <v>59</v>
      </c>
      <c r="G560" s="121" t="n">
        <f aca="false">'Прил. 5 '!H478</f>
        <v>0</v>
      </c>
      <c r="H560" s="121" t="n">
        <f aca="false">'Прил. 5 '!I478</f>
        <v>0</v>
      </c>
      <c r="I560" s="159" t="n">
        <f aca="false">'Прил. 5 '!J484</f>
        <v>0</v>
      </c>
    </row>
    <row r="561" customFormat="false" ht="23" hidden="false" customHeight="true" outlineLevel="0" collapsed="false">
      <c r="A561" s="132" t="s">
        <v>510</v>
      </c>
      <c r="B561" s="110" t="s">
        <v>168</v>
      </c>
      <c r="C561" s="110" t="s">
        <v>28</v>
      </c>
      <c r="D561" s="110"/>
      <c r="E561" s="110"/>
      <c r="F561" s="121" t="n">
        <f aca="false">F562</f>
        <v>0.6</v>
      </c>
      <c r="G561" s="121" t="n">
        <f aca="false">G562</f>
        <v>0</v>
      </c>
      <c r="H561" s="121" t="n">
        <f aca="false">H562</f>
        <v>0</v>
      </c>
      <c r="I561" s="159" t="n">
        <f aca="false">I562</f>
        <v>0</v>
      </c>
    </row>
    <row r="562" customFormat="false" ht="23" hidden="false" customHeight="true" outlineLevel="0" collapsed="false">
      <c r="A562" s="107" t="s">
        <v>343</v>
      </c>
      <c r="B562" s="110" t="s">
        <v>168</v>
      </c>
      <c r="C562" s="110" t="s">
        <v>28</v>
      </c>
      <c r="D562" s="110" t="s">
        <v>344</v>
      </c>
      <c r="E562" s="110"/>
      <c r="F562" s="121" t="n">
        <f aca="false">F563</f>
        <v>0.6</v>
      </c>
      <c r="G562" s="121" t="n">
        <f aca="false">G563</f>
        <v>0</v>
      </c>
      <c r="H562" s="121" t="n">
        <f aca="false">H563</f>
        <v>0</v>
      </c>
      <c r="I562" s="159" t="n">
        <f aca="false">I563</f>
        <v>0</v>
      </c>
    </row>
    <row r="563" customFormat="false" ht="23" hidden="false" customHeight="true" outlineLevel="0" collapsed="false">
      <c r="A563" s="107" t="s">
        <v>345</v>
      </c>
      <c r="B563" s="110" t="s">
        <v>168</v>
      </c>
      <c r="C563" s="110" t="s">
        <v>28</v>
      </c>
      <c r="D563" s="110" t="s">
        <v>346</v>
      </c>
      <c r="E563" s="116"/>
      <c r="F563" s="121" t="n">
        <f aca="false">F564</f>
        <v>0.6</v>
      </c>
      <c r="G563" s="121" t="n">
        <f aca="false">G564</f>
        <v>0</v>
      </c>
      <c r="H563" s="121" t="n">
        <f aca="false">H564</f>
        <v>0</v>
      </c>
      <c r="I563" s="159" t="n">
        <f aca="false">I564</f>
        <v>0</v>
      </c>
    </row>
    <row r="564" customFormat="false" ht="23" hidden="false" customHeight="true" outlineLevel="0" collapsed="false">
      <c r="A564" s="107" t="s">
        <v>347</v>
      </c>
      <c r="B564" s="110" t="s">
        <v>168</v>
      </c>
      <c r="C564" s="110" t="s">
        <v>28</v>
      </c>
      <c r="D564" s="110" t="s">
        <v>348</v>
      </c>
      <c r="E564" s="110"/>
      <c r="F564" s="121" t="n">
        <f aca="false">F565</f>
        <v>0.6</v>
      </c>
      <c r="G564" s="121" t="n">
        <f aca="false">G565</f>
        <v>0</v>
      </c>
      <c r="H564" s="121" t="n">
        <f aca="false">H565</f>
        <v>0</v>
      </c>
      <c r="I564" s="159" t="n">
        <f aca="false">I565</f>
        <v>0</v>
      </c>
    </row>
    <row r="565" customFormat="false" ht="34.5" hidden="false" customHeight="true" outlineLevel="0" collapsed="false">
      <c r="A565" s="107" t="s">
        <v>349</v>
      </c>
      <c r="B565" s="110" t="s">
        <v>168</v>
      </c>
      <c r="C565" s="110" t="s">
        <v>28</v>
      </c>
      <c r="D565" s="110" t="s">
        <v>348</v>
      </c>
      <c r="E565" s="110" t="s">
        <v>350</v>
      </c>
      <c r="F565" s="121" t="n">
        <f aca="false">F566</f>
        <v>0.6</v>
      </c>
      <c r="G565" s="121" t="n">
        <f aca="false">G566</f>
        <v>0</v>
      </c>
      <c r="H565" s="121" t="n">
        <f aca="false">H566</f>
        <v>0</v>
      </c>
      <c r="I565" s="159" t="n">
        <f aca="false">I566</f>
        <v>0</v>
      </c>
    </row>
    <row r="566" customFormat="false" ht="23" hidden="false" customHeight="true" outlineLevel="0" collapsed="false">
      <c r="A566" s="107" t="s">
        <v>351</v>
      </c>
      <c r="B566" s="110" t="s">
        <v>168</v>
      </c>
      <c r="C566" s="110" t="s">
        <v>28</v>
      </c>
      <c r="D566" s="110" t="s">
        <v>348</v>
      </c>
      <c r="E566" s="110" t="s">
        <v>352</v>
      </c>
      <c r="F566" s="121" t="n">
        <f aca="false">'Прил. 5 '!G433</f>
        <v>0.6</v>
      </c>
      <c r="G566" s="121" t="n">
        <f aca="false">'Прил. 5 '!H433</f>
        <v>0</v>
      </c>
      <c r="H566" s="121" t="n">
        <f aca="false">'Прил. 5 '!I433</f>
        <v>0</v>
      </c>
      <c r="I566" s="159" t="n">
        <f aca="false">'Прил. 5 '!J433</f>
        <v>0</v>
      </c>
    </row>
    <row r="567" s="19" customFormat="true" ht="30.65" hidden="false" customHeight="true" outlineLevel="0" collapsed="false">
      <c r="A567" s="268" t="s">
        <v>665</v>
      </c>
      <c r="B567" s="254" t="s">
        <v>199</v>
      </c>
      <c r="C567" s="254"/>
      <c r="D567" s="254"/>
      <c r="E567" s="254"/>
      <c r="F567" s="117" t="n">
        <f aca="false">F568</f>
        <v>16392.3</v>
      </c>
      <c r="G567" s="117" t="n">
        <f aca="false">G568</f>
        <v>14419.5</v>
      </c>
      <c r="H567" s="117" t="n">
        <f aca="false">H568</f>
        <v>14839.5</v>
      </c>
      <c r="I567" s="257" t="e">
        <f aca="false">I568</f>
        <v>#REF!</v>
      </c>
      <c r="J567" s="282"/>
      <c r="K567" s="282"/>
      <c r="L567" s="283"/>
      <c r="M567" s="297"/>
      <c r="N567" s="298"/>
    </row>
    <row r="568" customFormat="false" ht="20.4" hidden="false" customHeight="true" outlineLevel="0" collapsed="false">
      <c r="A568" s="107" t="s">
        <v>666</v>
      </c>
      <c r="B568" s="110" t="s">
        <v>199</v>
      </c>
      <c r="C568" s="110" t="s">
        <v>9</v>
      </c>
      <c r="D568" s="110"/>
      <c r="E568" s="110"/>
      <c r="F568" s="121" t="n">
        <f aca="false">F569+F585</f>
        <v>16392.3</v>
      </c>
      <c r="G568" s="121" t="n">
        <f aca="false">G569+G585</f>
        <v>14419.5</v>
      </c>
      <c r="H568" s="121" t="n">
        <f aca="false">H569+H585</f>
        <v>14839.5</v>
      </c>
      <c r="I568" s="159" t="e">
        <f aca="false">I569+I585</f>
        <v>#REF!</v>
      </c>
    </row>
    <row r="569" customFormat="false" ht="46.25" hidden="false" customHeight="true" outlineLevel="0" collapsed="false">
      <c r="A569" s="113" t="s">
        <v>362</v>
      </c>
      <c r="B569" s="108" t="s">
        <v>199</v>
      </c>
      <c r="C569" s="108" t="s">
        <v>9</v>
      </c>
      <c r="D569" s="108" t="s">
        <v>363</v>
      </c>
      <c r="E569" s="110"/>
      <c r="F569" s="121" t="n">
        <f aca="false">F570</f>
        <v>2559.5</v>
      </c>
      <c r="G569" s="121" t="n">
        <f aca="false">G570</f>
        <v>2559.5</v>
      </c>
      <c r="H569" s="121" t="n">
        <f aca="false">H570</f>
        <v>2559.5</v>
      </c>
      <c r="I569" s="269" t="n">
        <f aca="false">I570</f>
        <v>0</v>
      </c>
    </row>
    <row r="570" customFormat="false" ht="42.65" hidden="false" customHeight="true" outlineLevel="0" collapsed="false">
      <c r="A570" s="113" t="s">
        <v>364</v>
      </c>
      <c r="B570" s="108" t="s">
        <v>199</v>
      </c>
      <c r="C570" s="108" t="s">
        <v>9</v>
      </c>
      <c r="D570" s="108" t="s">
        <v>365</v>
      </c>
      <c r="E570" s="110"/>
      <c r="F570" s="121" t="n">
        <f aca="false">F571+F578</f>
        <v>2559.5</v>
      </c>
      <c r="G570" s="121" t="n">
        <f aca="false">G571+G578</f>
        <v>2559.5</v>
      </c>
      <c r="H570" s="121" t="n">
        <f aca="false">H571+H578</f>
        <v>2559.5</v>
      </c>
      <c r="I570" s="270" t="n">
        <f aca="false">I571+I578</f>
        <v>0</v>
      </c>
    </row>
    <row r="571" customFormat="false" ht="38.4" hidden="false" customHeight="true" outlineLevel="0" collapsed="false">
      <c r="A571" s="113" t="s">
        <v>366</v>
      </c>
      <c r="B571" s="108" t="s">
        <v>199</v>
      </c>
      <c r="C571" s="108" t="s">
        <v>9</v>
      </c>
      <c r="D571" s="108" t="s">
        <v>367</v>
      </c>
      <c r="E571" s="110"/>
      <c r="F571" s="121" t="n">
        <f aca="false">F572+F575</f>
        <v>1397.4</v>
      </c>
      <c r="G571" s="121" t="n">
        <f aca="false">G572+G575</f>
        <v>1397.4</v>
      </c>
      <c r="H571" s="121" t="n">
        <f aca="false">H572+H575</f>
        <v>1397.4</v>
      </c>
      <c r="I571" s="274" t="n">
        <f aca="false">I572+I575</f>
        <v>0</v>
      </c>
    </row>
    <row r="572" customFormat="false" ht="36.65" hidden="false" customHeight="true" outlineLevel="0" collapsed="false">
      <c r="A572" s="113" t="s">
        <v>368</v>
      </c>
      <c r="B572" s="108" t="s">
        <v>199</v>
      </c>
      <c r="C572" s="108" t="s">
        <v>9</v>
      </c>
      <c r="D572" s="108" t="s">
        <v>369</v>
      </c>
      <c r="E572" s="110"/>
      <c r="F572" s="121" t="n">
        <f aca="false">F573</f>
        <v>1299.6</v>
      </c>
      <c r="G572" s="121" t="n">
        <f aca="false">G573</f>
        <v>1299.6</v>
      </c>
      <c r="H572" s="121" t="n">
        <f aca="false">H573</f>
        <v>1299.6</v>
      </c>
      <c r="I572" s="274" t="n">
        <f aca="false">I573</f>
        <v>0</v>
      </c>
    </row>
    <row r="573" customFormat="false" ht="33.65" hidden="false" customHeight="true" outlineLevel="0" collapsed="false">
      <c r="A573" s="113" t="s">
        <v>358</v>
      </c>
      <c r="B573" s="108" t="s">
        <v>199</v>
      </c>
      <c r="C573" s="108" t="s">
        <v>9</v>
      </c>
      <c r="D573" s="108" t="s">
        <v>369</v>
      </c>
      <c r="E573" s="110" t="s">
        <v>359</v>
      </c>
      <c r="F573" s="121" t="n">
        <f aca="false">F574</f>
        <v>1299.6</v>
      </c>
      <c r="G573" s="121" t="n">
        <f aca="false">G574</f>
        <v>1299.6</v>
      </c>
      <c r="H573" s="121" t="n">
        <f aca="false">H574</f>
        <v>1299.6</v>
      </c>
      <c r="I573" s="274" t="n">
        <f aca="false">I574</f>
        <v>0</v>
      </c>
    </row>
    <row r="574" customFormat="false" ht="21.65" hidden="false" customHeight="true" outlineLevel="0" collapsed="false">
      <c r="A574" s="107" t="s">
        <v>639</v>
      </c>
      <c r="B574" s="108" t="s">
        <v>199</v>
      </c>
      <c r="C574" s="108" t="s">
        <v>9</v>
      </c>
      <c r="D574" s="108" t="s">
        <v>369</v>
      </c>
      <c r="E574" s="110" t="s">
        <v>572</v>
      </c>
      <c r="F574" s="121" t="n">
        <f aca="false">'Прил. 5 '!G722</f>
        <v>1299.6</v>
      </c>
      <c r="G574" s="121" t="n">
        <f aca="false">'Прил. 5 '!H722</f>
        <v>1299.6</v>
      </c>
      <c r="H574" s="121" t="n">
        <f aca="false">'Прил. 5 '!I722</f>
        <v>1299.6</v>
      </c>
      <c r="I574" s="274" t="n">
        <f aca="false">'Прил. 5 '!J728</f>
        <v>0</v>
      </c>
    </row>
    <row r="575" customFormat="false" ht="38.4" hidden="false" customHeight="true" outlineLevel="0" collapsed="false">
      <c r="A575" s="107" t="s">
        <v>370</v>
      </c>
      <c r="B575" s="108" t="s">
        <v>199</v>
      </c>
      <c r="C575" s="108" t="s">
        <v>9</v>
      </c>
      <c r="D575" s="108" t="s">
        <v>371</v>
      </c>
      <c r="E575" s="110"/>
      <c r="F575" s="121" t="n">
        <f aca="false">F576</f>
        <v>97.8</v>
      </c>
      <c r="G575" s="121" t="n">
        <f aca="false">G576</f>
        <v>97.8</v>
      </c>
      <c r="H575" s="121" t="n">
        <f aca="false">H576</f>
        <v>97.8</v>
      </c>
      <c r="I575" s="274" t="n">
        <f aca="false">I576</f>
        <v>0</v>
      </c>
    </row>
    <row r="576" customFormat="false" ht="33.65" hidden="false" customHeight="true" outlineLevel="0" collapsed="false">
      <c r="A576" s="113" t="s">
        <v>358</v>
      </c>
      <c r="B576" s="108" t="s">
        <v>199</v>
      </c>
      <c r="C576" s="108" t="s">
        <v>9</v>
      </c>
      <c r="D576" s="108" t="s">
        <v>371</v>
      </c>
      <c r="E576" s="110" t="s">
        <v>359</v>
      </c>
      <c r="F576" s="121" t="n">
        <f aca="false">F577</f>
        <v>97.8</v>
      </c>
      <c r="G576" s="121" t="n">
        <f aca="false">G577</f>
        <v>97.8</v>
      </c>
      <c r="H576" s="121" t="n">
        <f aca="false">H577</f>
        <v>97.8</v>
      </c>
      <c r="I576" s="274" t="n">
        <f aca="false">I577</f>
        <v>0</v>
      </c>
    </row>
    <row r="577" customFormat="false" ht="25.25" hidden="false" customHeight="true" outlineLevel="0" collapsed="false">
      <c r="A577" s="107" t="s">
        <v>639</v>
      </c>
      <c r="B577" s="108" t="s">
        <v>199</v>
      </c>
      <c r="C577" s="108" t="s">
        <v>9</v>
      </c>
      <c r="D577" s="108" t="s">
        <v>371</v>
      </c>
      <c r="E577" s="110" t="s">
        <v>572</v>
      </c>
      <c r="F577" s="121" t="n">
        <f aca="false">'Прил. 5 '!G725</f>
        <v>97.8</v>
      </c>
      <c r="G577" s="121" t="n">
        <f aca="false">'Прил. 5 '!H725</f>
        <v>97.8</v>
      </c>
      <c r="H577" s="121" t="n">
        <f aca="false">'Прил. 5 '!I725</f>
        <v>97.8</v>
      </c>
      <c r="I577" s="274" t="n">
        <f aca="false">'Прил. 5 '!J731</f>
        <v>0</v>
      </c>
    </row>
    <row r="578" customFormat="false" ht="34.75" hidden="false" customHeight="true" outlineLevel="0" collapsed="false">
      <c r="A578" s="113" t="s">
        <v>372</v>
      </c>
      <c r="B578" s="108" t="s">
        <v>199</v>
      </c>
      <c r="C578" s="108" t="s">
        <v>9</v>
      </c>
      <c r="D578" s="108" t="s">
        <v>373</v>
      </c>
      <c r="E578" s="110"/>
      <c r="F578" s="121" t="n">
        <f aca="false">F580+F582</f>
        <v>1162.1</v>
      </c>
      <c r="G578" s="121" t="n">
        <f aca="false">G580+G582</f>
        <v>1162.1</v>
      </c>
      <c r="H578" s="121" t="n">
        <f aca="false">H580+H582</f>
        <v>1162.1</v>
      </c>
      <c r="I578" s="274" t="n">
        <f aca="false">I580+I582</f>
        <v>0</v>
      </c>
    </row>
    <row r="579" customFormat="false" ht="39" hidden="false" customHeight="true" outlineLevel="0" collapsed="false">
      <c r="A579" s="113" t="s">
        <v>368</v>
      </c>
      <c r="B579" s="108" t="s">
        <v>199</v>
      </c>
      <c r="C579" s="108" t="s">
        <v>9</v>
      </c>
      <c r="D579" s="108" t="s">
        <v>374</v>
      </c>
      <c r="E579" s="110"/>
      <c r="F579" s="121" t="n">
        <f aca="false">F580</f>
        <v>1080.7</v>
      </c>
      <c r="G579" s="121" t="n">
        <f aca="false">G580</f>
        <v>1080.7</v>
      </c>
      <c r="H579" s="121" t="n">
        <f aca="false">H580</f>
        <v>1080.7</v>
      </c>
      <c r="I579" s="274" t="n">
        <f aca="false">I580</f>
        <v>0</v>
      </c>
    </row>
    <row r="580" customFormat="false" ht="37.25" hidden="false" customHeight="true" outlineLevel="0" collapsed="false">
      <c r="A580" s="113" t="s">
        <v>358</v>
      </c>
      <c r="B580" s="108" t="s">
        <v>199</v>
      </c>
      <c r="C580" s="108" t="s">
        <v>9</v>
      </c>
      <c r="D580" s="108" t="s">
        <v>374</v>
      </c>
      <c r="E580" s="110" t="s">
        <v>359</v>
      </c>
      <c r="F580" s="121" t="n">
        <f aca="false">F581</f>
        <v>1080.7</v>
      </c>
      <c r="G580" s="121" t="n">
        <f aca="false">G581</f>
        <v>1080.7</v>
      </c>
      <c r="H580" s="121" t="n">
        <f aca="false">H581</f>
        <v>1080.7</v>
      </c>
      <c r="I580" s="274" t="n">
        <f aca="false">I581</f>
        <v>0</v>
      </c>
    </row>
    <row r="581" customFormat="false" ht="21" hidden="false" customHeight="true" outlineLevel="0" collapsed="false">
      <c r="A581" s="113" t="s">
        <v>571</v>
      </c>
      <c r="B581" s="108" t="s">
        <v>199</v>
      </c>
      <c r="C581" s="108" t="s">
        <v>9</v>
      </c>
      <c r="D581" s="108" t="s">
        <v>374</v>
      </c>
      <c r="E581" s="110" t="s">
        <v>572</v>
      </c>
      <c r="F581" s="121" t="n">
        <f aca="false">'Прил. 5 '!G729</f>
        <v>1080.7</v>
      </c>
      <c r="G581" s="121" t="n">
        <f aca="false">'Прил. 5 '!H729</f>
        <v>1080.7</v>
      </c>
      <c r="H581" s="121" t="n">
        <f aca="false">'Прил. 5 '!I729</f>
        <v>1080.7</v>
      </c>
      <c r="I581" s="274" t="n">
        <f aca="false">'Прил. 5 '!J735</f>
        <v>0</v>
      </c>
    </row>
    <row r="582" customFormat="false" ht="36.65" hidden="false" customHeight="true" outlineLevel="0" collapsed="false">
      <c r="A582" s="112" t="s">
        <v>370</v>
      </c>
      <c r="B582" s="108" t="s">
        <v>199</v>
      </c>
      <c r="C582" s="108" t="s">
        <v>9</v>
      </c>
      <c r="D582" s="108" t="s">
        <v>375</v>
      </c>
      <c r="E582" s="164"/>
      <c r="F582" s="121" t="n">
        <f aca="false">F583</f>
        <v>81.4</v>
      </c>
      <c r="G582" s="121" t="n">
        <f aca="false">G583</f>
        <v>81.4</v>
      </c>
      <c r="H582" s="121" t="n">
        <f aca="false">H583</f>
        <v>81.4</v>
      </c>
      <c r="I582" s="274" t="n">
        <f aca="false">I583</f>
        <v>0</v>
      </c>
    </row>
    <row r="583" customFormat="false" ht="33.65" hidden="false" customHeight="true" outlineLevel="0" collapsed="false">
      <c r="A583" s="113" t="s">
        <v>358</v>
      </c>
      <c r="B583" s="108" t="s">
        <v>199</v>
      </c>
      <c r="C583" s="108" t="s">
        <v>9</v>
      </c>
      <c r="D583" s="108" t="s">
        <v>375</v>
      </c>
      <c r="E583" s="126" t="n">
        <v>600</v>
      </c>
      <c r="F583" s="121" t="n">
        <f aca="false">F584</f>
        <v>81.4</v>
      </c>
      <c r="G583" s="121" t="n">
        <f aca="false">G584</f>
        <v>81.4</v>
      </c>
      <c r="H583" s="121" t="n">
        <f aca="false">H584</f>
        <v>81.4</v>
      </c>
      <c r="I583" s="274" t="n">
        <f aca="false">I584</f>
        <v>0</v>
      </c>
    </row>
    <row r="584" customFormat="false" ht="27" hidden="false" customHeight="true" outlineLevel="0" collapsed="false">
      <c r="A584" s="113" t="s">
        <v>571</v>
      </c>
      <c r="B584" s="108" t="s">
        <v>199</v>
      </c>
      <c r="C584" s="108" t="s">
        <v>9</v>
      </c>
      <c r="D584" s="108" t="s">
        <v>375</v>
      </c>
      <c r="E584" s="126" t="n">
        <v>620</v>
      </c>
      <c r="F584" s="121" t="n">
        <f aca="false">'Прил. 5 '!G732</f>
        <v>81.4</v>
      </c>
      <c r="G584" s="121" t="n">
        <f aca="false">'Прил. 5 '!H732</f>
        <v>81.4</v>
      </c>
      <c r="H584" s="121" t="n">
        <f aca="false">'Прил. 5 '!I732</f>
        <v>81.4</v>
      </c>
      <c r="I584" s="274" t="n">
        <f aca="false">'Прил. 5 '!J738</f>
        <v>0</v>
      </c>
    </row>
    <row r="585" s="38" customFormat="true" ht="50" hidden="false" customHeight="true" outlineLevel="0" collapsed="false">
      <c r="A585" s="107" t="s">
        <v>640</v>
      </c>
      <c r="B585" s="110" t="s">
        <v>199</v>
      </c>
      <c r="C585" s="110" t="s">
        <v>9</v>
      </c>
      <c r="D585" s="108" t="s">
        <v>641</v>
      </c>
      <c r="E585" s="110"/>
      <c r="F585" s="121" t="n">
        <f aca="false">F586</f>
        <v>13832.8</v>
      </c>
      <c r="G585" s="121" t="n">
        <f aca="false">G586</f>
        <v>11860</v>
      </c>
      <c r="H585" s="121" t="n">
        <f aca="false">H586</f>
        <v>12280</v>
      </c>
      <c r="I585" s="269" t="e">
        <f aca="false">I586</f>
        <v>#REF!</v>
      </c>
      <c r="J585" s="243"/>
      <c r="K585" s="243"/>
      <c r="L585" s="244"/>
      <c r="M585" s="244"/>
      <c r="N585" s="245"/>
    </row>
    <row r="586" customFormat="false" ht="50.4" hidden="false" customHeight="true" outlineLevel="0" collapsed="false">
      <c r="A586" s="107" t="s">
        <v>667</v>
      </c>
      <c r="B586" s="110" t="s">
        <v>199</v>
      </c>
      <c r="C586" s="110" t="s">
        <v>9</v>
      </c>
      <c r="D586" s="108" t="s">
        <v>668</v>
      </c>
      <c r="E586" s="110"/>
      <c r="F586" s="121" t="n">
        <f aca="false">F587</f>
        <v>13832.8</v>
      </c>
      <c r="G586" s="121" t="n">
        <f aca="false">G587</f>
        <v>11860</v>
      </c>
      <c r="H586" s="121" t="n">
        <f aca="false">H587</f>
        <v>12280</v>
      </c>
      <c r="I586" s="270" t="e">
        <f aca="false">I587</f>
        <v>#REF!</v>
      </c>
    </row>
    <row r="587" customFormat="false" ht="50.5" hidden="false" customHeight="true" outlineLevel="0" collapsed="false">
      <c r="A587" s="107" t="s">
        <v>669</v>
      </c>
      <c r="B587" s="110" t="s">
        <v>199</v>
      </c>
      <c r="C587" s="110" t="s">
        <v>9</v>
      </c>
      <c r="D587" s="108" t="s">
        <v>670</v>
      </c>
      <c r="E587" s="110"/>
      <c r="F587" s="121" t="n">
        <f aca="false">F588+F591</f>
        <v>13832.8</v>
      </c>
      <c r="G587" s="121" t="n">
        <f aca="false">G588+G591</f>
        <v>11860</v>
      </c>
      <c r="H587" s="121" t="n">
        <f aca="false">H588+H591</f>
        <v>12280</v>
      </c>
      <c r="I587" s="159" t="e">
        <f aca="false">I588+I591</f>
        <v>#REF!</v>
      </c>
    </row>
    <row r="588" customFormat="false" ht="21.65" hidden="false" customHeight="true" outlineLevel="0" collapsed="false">
      <c r="A588" s="107" t="s">
        <v>308</v>
      </c>
      <c r="B588" s="110" t="s">
        <v>199</v>
      </c>
      <c r="C588" s="110" t="s">
        <v>9</v>
      </c>
      <c r="D588" s="108" t="s">
        <v>671</v>
      </c>
      <c r="E588" s="110"/>
      <c r="F588" s="121" t="n">
        <f aca="false">F589</f>
        <v>13390.8</v>
      </c>
      <c r="G588" s="121" t="n">
        <f aca="false">G589</f>
        <v>11400</v>
      </c>
      <c r="H588" s="121" t="n">
        <f aca="false">H589</f>
        <v>11800</v>
      </c>
      <c r="I588" s="159" t="e">
        <f aca="false">I589</f>
        <v>#REF!</v>
      </c>
    </row>
    <row r="589" customFormat="false" ht="32.4" hidden="false" customHeight="true" outlineLevel="0" collapsed="false">
      <c r="A589" s="148" t="s">
        <v>358</v>
      </c>
      <c r="B589" s="110" t="s">
        <v>199</v>
      </c>
      <c r="C589" s="110" t="s">
        <v>9</v>
      </c>
      <c r="D589" s="108" t="s">
        <v>671</v>
      </c>
      <c r="E589" s="110" t="s">
        <v>359</v>
      </c>
      <c r="F589" s="121" t="n">
        <f aca="false">F590</f>
        <v>13390.8</v>
      </c>
      <c r="G589" s="121" t="n">
        <f aca="false">G590</f>
        <v>11400</v>
      </c>
      <c r="H589" s="121" t="n">
        <f aca="false">H590</f>
        <v>11800</v>
      </c>
      <c r="I589" s="159" t="e">
        <f aca="false">I590</f>
        <v>#REF!</v>
      </c>
    </row>
    <row r="590" customFormat="false" ht="21" hidden="false" customHeight="true" outlineLevel="0" collapsed="false">
      <c r="A590" s="148" t="s">
        <v>571</v>
      </c>
      <c r="B590" s="279" t="s">
        <v>199</v>
      </c>
      <c r="C590" s="279" t="s">
        <v>9</v>
      </c>
      <c r="D590" s="108" t="s">
        <v>671</v>
      </c>
      <c r="E590" s="110" t="s">
        <v>572</v>
      </c>
      <c r="F590" s="121" t="n">
        <f aca="false">'Прил. 5 '!G738</f>
        <v>13390.8</v>
      </c>
      <c r="G590" s="121" t="n">
        <f aca="false">'Прил. 5 '!H738</f>
        <v>11400</v>
      </c>
      <c r="H590" s="121" t="n">
        <f aca="false">'Прил. 5 '!I738</f>
        <v>11800</v>
      </c>
      <c r="I590" s="159" t="e">
        <f aca="false">#REF!</f>
        <v>#REF!</v>
      </c>
    </row>
    <row r="591" customFormat="false" ht="42" hidden="false" customHeight="true" outlineLevel="0" collapsed="false">
      <c r="A591" s="107" t="s">
        <v>672</v>
      </c>
      <c r="B591" s="279" t="s">
        <v>199</v>
      </c>
      <c r="C591" s="279" t="s">
        <v>9</v>
      </c>
      <c r="D591" s="108" t="s">
        <v>673</v>
      </c>
      <c r="E591" s="110"/>
      <c r="F591" s="121" t="n">
        <f aca="false">F592</f>
        <v>442</v>
      </c>
      <c r="G591" s="121" t="n">
        <f aca="false">G592</f>
        <v>460</v>
      </c>
      <c r="H591" s="121" t="n">
        <f aca="false">H592</f>
        <v>480</v>
      </c>
      <c r="I591" s="159" t="e">
        <f aca="false">I592</f>
        <v>#REF!</v>
      </c>
    </row>
    <row r="592" customFormat="false" ht="21.65" hidden="false" customHeight="true" outlineLevel="0" collapsed="false">
      <c r="A592" s="107" t="s">
        <v>308</v>
      </c>
      <c r="B592" s="110" t="s">
        <v>199</v>
      </c>
      <c r="C592" s="110" t="s">
        <v>9</v>
      </c>
      <c r="D592" s="108" t="s">
        <v>674</v>
      </c>
      <c r="E592" s="110"/>
      <c r="F592" s="121" t="n">
        <f aca="false">SUM(F593)</f>
        <v>442</v>
      </c>
      <c r="G592" s="121" t="n">
        <f aca="false">SUM(G593)</f>
        <v>460</v>
      </c>
      <c r="H592" s="121" t="n">
        <f aca="false">SUM(H593)</f>
        <v>480</v>
      </c>
      <c r="I592" s="159" t="e">
        <f aca="false">SUM(I593)</f>
        <v>#REF!</v>
      </c>
    </row>
    <row r="593" customFormat="false" ht="33" hidden="false" customHeight="true" outlineLevel="0" collapsed="false">
      <c r="A593" s="148" t="s">
        <v>358</v>
      </c>
      <c r="B593" s="279" t="s">
        <v>199</v>
      </c>
      <c r="C593" s="279" t="s">
        <v>9</v>
      </c>
      <c r="D593" s="108" t="s">
        <v>845</v>
      </c>
      <c r="E593" s="110" t="s">
        <v>359</v>
      </c>
      <c r="F593" s="121" t="n">
        <f aca="false">F594</f>
        <v>442</v>
      </c>
      <c r="G593" s="121" t="n">
        <f aca="false">G594</f>
        <v>460</v>
      </c>
      <c r="H593" s="121" t="n">
        <f aca="false">H594</f>
        <v>480</v>
      </c>
      <c r="I593" s="159" t="e">
        <f aca="false">I594</f>
        <v>#REF!</v>
      </c>
    </row>
    <row r="594" customFormat="false" ht="22.25" hidden="false" customHeight="true" outlineLevel="0" collapsed="false">
      <c r="A594" s="148" t="s">
        <v>571</v>
      </c>
      <c r="B594" s="110" t="s">
        <v>199</v>
      </c>
      <c r="C594" s="110" t="s">
        <v>9</v>
      </c>
      <c r="D594" s="108" t="s">
        <v>674</v>
      </c>
      <c r="E594" s="110" t="s">
        <v>572</v>
      </c>
      <c r="F594" s="121" t="n">
        <f aca="false">'Прил. 5 '!G742</f>
        <v>442</v>
      </c>
      <c r="G594" s="121" t="n">
        <f aca="false">'Прил. 5 '!H742</f>
        <v>460</v>
      </c>
      <c r="H594" s="121" t="n">
        <f aca="false">'Прил. 5 '!I742</f>
        <v>480</v>
      </c>
      <c r="I594" s="159" t="e">
        <f aca="false">#REF!</f>
        <v>#REF!</v>
      </c>
    </row>
    <row r="595" customFormat="false" ht="33" hidden="false" customHeight="false" outlineLevel="0" collapsed="false">
      <c r="A595" s="299" t="s">
        <v>846</v>
      </c>
      <c r="B595" s="253" t="s">
        <v>245</v>
      </c>
      <c r="C595" s="300"/>
      <c r="D595" s="300"/>
      <c r="E595" s="300"/>
      <c r="F595" s="167" t="n">
        <f aca="false">F596</f>
        <v>10045.1</v>
      </c>
      <c r="G595" s="167" t="n">
        <f aca="false">G596</f>
        <v>15000</v>
      </c>
      <c r="H595" s="167" t="n">
        <f aca="false">H596</f>
        <v>10000</v>
      </c>
      <c r="I595" s="55" t="n">
        <f aca="false">I596</f>
        <v>0</v>
      </c>
      <c r="J595" s="282"/>
      <c r="K595" s="282"/>
      <c r="L595" s="283"/>
    </row>
    <row r="596" customFormat="false" ht="26.4" hidden="false" customHeight="true" outlineLevel="0" collapsed="false">
      <c r="A596" s="107" t="s">
        <v>265</v>
      </c>
      <c r="B596" s="108" t="s">
        <v>245</v>
      </c>
      <c r="C596" s="108" t="s">
        <v>9</v>
      </c>
      <c r="D596" s="110"/>
      <c r="E596" s="108"/>
      <c r="F596" s="121" t="n">
        <f aca="false">F597</f>
        <v>10045.1</v>
      </c>
      <c r="G596" s="121" t="n">
        <f aca="false">G597</f>
        <v>15000</v>
      </c>
      <c r="H596" s="121" t="n">
        <f aca="false">H597</f>
        <v>10000</v>
      </c>
      <c r="I596" s="159" t="n">
        <f aca="false">I597</f>
        <v>0</v>
      </c>
    </row>
    <row r="597" customFormat="false" ht="20" hidden="false" customHeight="true" outlineLevel="0" collapsed="false">
      <c r="A597" s="113" t="s">
        <v>266</v>
      </c>
      <c r="B597" s="108" t="s">
        <v>245</v>
      </c>
      <c r="C597" s="108" t="s">
        <v>9</v>
      </c>
      <c r="D597" s="108" t="s">
        <v>267</v>
      </c>
      <c r="E597" s="108"/>
      <c r="F597" s="121" t="n">
        <f aca="false">F598+F601+F604</f>
        <v>10045.1</v>
      </c>
      <c r="G597" s="121" t="n">
        <f aca="false">G598+G601+G604</f>
        <v>15000</v>
      </c>
      <c r="H597" s="121" t="n">
        <f aca="false">H598+H601+H604</f>
        <v>10000</v>
      </c>
      <c r="I597" s="159" t="n">
        <f aca="false">I598</f>
        <v>0</v>
      </c>
    </row>
    <row r="598" customFormat="false" ht="18" hidden="false" customHeight="true" outlineLevel="0" collapsed="false">
      <c r="A598" s="113" t="s">
        <v>268</v>
      </c>
      <c r="B598" s="108" t="s">
        <v>245</v>
      </c>
      <c r="C598" s="108" t="s">
        <v>9</v>
      </c>
      <c r="D598" s="108" t="s">
        <v>269</v>
      </c>
      <c r="E598" s="108"/>
      <c r="F598" s="121" t="n">
        <f aca="false">F599</f>
        <v>9989.6</v>
      </c>
      <c r="G598" s="121" t="n">
        <f aca="false">G599</f>
        <v>15000</v>
      </c>
      <c r="H598" s="121" t="n">
        <f aca="false">H599</f>
        <v>10000</v>
      </c>
      <c r="I598" s="159" t="n">
        <f aca="false">I599</f>
        <v>0</v>
      </c>
    </row>
    <row r="599" customFormat="false" ht="18" hidden="false" customHeight="true" outlineLevel="0" collapsed="false">
      <c r="A599" s="113" t="s">
        <v>264</v>
      </c>
      <c r="B599" s="108" t="s">
        <v>245</v>
      </c>
      <c r="C599" s="108" t="s">
        <v>9</v>
      </c>
      <c r="D599" s="108" t="s">
        <v>269</v>
      </c>
      <c r="E599" s="108" t="s">
        <v>270</v>
      </c>
      <c r="F599" s="121" t="n">
        <f aca="false">F600</f>
        <v>9989.6</v>
      </c>
      <c r="G599" s="121" t="n">
        <f aca="false">G600</f>
        <v>15000</v>
      </c>
      <c r="H599" s="121" t="n">
        <f aca="false">H600</f>
        <v>10000</v>
      </c>
      <c r="I599" s="159" t="n">
        <f aca="false">I600</f>
        <v>0</v>
      </c>
    </row>
    <row r="600" customFormat="false" ht="21" hidden="false" customHeight="true" outlineLevel="0" collapsed="false">
      <c r="A600" s="113" t="s">
        <v>271</v>
      </c>
      <c r="B600" s="108" t="s">
        <v>245</v>
      </c>
      <c r="C600" s="108" t="s">
        <v>9</v>
      </c>
      <c r="D600" s="108" t="s">
        <v>269</v>
      </c>
      <c r="E600" s="108" t="s">
        <v>272</v>
      </c>
      <c r="F600" s="121" t="n">
        <f aca="false">'Прил. 5 '!G64</f>
        <v>9989.6</v>
      </c>
      <c r="G600" s="121" t="n">
        <f aca="false">'Прил. 5 '!H64</f>
        <v>15000</v>
      </c>
      <c r="H600" s="121" t="n">
        <f aca="false">'Прил. 5 '!I64</f>
        <v>10000</v>
      </c>
      <c r="I600" s="159" t="n">
        <f aca="false">'Прил. 5 '!J64</f>
        <v>0</v>
      </c>
    </row>
    <row r="601" customFormat="false" ht="35.5" hidden="false" customHeight="true" outlineLevel="0" collapsed="false">
      <c r="A601" s="113" t="s">
        <v>273</v>
      </c>
      <c r="B601" s="108" t="s">
        <v>245</v>
      </c>
      <c r="C601" s="108" t="s">
        <v>9</v>
      </c>
      <c r="D601" s="108" t="s">
        <v>274</v>
      </c>
      <c r="E601" s="108"/>
      <c r="F601" s="121" t="n">
        <f aca="false">F602</f>
        <v>28</v>
      </c>
      <c r="G601" s="121" t="n">
        <f aca="false">G602</f>
        <v>0</v>
      </c>
      <c r="H601" s="121" t="n">
        <f aca="false">H602</f>
        <v>0</v>
      </c>
      <c r="I601" s="159"/>
    </row>
    <row r="602" customFormat="false" ht="21" hidden="false" customHeight="true" outlineLevel="0" collapsed="false">
      <c r="A602" s="113" t="s">
        <v>264</v>
      </c>
      <c r="B602" s="108" t="s">
        <v>245</v>
      </c>
      <c r="C602" s="108" t="s">
        <v>9</v>
      </c>
      <c r="D602" s="108" t="s">
        <v>274</v>
      </c>
      <c r="E602" s="108" t="s">
        <v>270</v>
      </c>
      <c r="F602" s="121" t="n">
        <f aca="false">F603</f>
        <v>28</v>
      </c>
      <c r="G602" s="121" t="n">
        <f aca="false">G603</f>
        <v>0</v>
      </c>
      <c r="H602" s="121" t="n">
        <f aca="false">H603</f>
        <v>0</v>
      </c>
      <c r="I602" s="159"/>
    </row>
    <row r="603" customFormat="false" ht="21" hidden="false" customHeight="true" outlineLevel="0" collapsed="false">
      <c r="A603" s="113" t="s">
        <v>271</v>
      </c>
      <c r="B603" s="108" t="s">
        <v>245</v>
      </c>
      <c r="C603" s="108" t="s">
        <v>9</v>
      </c>
      <c r="D603" s="108" t="s">
        <v>274</v>
      </c>
      <c r="E603" s="108" t="s">
        <v>272</v>
      </c>
      <c r="F603" s="121" t="n">
        <f aca="false">'Прил. 5 '!G67</f>
        <v>28</v>
      </c>
      <c r="G603" s="121" t="n">
        <f aca="false">'Прил. 5 '!H67</f>
        <v>0</v>
      </c>
      <c r="H603" s="121" t="n">
        <f aca="false">'Прил. 5 '!I67</f>
        <v>0</v>
      </c>
      <c r="I603" s="159"/>
    </row>
    <row r="604" customFormat="false" ht="21" hidden="false" customHeight="true" outlineLevel="0" collapsed="false">
      <c r="A604" s="113" t="s">
        <v>275</v>
      </c>
      <c r="B604" s="108" t="s">
        <v>245</v>
      </c>
      <c r="C604" s="108" t="s">
        <v>9</v>
      </c>
      <c r="D604" s="108" t="s">
        <v>276</v>
      </c>
      <c r="E604" s="108"/>
      <c r="F604" s="121" t="n">
        <f aca="false">F605</f>
        <v>27.5</v>
      </c>
      <c r="G604" s="121" t="n">
        <f aca="false">G605</f>
        <v>0</v>
      </c>
      <c r="H604" s="121" t="n">
        <f aca="false">H605</f>
        <v>0</v>
      </c>
      <c r="I604" s="159"/>
    </row>
    <row r="605" customFormat="false" ht="21" hidden="false" customHeight="true" outlineLevel="0" collapsed="false">
      <c r="A605" s="113" t="s">
        <v>264</v>
      </c>
      <c r="B605" s="108" t="s">
        <v>245</v>
      </c>
      <c r="C605" s="108" t="s">
        <v>9</v>
      </c>
      <c r="D605" s="108" t="s">
        <v>276</v>
      </c>
      <c r="E605" s="108" t="s">
        <v>270</v>
      </c>
      <c r="F605" s="121" t="n">
        <f aca="false">F606</f>
        <v>27.5</v>
      </c>
      <c r="G605" s="121" t="n">
        <f aca="false">G606</f>
        <v>0</v>
      </c>
      <c r="H605" s="121" t="n">
        <f aca="false">H606</f>
        <v>0</v>
      </c>
      <c r="I605" s="159"/>
    </row>
    <row r="606" customFormat="false" ht="21" hidden="false" customHeight="true" outlineLevel="0" collapsed="false">
      <c r="A606" s="113" t="s">
        <v>271</v>
      </c>
      <c r="B606" s="108" t="s">
        <v>245</v>
      </c>
      <c r="C606" s="108" t="s">
        <v>9</v>
      </c>
      <c r="D606" s="108" t="s">
        <v>276</v>
      </c>
      <c r="E606" s="108" t="s">
        <v>272</v>
      </c>
      <c r="F606" s="121" t="n">
        <f aca="false">'Прил. 5 '!G70</f>
        <v>27.5</v>
      </c>
      <c r="G606" s="121" t="n">
        <f aca="false">'Прил. 5 '!H70</f>
        <v>0</v>
      </c>
      <c r="H606" s="121" t="n">
        <f aca="false">'Прил. 5 '!I70</f>
        <v>0</v>
      </c>
      <c r="I606" s="159"/>
    </row>
    <row r="607" customFormat="false" ht="36.65" hidden="false" customHeight="true" outlineLevel="0" collapsed="false">
      <c r="A607" s="268" t="s">
        <v>277</v>
      </c>
      <c r="B607" s="253" t="s">
        <v>46</v>
      </c>
      <c r="C607" s="253"/>
      <c r="D607" s="254"/>
      <c r="E607" s="254"/>
      <c r="F607" s="167" t="n">
        <f aca="false">F608</f>
        <v>247.1</v>
      </c>
      <c r="G607" s="167" t="n">
        <f aca="false">G608</f>
        <v>247.1</v>
      </c>
      <c r="H607" s="167" t="n">
        <f aca="false">H608</f>
        <v>247.1</v>
      </c>
      <c r="I607" s="55" t="n">
        <f aca="false">I608</f>
        <v>0</v>
      </c>
      <c r="J607" s="282"/>
      <c r="K607" s="282"/>
      <c r="L607" s="283"/>
    </row>
    <row r="608" customFormat="false" ht="15.5" hidden="false" customHeight="false" outlineLevel="0" collapsed="false">
      <c r="A608" s="107" t="s">
        <v>278</v>
      </c>
      <c r="B608" s="108" t="s">
        <v>46</v>
      </c>
      <c r="C608" s="108" t="s">
        <v>20</v>
      </c>
      <c r="D608" s="110"/>
      <c r="E608" s="110"/>
      <c r="F608" s="121" t="n">
        <f aca="false">F610</f>
        <v>247.1</v>
      </c>
      <c r="G608" s="121" t="n">
        <f aca="false">G610</f>
        <v>247.1</v>
      </c>
      <c r="H608" s="121" t="n">
        <f aca="false">H610</f>
        <v>247.1</v>
      </c>
      <c r="I608" s="159" t="n">
        <f aca="false">I610</f>
        <v>0</v>
      </c>
    </row>
    <row r="609" customFormat="false" ht="15.5" hidden="false" customHeight="false" outlineLevel="0" collapsed="false">
      <c r="A609" s="107" t="s">
        <v>223</v>
      </c>
      <c r="B609" s="108" t="s">
        <v>46</v>
      </c>
      <c r="C609" s="108" t="s">
        <v>20</v>
      </c>
      <c r="D609" s="110" t="s">
        <v>224</v>
      </c>
      <c r="E609" s="110"/>
      <c r="F609" s="121" t="n">
        <f aca="false">F610</f>
        <v>247.1</v>
      </c>
      <c r="G609" s="121" t="n">
        <f aca="false">G610</f>
        <v>247.1</v>
      </c>
      <c r="H609" s="121" t="n">
        <f aca="false">H610</f>
        <v>247.1</v>
      </c>
      <c r="I609" s="159" t="n">
        <f aca="false">I610</f>
        <v>0</v>
      </c>
    </row>
    <row r="610" customFormat="false" ht="29.25" hidden="false" customHeight="true" outlineLevel="0" collapsed="false">
      <c r="A610" s="107" t="s">
        <v>225</v>
      </c>
      <c r="B610" s="108" t="s">
        <v>46</v>
      </c>
      <c r="C610" s="108" t="s">
        <v>20</v>
      </c>
      <c r="D610" s="110" t="s">
        <v>226</v>
      </c>
      <c r="E610" s="110"/>
      <c r="F610" s="121" t="n">
        <f aca="false">F611</f>
        <v>247.1</v>
      </c>
      <c r="G610" s="121" t="n">
        <f aca="false">G611</f>
        <v>247.1</v>
      </c>
      <c r="H610" s="121" t="n">
        <f aca="false">H611</f>
        <v>247.1</v>
      </c>
      <c r="I610" s="159" t="n">
        <f aca="false">I611</f>
        <v>0</v>
      </c>
    </row>
    <row r="611" customFormat="false" ht="33" hidden="false" customHeight="true" outlineLevel="0" collapsed="false">
      <c r="A611" s="107" t="s">
        <v>257</v>
      </c>
      <c r="B611" s="108" t="s">
        <v>46</v>
      </c>
      <c r="C611" s="108" t="s">
        <v>20</v>
      </c>
      <c r="D611" s="110" t="s">
        <v>258</v>
      </c>
      <c r="E611" s="110"/>
      <c r="F611" s="121" t="n">
        <f aca="false">F612+F618+F615</f>
        <v>247.1</v>
      </c>
      <c r="G611" s="121" t="n">
        <f aca="false">G612+G618+G615</f>
        <v>247.1</v>
      </c>
      <c r="H611" s="121" t="n">
        <f aca="false">H612+H618+H615</f>
        <v>247.1</v>
      </c>
      <c r="I611" s="159" t="n">
        <f aca="false">I612+I618+I615</f>
        <v>0</v>
      </c>
    </row>
    <row r="612" customFormat="false" ht="22.25" hidden="true" customHeight="true" outlineLevel="0" collapsed="false">
      <c r="A612" s="107" t="s">
        <v>279</v>
      </c>
      <c r="B612" s="108" t="s">
        <v>46</v>
      </c>
      <c r="C612" s="108" t="s">
        <v>20</v>
      </c>
      <c r="D612" s="110" t="s">
        <v>280</v>
      </c>
      <c r="E612" s="110"/>
      <c r="F612" s="121" t="n">
        <f aca="false">F613</f>
        <v>0</v>
      </c>
      <c r="G612" s="121" t="n">
        <f aca="false">G613</f>
        <v>0</v>
      </c>
      <c r="H612" s="121" t="n">
        <f aca="false">H613</f>
        <v>0</v>
      </c>
      <c r="I612" s="274" t="n">
        <f aca="false">I613</f>
        <v>0</v>
      </c>
    </row>
    <row r="613" customFormat="false" ht="15.5" hidden="true" customHeight="false" outlineLevel="0" collapsed="false">
      <c r="A613" s="107" t="s">
        <v>231</v>
      </c>
      <c r="B613" s="108" t="s">
        <v>46</v>
      </c>
      <c r="C613" s="108" t="s">
        <v>20</v>
      </c>
      <c r="D613" s="110" t="s">
        <v>280</v>
      </c>
      <c r="E613" s="110" t="s">
        <v>17</v>
      </c>
      <c r="F613" s="121" t="n">
        <f aca="false">F614</f>
        <v>0</v>
      </c>
      <c r="G613" s="121" t="n">
        <f aca="false">G614</f>
        <v>0</v>
      </c>
      <c r="H613" s="121" t="n">
        <f aca="false">H614</f>
        <v>0</v>
      </c>
      <c r="I613" s="274" t="n">
        <f aca="false">I614</f>
        <v>0</v>
      </c>
    </row>
    <row r="614" customFormat="false" ht="15.5" hidden="true" customHeight="false" outlineLevel="0" collapsed="false">
      <c r="A614" s="107" t="s">
        <v>200</v>
      </c>
      <c r="B614" s="108" t="s">
        <v>46</v>
      </c>
      <c r="C614" s="108" t="s">
        <v>20</v>
      </c>
      <c r="D614" s="110" t="s">
        <v>280</v>
      </c>
      <c r="E614" s="110" t="s">
        <v>232</v>
      </c>
      <c r="F614" s="121" t="n">
        <f aca="false">'Прил. 5 '!G78</f>
        <v>0</v>
      </c>
      <c r="G614" s="121" t="n">
        <f aca="false">'Прил. 5 '!H78</f>
        <v>0</v>
      </c>
      <c r="H614" s="121" t="n">
        <f aca="false">'Прил. 5 '!I78</f>
        <v>0</v>
      </c>
      <c r="I614" s="274" t="n">
        <f aca="false">'Прил. 5 '!J78</f>
        <v>0</v>
      </c>
    </row>
    <row r="615" customFormat="false" ht="31" hidden="true" customHeight="false" outlineLevel="0" collapsed="false">
      <c r="A615" s="107" t="s">
        <v>281</v>
      </c>
      <c r="B615" s="108" t="s">
        <v>46</v>
      </c>
      <c r="C615" s="108" t="s">
        <v>20</v>
      </c>
      <c r="D615" s="110" t="s">
        <v>282</v>
      </c>
      <c r="E615" s="110"/>
      <c r="F615" s="121" t="n">
        <f aca="false">F616</f>
        <v>0</v>
      </c>
      <c r="G615" s="121" t="n">
        <f aca="false">G616</f>
        <v>0</v>
      </c>
      <c r="H615" s="121" t="n">
        <f aca="false">H616</f>
        <v>0</v>
      </c>
      <c r="I615" s="121" t="n">
        <f aca="false">I616</f>
        <v>0</v>
      </c>
    </row>
    <row r="616" customFormat="false" ht="15.5" hidden="true" customHeight="false" outlineLevel="0" collapsed="false">
      <c r="A616" s="107" t="s">
        <v>231</v>
      </c>
      <c r="B616" s="108" t="s">
        <v>46</v>
      </c>
      <c r="C616" s="108" t="s">
        <v>20</v>
      </c>
      <c r="D616" s="110" t="s">
        <v>282</v>
      </c>
      <c r="E616" s="110" t="s">
        <v>17</v>
      </c>
      <c r="F616" s="121" t="n">
        <f aca="false">F617</f>
        <v>0</v>
      </c>
      <c r="G616" s="121" t="n">
        <f aca="false">G617</f>
        <v>0</v>
      </c>
      <c r="H616" s="121" t="n">
        <f aca="false">H617</f>
        <v>0</v>
      </c>
      <c r="I616" s="121" t="n">
        <f aca="false">I617</f>
        <v>0</v>
      </c>
    </row>
    <row r="617" customFormat="false" ht="15.5" hidden="true" customHeight="false" outlineLevel="0" collapsed="false">
      <c r="A617" s="107" t="s">
        <v>200</v>
      </c>
      <c r="B617" s="108" t="s">
        <v>46</v>
      </c>
      <c r="C617" s="108" t="s">
        <v>20</v>
      </c>
      <c r="D617" s="110" t="s">
        <v>282</v>
      </c>
      <c r="E617" s="110" t="s">
        <v>232</v>
      </c>
      <c r="F617" s="121" t="n">
        <f aca="false">'Прил. 5 '!G81</f>
        <v>0</v>
      </c>
      <c r="G617" s="121" t="n">
        <f aca="false">'Прил. 5 '!H81</f>
        <v>0</v>
      </c>
      <c r="H617" s="121" t="n">
        <f aca="false">'Прил. 5 '!I81</f>
        <v>0</v>
      </c>
      <c r="I617" s="121" t="n">
        <f aca="false">'Прил. 5 '!J81</f>
        <v>0</v>
      </c>
    </row>
    <row r="618" customFormat="false" ht="48" hidden="false" customHeight="true" outlineLevel="0" collapsed="false">
      <c r="A618" s="107" t="s">
        <v>283</v>
      </c>
      <c r="B618" s="108" t="s">
        <v>46</v>
      </c>
      <c r="C618" s="108" t="s">
        <v>20</v>
      </c>
      <c r="D618" s="110" t="s">
        <v>284</v>
      </c>
      <c r="E618" s="110"/>
      <c r="F618" s="121" t="n">
        <f aca="false">F619</f>
        <v>247.1</v>
      </c>
      <c r="G618" s="121" t="n">
        <f aca="false">G619</f>
        <v>247.1</v>
      </c>
      <c r="H618" s="121" t="n">
        <f aca="false">H619</f>
        <v>247.1</v>
      </c>
      <c r="I618" s="159" t="n">
        <f aca="false">I619</f>
        <v>0</v>
      </c>
    </row>
    <row r="619" customFormat="false" ht="15.5" hidden="false" customHeight="false" outlineLevel="0" collapsed="false">
      <c r="A619" s="107" t="s">
        <v>231</v>
      </c>
      <c r="B619" s="108" t="s">
        <v>46</v>
      </c>
      <c r="C619" s="108" t="s">
        <v>20</v>
      </c>
      <c r="D619" s="110" t="s">
        <v>284</v>
      </c>
      <c r="E619" s="110" t="s">
        <v>17</v>
      </c>
      <c r="F619" s="121" t="n">
        <f aca="false">F620</f>
        <v>247.1</v>
      </c>
      <c r="G619" s="121" t="n">
        <f aca="false">G620</f>
        <v>247.1</v>
      </c>
      <c r="H619" s="121" t="n">
        <f aca="false">H620</f>
        <v>247.1</v>
      </c>
      <c r="I619" s="159" t="n">
        <f aca="false">I620</f>
        <v>0</v>
      </c>
    </row>
    <row r="620" customFormat="false" ht="15.5" hidden="false" customHeight="false" outlineLevel="0" collapsed="false">
      <c r="A620" s="107" t="s">
        <v>200</v>
      </c>
      <c r="B620" s="108" t="s">
        <v>46</v>
      </c>
      <c r="C620" s="108" t="s">
        <v>20</v>
      </c>
      <c r="D620" s="110" t="s">
        <v>284</v>
      </c>
      <c r="E620" s="110" t="s">
        <v>232</v>
      </c>
      <c r="F620" s="121" t="n">
        <f aca="false">'Прил. 5 '!G83</f>
        <v>247.1</v>
      </c>
      <c r="G620" s="121" t="n">
        <f aca="false">'Прил. 5 '!H83</f>
        <v>247.1</v>
      </c>
      <c r="H620" s="121" t="n">
        <f aca="false">'Прил. 5 '!I83</f>
        <v>247.1</v>
      </c>
      <c r="I620" s="159" t="n">
        <f aca="false">'Прил. 5 '!J83</f>
        <v>0</v>
      </c>
    </row>
    <row r="621" s="19" customFormat="true" ht="33.65" hidden="false" customHeight="true" outlineLevel="0" collapsed="false">
      <c r="A621" s="166" t="s">
        <v>206</v>
      </c>
      <c r="B621" s="301"/>
      <c r="C621" s="301"/>
      <c r="D621" s="301"/>
      <c r="E621" s="301"/>
      <c r="F621" s="167" t="n">
        <f aca="false">F11+F79+F87+F253+F424+F467+F554+F567+F595+F607</f>
        <v>858913.5</v>
      </c>
      <c r="G621" s="167" t="e">
        <f aca="false">G11+G79+G87+G253+G424+G467+G554+G567+G595+G607</f>
        <v>#VALUE!</v>
      </c>
      <c r="H621" s="167" t="e">
        <f aca="false">H11+H79+H87+H253+H424+H467+H554+H567+H595+H607</f>
        <v>#VALUE!</v>
      </c>
      <c r="I621" s="302" t="e">
        <f aca="false">I11+I79+I87+I253+I424+I467+I554+I567+I595+I607</f>
        <v>#REF!</v>
      </c>
      <c r="J621" s="303"/>
      <c r="K621" s="303"/>
      <c r="L621" s="303"/>
      <c r="M621" s="303"/>
      <c r="N621" s="303"/>
      <c r="O621" s="303"/>
    </row>
    <row r="622" customFormat="false" ht="33.65" hidden="false" customHeight="true" outlineLevel="0" collapsed="false">
      <c r="A622" s="67" t="s">
        <v>847</v>
      </c>
      <c r="F622" s="167" t="n">
        <v>0</v>
      </c>
      <c r="G622" s="304" t="n">
        <v>14613.4</v>
      </c>
      <c r="H622" s="305" t="n">
        <v>30299.2</v>
      </c>
    </row>
    <row r="623" customFormat="false" ht="15.5" hidden="false" customHeight="false" outlineLevel="0" collapsed="false">
      <c r="A623" s="67" t="s">
        <v>206</v>
      </c>
      <c r="F623" s="188" t="n">
        <f aca="false">SUM(F621:F622)</f>
        <v>858913.5</v>
      </c>
      <c r="G623" s="188" t="e">
        <f aca="false">G621+G622</f>
        <v>#VALUE!</v>
      </c>
      <c r="H623" s="69" t="e">
        <f aca="false">H621+H622</f>
        <v>#VALUE!</v>
      </c>
    </row>
    <row r="627" customFormat="false" ht="15.5" hidden="false" customHeight="false" outlineLevel="0" collapsed="false">
      <c r="G627" s="141" t="e">
        <f aca="false">G621-'Прил. 5 '!H743</f>
        <v>#VALUE!</v>
      </c>
      <c r="H627" s="141" t="e">
        <f aca="false">H621-'Прил. 5 '!I743</f>
        <v>#VALUE!</v>
      </c>
    </row>
    <row r="628" customFormat="false" ht="15.5" hidden="false" customHeight="false" outlineLevel="0" collapsed="false">
      <c r="G628" s="141"/>
      <c r="H628" s="186"/>
    </row>
    <row r="629" customFormat="false" ht="15.5" hidden="false" customHeight="false" outlineLevel="0" collapsed="false">
      <c r="G629" s="141"/>
      <c r="H629" s="186"/>
    </row>
    <row r="630" customFormat="false" ht="15.5" hidden="false" customHeight="false" outlineLevel="0" collapsed="false">
      <c r="G630" s="141"/>
      <c r="H630" s="186"/>
    </row>
    <row r="631" customFormat="false" ht="15.5" hidden="false" customHeight="false" outlineLevel="0" collapsed="false">
      <c r="G631" s="141"/>
      <c r="H631" s="186"/>
    </row>
  </sheetData>
  <mergeCells count="12">
    <mergeCell ref="F1:H1"/>
    <mergeCell ref="E2:H2"/>
    <mergeCell ref="E4:I4"/>
    <mergeCell ref="A6:H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2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08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100" zoomScalePageLayoutView="100" workbookViewId="0">
      <selection pane="topLeft" activeCell="F85" activeCellId="0" sqref="F85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08"/>
    <col collapsed="false" customWidth="true" hidden="false" outlineLevel="0" max="7" min="6" style="3" width="17.08"/>
    <col collapsed="false" customWidth="true" hidden="false" outlineLevel="0" max="8" min="8" style="4" width="17.53"/>
    <col collapsed="false" customWidth="false" hidden="false" outlineLevel="0" max="257" min="9" style="5" width="9.08"/>
  </cols>
  <sheetData>
    <row r="1" customFormat="false" ht="73.5" hidden="false" customHeight="true" outlineLevel="0" collapsed="false">
      <c r="B1" s="1"/>
      <c r="C1" s="6"/>
      <c r="D1" s="6"/>
      <c r="E1" s="194"/>
      <c r="F1" s="195" t="s">
        <v>848</v>
      </c>
      <c r="G1" s="195"/>
      <c r="H1" s="194"/>
      <c r="I1" s="4"/>
    </row>
    <row r="2" customFormat="false" ht="14.5" hidden="false" customHeight="false" outlineLevel="0" collapsed="false">
      <c r="B2" s="6"/>
      <c r="C2" s="6"/>
      <c r="E2" s="306"/>
      <c r="F2" s="306"/>
      <c r="G2" s="306"/>
    </row>
    <row r="3" customFormat="false" ht="57.75" hidden="false" customHeight="true" outlineLevel="0" collapsed="false">
      <c r="A3" s="8" t="s">
        <v>849</v>
      </c>
      <c r="B3" s="8"/>
      <c r="C3" s="8"/>
      <c r="D3" s="8"/>
      <c r="E3" s="8"/>
      <c r="F3" s="8"/>
      <c r="G3" s="197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709</v>
      </c>
      <c r="G4" s="12" t="s">
        <v>710</v>
      </c>
    </row>
    <row r="5" customFormat="false" ht="108.75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10+F14+F16+F18+F22+F24+F26+F30+F32+F36+F40+F43+F46+F48+F50</f>
        <v>0</v>
      </c>
      <c r="G6" s="16" t="n">
        <f aca="false">G7+G11+G19++G27++G33+G37</f>
        <v>0</v>
      </c>
    </row>
    <row r="7" s="5" customFormat="true" ht="31" hidden="tru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0</v>
      </c>
      <c r="G7" s="23" t="n">
        <f aca="false">G9</f>
        <v>0</v>
      </c>
      <c r="H7" s="4"/>
    </row>
    <row r="8" s="5" customFormat="true" ht="46.5" hidden="tru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0</v>
      </c>
      <c r="G8" s="23" t="n">
        <f aca="false">G9</f>
        <v>0</v>
      </c>
      <c r="H8" s="4"/>
    </row>
    <row r="9" s="5" customFormat="true" ht="16.5" hidden="tru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0</v>
      </c>
      <c r="G9" s="23" t="n">
        <f aca="false">G10</f>
        <v>0</v>
      </c>
      <c r="H9" s="4"/>
    </row>
    <row r="10" s="5" customFormat="true" ht="16.5" hidden="tru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f aca="false">'Прил. 4 а'!G11</f>
        <v>0</v>
      </c>
      <c r="G10" s="23" t="n">
        <f aca="false">'Прил. 4 а'!H11</f>
        <v>0</v>
      </c>
      <c r="H10" s="26"/>
    </row>
    <row r="11" s="5" customFormat="true" ht="31" hidden="false" customHeight="false" outlineLevel="0" collapsed="false">
      <c r="A11" s="20" t="s">
        <v>19</v>
      </c>
      <c r="B11" s="21" t="s">
        <v>9</v>
      </c>
      <c r="C11" s="21" t="s">
        <v>20</v>
      </c>
      <c r="D11" s="22"/>
      <c r="E11" s="22"/>
      <c r="F11" s="23" t="n">
        <f aca="false">F14+F16+F18</f>
        <v>0</v>
      </c>
      <c r="G11" s="23" t="n">
        <f aca="false">G12</f>
        <v>0</v>
      </c>
      <c r="H11" s="4"/>
    </row>
    <row r="12" s="5" customFormat="true" ht="46.5" hidden="false" customHeight="false" outlineLevel="0" collapsed="false">
      <c r="A12" s="20" t="s">
        <v>21</v>
      </c>
      <c r="B12" s="21" t="s">
        <v>9</v>
      </c>
      <c r="C12" s="21" t="s">
        <v>20</v>
      </c>
      <c r="D12" s="22" t="s">
        <v>14</v>
      </c>
      <c r="E12" s="22"/>
      <c r="F12" s="23" t="n">
        <f aca="false">F13+F15+F17</f>
        <v>0</v>
      </c>
      <c r="G12" s="23" t="n">
        <f aca="false">G13+G15+G17</f>
        <v>0</v>
      </c>
      <c r="H12" s="4"/>
    </row>
    <row r="13" s="5" customFormat="true" ht="16.5" hidden="false" customHeight="false" outlineLevel="0" collapsed="false">
      <c r="A13" s="20" t="s">
        <v>22</v>
      </c>
      <c r="B13" s="21" t="s">
        <v>9</v>
      </c>
      <c r="C13" s="21" t="s">
        <v>20</v>
      </c>
      <c r="D13" s="22" t="s">
        <v>23</v>
      </c>
      <c r="E13" s="22"/>
      <c r="F13" s="23" t="n">
        <f aca="false">F14</f>
        <v>0</v>
      </c>
      <c r="G13" s="23" t="n">
        <f aca="false">G14</f>
        <v>0</v>
      </c>
      <c r="H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20</v>
      </c>
      <c r="D14" s="22" t="s">
        <v>23</v>
      </c>
      <c r="E14" s="22" t="s">
        <v>17</v>
      </c>
      <c r="F14" s="23" t="n">
        <f aca="false">'Прил. 4 а'!G15</f>
        <v>0</v>
      </c>
      <c r="G14" s="23" t="n">
        <f aca="false">'Прил. 4 а'!H15</f>
        <v>0</v>
      </c>
      <c r="H14" s="4"/>
    </row>
    <row r="15" s="5" customFormat="true" ht="16.5" hidden="false" customHeight="false" outlineLevel="0" collapsed="false">
      <c r="A15" s="20" t="s">
        <v>24</v>
      </c>
      <c r="B15" s="21" t="s">
        <v>9</v>
      </c>
      <c r="C15" s="21" t="s">
        <v>20</v>
      </c>
      <c r="D15" s="22" t="s">
        <v>25</v>
      </c>
      <c r="E15" s="22"/>
      <c r="F15" s="23" t="n">
        <f aca="false">F16</f>
        <v>0</v>
      </c>
      <c r="G15" s="23" t="n">
        <f aca="false">G16</f>
        <v>0</v>
      </c>
      <c r="H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5</v>
      </c>
      <c r="E16" s="22" t="s">
        <v>17</v>
      </c>
      <c r="F16" s="23" t="n">
        <f aca="false">'Прил. 4 а'!G17</f>
        <v>0</v>
      </c>
      <c r="G16" s="23" t="n">
        <f aca="false">'Прил. 4 а'!H17</f>
        <v>0</v>
      </c>
      <c r="H16" s="4"/>
    </row>
    <row r="17" s="42" customFormat="true" ht="16.5" hidden="false" customHeight="false" outlineLevel="0" collapsed="false">
      <c r="A17" s="25" t="s">
        <v>711</v>
      </c>
      <c r="B17" s="21" t="s">
        <v>9</v>
      </c>
      <c r="C17" s="21" t="s">
        <v>20</v>
      </c>
      <c r="D17" s="22" t="s">
        <v>712</v>
      </c>
      <c r="E17" s="22"/>
      <c r="F17" s="23" t="n">
        <f aca="false">F18</f>
        <v>0</v>
      </c>
      <c r="G17" s="23" t="n">
        <f aca="false">G18</f>
        <v>0</v>
      </c>
      <c r="H17" s="4"/>
    </row>
    <row r="18" s="42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712</v>
      </c>
      <c r="E18" s="22" t="s">
        <v>17</v>
      </c>
      <c r="F18" s="23" t="n">
        <f aca="false">'Прил. 4 а'!G19</f>
        <v>0</v>
      </c>
      <c r="G18" s="23" t="n">
        <f aca="false">'Прил. 4 а'!H19</f>
        <v>0</v>
      </c>
      <c r="H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2+F24+F26</f>
        <v>0</v>
      </c>
      <c r="G19" s="23" t="n">
        <f aca="false">G21+G23+G25</f>
        <v>0</v>
      </c>
      <c r="H19" s="4"/>
    </row>
    <row r="20" s="5" customFormat="true" ht="46.5" hidden="false" customHeight="fals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+F25</f>
        <v>0</v>
      </c>
      <c r="G20" s="23" t="n">
        <f aca="false">G21+G23+G25</f>
        <v>0</v>
      </c>
      <c r="H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0</v>
      </c>
      <c r="G21" s="23" t="n">
        <f aca="false">G22</f>
        <v>0</v>
      </c>
      <c r="H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Прил. 4 а'!G29</f>
        <v>0</v>
      </c>
      <c r="G22" s="23" t="n">
        <f aca="false">'Прил. 4 а'!H29</f>
        <v>0</v>
      </c>
      <c r="H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0</v>
      </c>
      <c r="G23" s="23" t="n">
        <f aca="false">G24</f>
        <v>0</v>
      </c>
      <c r="H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f aca="false">'Прил. 4 а'!G31</f>
        <v>0</v>
      </c>
      <c r="G24" s="23" t="n">
        <f aca="false">'Прил. 4 а'!H31</f>
        <v>0</v>
      </c>
      <c r="H24" s="4"/>
    </row>
    <row r="25" s="42" customFormat="true" ht="16.5" hidden="false" customHeight="false" outlineLevel="0" collapsed="false">
      <c r="A25" s="25" t="s">
        <v>711</v>
      </c>
      <c r="B25" s="21" t="s">
        <v>9</v>
      </c>
      <c r="C25" s="21" t="s">
        <v>28</v>
      </c>
      <c r="D25" s="22" t="s">
        <v>748</v>
      </c>
      <c r="E25" s="22"/>
      <c r="F25" s="23" t="n">
        <f aca="false">F26</f>
        <v>0</v>
      </c>
      <c r="G25" s="23" t="n">
        <f aca="false">G26</f>
        <v>0</v>
      </c>
      <c r="H25" s="4"/>
    </row>
    <row r="26" s="42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712</v>
      </c>
      <c r="E26" s="22" t="s">
        <v>17</v>
      </c>
      <c r="F26" s="23" t="n">
        <f aca="false">'Прил. 4 а'!G33</f>
        <v>0</v>
      </c>
      <c r="G26" s="23" t="n">
        <f aca="false">'Прил. 4 а'!H33</f>
        <v>0</v>
      </c>
      <c r="H26" s="4"/>
    </row>
    <row r="27" s="5" customFormat="true" ht="31" hidden="false" customHeight="false" outlineLevel="0" collapsed="false">
      <c r="A27" s="20" t="s">
        <v>33</v>
      </c>
      <c r="B27" s="21" t="s">
        <v>9</v>
      </c>
      <c r="C27" s="21" t="s">
        <v>34</v>
      </c>
      <c r="D27" s="22"/>
      <c r="E27" s="22"/>
      <c r="F27" s="23" t="n">
        <f aca="false">F30+F32</f>
        <v>0</v>
      </c>
      <c r="G27" s="23" t="n">
        <f aca="false">G28</f>
        <v>0</v>
      </c>
      <c r="H27" s="4"/>
    </row>
    <row r="28" s="5" customFormat="true" ht="46.5" hidden="false" customHeight="false" outlineLevel="0" collapsed="false">
      <c r="A28" s="20" t="s">
        <v>29</v>
      </c>
      <c r="B28" s="21" t="s">
        <v>9</v>
      </c>
      <c r="C28" s="21" t="s">
        <v>34</v>
      </c>
      <c r="D28" s="22" t="s">
        <v>14</v>
      </c>
      <c r="E28" s="22"/>
      <c r="F28" s="23" t="n">
        <f aca="false">F29+F32</f>
        <v>0</v>
      </c>
      <c r="G28" s="23" t="n">
        <f aca="false">G29+G32</f>
        <v>0</v>
      </c>
      <c r="H28" s="4"/>
    </row>
    <row r="29" s="5" customFormat="true" ht="16.5" hidden="false" customHeight="false" outlineLevel="0" collapsed="false">
      <c r="A29" s="20" t="s">
        <v>22</v>
      </c>
      <c r="B29" s="21" t="s">
        <v>9</v>
      </c>
      <c r="C29" s="21" t="s">
        <v>34</v>
      </c>
      <c r="D29" s="22" t="s">
        <v>23</v>
      </c>
      <c r="E29" s="22"/>
      <c r="F29" s="23" t="n">
        <f aca="false">F30</f>
        <v>0</v>
      </c>
      <c r="G29" s="23" t="n">
        <f aca="false">G30</f>
        <v>0</v>
      </c>
      <c r="H29" s="4"/>
    </row>
    <row r="30" s="5" customFormat="true" ht="16.5" hidden="false" customHeight="false" outlineLevel="0" collapsed="false">
      <c r="A30" s="25" t="s">
        <v>16</v>
      </c>
      <c r="B30" s="21" t="s">
        <v>9</v>
      </c>
      <c r="C30" s="21" t="s">
        <v>34</v>
      </c>
      <c r="D30" s="22" t="s">
        <v>23</v>
      </c>
      <c r="E30" s="22" t="s">
        <v>17</v>
      </c>
      <c r="F30" s="23" t="n">
        <f aca="false">'Прил. 4 а'!G98</f>
        <v>0</v>
      </c>
      <c r="G30" s="23" t="n">
        <f aca="false">'Прил. 4 а'!H98</f>
        <v>0</v>
      </c>
      <c r="H30" s="29"/>
    </row>
    <row r="31" s="34" customFormat="true" ht="16.5" hidden="false" customHeight="false" outlineLevel="0" collapsed="false">
      <c r="A31" s="25" t="s">
        <v>711</v>
      </c>
      <c r="B31" s="21" t="s">
        <v>9</v>
      </c>
      <c r="C31" s="21" t="s">
        <v>34</v>
      </c>
      <c r="D31" s="22" t="s">
        <v>748</v>
      </c>
      <c r="E31" s="31"/>
      <c r="F31" s="32" t="n">
        <f aca="false">F32</f>
        <v>0</v>
      </c>
      <c r="G31" s="32" t="n">
        <f aca="false">G32</f>
        <v>0</v>
      </c>
      <c r="H31" s="35"/>
    </row>
    <row r="32" s="34" customFormat="true" ht="16.5" hidden="fals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712</v>
      </c>
      <c r="E32" s="22" t="n">
        <v>500</v>
      </c>
      <c r="F32" s="32" t="n">
        <f aca="false">'Прил. 4 а'!G100</f>
        <v>0</v>
      </c>
      <c r="G32" s="32" t="n">
        <f aca="false">'Прил. 4 а'!H100</f>
        <v>0</v>
      </c>
      <c r="H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199</v>
      </c>
      <c r="D33" s="22"/>
      <c r="E33" s="22"/>
      <c r="F33" s="23" t="n">
        <f aca="false">F34</f>
        <v>0</v>
      </c>
      <c r="G33" s="23" t="n">
        <f aca="false">G34</f>
        <v>0</v>
      </c>
      <c r="H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199</v>
      </c>
      <c r="D34" s="22" t="s">
        <v>40</v>
      </c>
      <c r="E34" s="22"/>
      <c r="F34" s="23" t="n">
        <f aca="false">F35</f>
        <v>0</v>
      </c>
      <c r="G34" s="23" t="n">
        <f aca="false">G35</f>
        <v>0</v>
      </c>
      <c r="H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199</v>
      </c>
      <c r="D35" s="22" t="s">
        <v>42</v>
      </c>
      <c r="E35" s="22"/>
      <c r="F35" s="23" t="n">
        <f aca="false">F36</f>
        <v>0</v>
      </c>
      <c r="G35" s="23" t="n">
        <f aca="false">G36</f>
        <v>0</v>
      </c>
      <c r="H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199</v>
      </c>
      <c r="D36" s="22" t="s">
        <v>42</v>
      </c>
      <c r="E36" s="22" t="s">
        <v>44</v>
      </c>
      <c r="F36" s="23" t="n">
        <f aca="false">'Прил. 4 а'!G104</f>
        <v>0</v>
      </c>
      <c r="G36" s="23" t="n">
        <f aca="false">'Прил. 4 а'!H104</f>
        <v>0</v>
      </c>
      <c r="H36" s="4"/>
    </row>
    <row r="37" s="5" customFormat="true" ht="16.5" hidden="false" customHeight="false" outlineLevel="0" collapsed="false">
      <c r="A37" s="20" t="s">
        <v>45</v>
      </c>
      <c r="B37" s="21" t="s">
        <v>9</v>
      </c>
      <c r="C37" s="21" t="s">
        <v>245</v>
      </c>
      <c r="D37" s="22"/>
      <c r="E37" s="22"/>
      <c r="F37" s="23" t="n">
        <f aca="false">F40+F43+F46+F48+F50</f>
        <v>0</v>
      </c>
      <c r="G37" s="23" t="n">
        <f aca="false">G38+G41+G44+G49</f>
        <v>0</v>
      </c>
      <c r="H37" s="4"/>
    </row>
    <row r="38" customFormat="false" ht="31" hidden="false" customHeight="false" outlineLevel="0" collapsed="false">
      <c r="A38" s="25" t="s">
        <v>52</v>
      </c>
      <c r="B38" s="21" t="s">
        <v>9</v>
      </c>
      <c r="C38" s="21" t="s">
        <v>245</v>
      </c>
      <c r="D38" s="22" t="s">
        <v>53</v>
      </c>
      <c r="E38" s="22"/>
      <c r="F38" s="23" t="n">
        <f aca="false">F39</f>
        <v>0</v>
      </c>
      <c r="G38" s="23" t="n">
        <f aca="false">G39</f>
        <v>0</v>
      </c>
    </row>
    <row r="39" customFormat="false" ht="16.5" hidden="false" customHeight="false" outlineLevel="0" collapsed="false">
      <c r="A39" s="25" t="s">
        <v>713</v>
      </c>
      <c r="B39" s="21" t="s">
        <v>9</v>
      </c>
      <c r="C39" s="21" t="s">
        <v>245</v>
      </c>
      <c r="D39" s="22" t="s">
        <v>714</v>
      </c>
      <c r="E39" s="22"/>
      <c r="F39" s="23" t="n">
        <f aca="false">F40</f>
        <v>0</v>
      </c>
      <c r="G39" s="23" t="n">
        <f aca="false">G40</f>
        <v>0</v>
      </c>
    </row>
    <row r="40" customFormat="false" ht="16.5" hidden="false" customHeight="false" outlineLevel="0" collapsed="false">
      <c r="A40" s="25" t="s">
        <v>16</v>
      </c>
      <c r="B40" s="21" t="s">
        <v>9</v>
      </c>
      <c r="C40" s="21" t="s">
        <v>245</v>
      </c>
      <c r="D40" s="22" t="s">
        <v>714</v>
      </c>
      <c r="E40" s="22" t="s">
        <v>17</v>
      </c>
      <c r="F40" s="23" t="n">
        <f aca="false">'Прил. 4 а'!G37</f>
        <v>0</v>
      </c>
      <c r="G40" s="23" t="n">
        <f aca="false">'Прил. 4 а'!H37</f>
        <v>0</v>
      </c>
    </row>
    <row r="41" customFormat="false" ht="31" hidden="false" customHeight="false" outlineLevel="0" collapsed="false">
      <c r="A41" s="25" t="s">
        <v>850</v>
      </c>
      <c r="B41" s="21" t="s">
        <v>9</v>
      </c>
      <c r="C41" s="21" t="s">
        <v>245</v>
      </c>
      <c r="D41" s="22" t="s">
        <v>57</v>
      </c>
      <c r="E41" s="22"/>
      <c r="F41" s="23" t="n">
        <f aca="false">F42</f>
        <v>0</v>
      </c>
      <c r="G41" s="23" t="n">
        <f aca="false">G42</f>
        <v>0</v>
      </c>
    </row>
    <row r="42" customFormat="false" ht="16.5" hidden="false" customHeight="false" outlineLevel="0" collapsed="false">
      <c r="A42" s="25" t="s">
        <v>58</v>
      </c>
      <c r="B42" s="21" t="s">
        <v>9</v>
      </c>
      <c r="C42" s="21" t="s">
        <v>245</v>
      </c>
      <c r="D42" s="22" t="s">
        <v>59</v>
      </c>
      <c r="E42" s="22"/>
      <c r="F42" s="23" t="n">
        <f aca="false">F43</f>
        <v>0</v>
      </c>
      <c r="G42" s="23" t="n">
        <f aca="false">G43</f>
        <v>0</v>
      </c>
    </row>
    <row r="43" customFormat="false" ht="16.5" hidden="false" customHeight="false" outlineLevel="0" collapsed="false">
      <c r="A43" s="25" t="s">
        <v>16</v>
      </c>
      <c r="B43" s="21" t="s">
        <v>9</v>
      </c>
      <c r="C43" s="21" t="s">
        <v>245</v>
      </c>
      <c r="D43" s="22" t="s">
        <v>59</v>
      </c>
      <c r="E43" s="22" t="s">
        <v>17</v>
      </c>
      <c r="F43" s="23" t="n">
        <f aca="false">'Прил. 4 а'!G23+'Прил. 4 а'!G40+'Прил. 4 а'!G108</f>
        <v>0</v>
      </c>
      <c r="G43" s="23" t="n">
        <f aca="false">'Прил. 4 а'!H23+'Прил. 4 а'!H40+'Прил. 4 а'!H108</f>
        <v>0</v>
      </c>
    </row>
    <row r="44" customFormat="false" ht="16.5" hidden="false" customHeight="false" outlineLevel="0" collapsed="false">
      <c r="A44" s="62" t="s">
        <v>89</v>
      </c>
      <c r="B44" s="21" t="s">
        <v>9</v>
      </c>
      <c r="C44" s="21" t="s">
        <v>245</v>
      </c>
      <c r="D44" s="22" t="s">
        <v>90</v>
      </c>
      <c r="E44" s="22"/>
      <c r="F44" s="23" t="n">
        <f aca="false">F45+F47</f>
        <v>0</v>
      </c>
      <c r="G44" s="23" t="n">
        <f aca="false">G45+G47</f>
        <v>0</v>
      </c>
      <c r="H44" s="5"/>
    </row>
    <row r="45" customFormat="false" ht="47.25" hidden="false" customHeight="true" outlineLevel="0" collapsed="false">
      <c r="A45" s="25" t="s">
        <v>715</v>
      </c>
      <c r="B45" s="21" t="s">
        <v>9</v>
      </c>
      <c r="C45" s="21" t="s">
        <v>245</v>
      </c>
      <c r="D45" s="22" t="s">
        <v>716</v>
      </c>
      <c r="E45" s="22"/>
      <c r="F45" s="23" t="n">
        <f aca="false">F46</f>
        <v>0</v>
      </c>
      <c r="G45" s="23" t="n">
        <f aca="false">G46</f>
        <v>0</v>
      </c>
      <c r="H45" s="5"/>
    </row>
    <row r="46" customFormat="false" ht="16.5" hidden="false" customHeight="false" outlineLevel="0" collapsed="false">
      <c r="A46" s="25" t="s">
        <v>16</v>
      </c>
      <c r="B46" s="21" t="s">
        <v>9</v>
      </c>
      <c r="C46" s="21" t="s">
        <v>245</v>
      </c>
      <c r="D46" s="22" t="s">
        <v>716</v>
      </c>
      <c r="E46" s="22" t="s">
        <v>17</v>
      </c>
      <c r="F46" s="23" t="n">
        <f aca="false">'Прил. 4 а'!G43</f>
        <v>0</v>
      </c>
      <c r="G46" s="23" t="n">
        <f aca="false">'Прил. 4 а'!H43</f>
        <v>0</v>
      </c>
      <c r="H46" s="5"/>
    </row>
    <row r="47" customFormat="false" ht="67.5" hidden="false" customHeight="true" outlineLevel="0" collapsed="false">
      <c r="A47" s="25" t="s">
        <v>717</v>
      </c>
      <c r="B47" s="21" t="s">
        <v>9</v>
      </c>
      <c r="C47" s="21" t="s">
        <v>245</v>
      </c>
      <c r="D47" s="22" t="s">
        <v>718</v>
      </c>
      <c r="E47" s="22"/>
      <c r="F47" s="23" t="n">
        <f aca="false">F48</f>
        <v>0</v>
      </c>
      <c r="G47" s="23" t="n">
        <f aca="false">G48</f>
        <v>0</v>
      </c>
      <c r="H47" s="5"/>
    </row>
    <row r="48" customFormat="false" ht="16.5" hidden="false" customHeight="false" outlineLevel="0" collapsed="false">
      <c r="A48" s="25" t="s">
        <v>16</v>
      </c>
      <c r="B48" s="21" t="s">
        <v>9</v>
      </c>
      <c r="C48" s="21" t="s">
        <v>245</v>
      </c>
      <c r="D48" s="22" t="s">
        <v>718</v>
      </c>
      <c r="E48" s="22" t="s">
        <v>17</v>
      </c>
      <c r="F48" s="23" t="n">
        <f aca="false">'Прил. 4 а'!G45</f>
        <v>0</v>
      </c>
      <c r="G48" s="23" t="n">
        <f aca="false">'Прил. 4 а'!H45</f>
        <v>0</v>
      </c>
      <c r="H48" s="5"/>
    </row>
    <row r="49" customFormat="false" ht="16.5" hidden="false" customHeight="false" outlineLevel="0" collapsed="false">
      <c r="A49" s="20" t="s">
        <v>749</v>
      </c>
      <c r="B49" s="21" t="s">
        <v>9</v>
      </c>
      <c r="C49" s="21" t="s">
        <v>245</v>
      </c>
      <c r="D49" s="22" t="s">
        <v>750</v>
      </c>
      <c r="E49" s="22"/>
      <c r="F49" s="23" t="n">
        <f aca="false">F50</f>
        <v>0</v>
      </c>
      <c r="G49" s="23" t="n">
        <f aca="false">G50</f>
        <v>0</v>
      </c>
      <c r="H49" s="5"/>
    </row>
    <row r="50" customFormat="false" ht="16.5" hidden="false" customHeight="false" outlineLevel="0" collapsed="false">
      <c r="A50" s="20" t="s">
        <v>749</v>
      </c>
      <c r="B50" s="21" t="s">
        <v>9</v>
      </c>
      <c r="C50" s="21" t="s">
        <v>245</v>
      </c>
      <c r="D50" s="22" t="s">
        <v>750</v>
      </c>
      <c r="E50" s="22" t="s">
        <v>751</v>
      </c>
      <c r="F50" s="23" t="n">
        <f aca="false">'Прил. 4 а'!G110</f>
        <v>0</v>
      </c>
      <c r="G50" s="23" t="n">
        <f aca="false">'Прил. 4 а'!H110</f>
        <v>0</v>
      </c>
      <c r="H50" s="5"/>
    </row>
    <row r="51" customFormat="false" ht="30" hidden="false" customHeight="false" outlineLevel="0" collapsed="false">
      <c r="A51" s="234" t="s">
        <v>630</v>
      </c>
      <c r="B51" s="235" t="s">
        <v>20</v>
      </c>
      <c r="C51" s="235"/>
      <c r="D51" s="15"/>
      <c r="E51" s="15"/>
      <c r="F51" s="16" t="n">
        <f aca="false">F52</f>
        <v>0</v>
      </c>
      <c r="G51" s="16" t="n">
        <f aca="false">G52</f>
        <v>0</v>
      </c>
      <c r="H51" s="5"/>
    </row>
    <row r="52" customFormat="false" ht="31" hidden="false" customHeight="false" outlineLevel="0" collapsed="false">
      <c r="A52" s="20" t="s">
        <v>752</v>
      </c>
      <c r="B52" s="36" t="s">
        <v>20</v>
      </c>
      <c r="C52" s="36" t="s">
        <v>131</v>
      </c>
      <c r="D52" s="22"/>
      <c r="E52" s="22"/>
      <c r="F52" s="23" t="n">
        <f aca="false">F53</f>
        <v>0</v>
      </c>
      <c r="G52" s="23" t="n">
        <f aca="false">G53</f>
        <v>0</v>
      </c>
      <c r="H52" s="5"/>
    </row>
    <row r="53" customFormat="false" ht="46.5" hidden="false" customHeight="false" outlineLevel="0" collapsed="false">
      <c r="A53" s="20" t="s">
        <v>753</v>
      </c>
      <c r="B53" s="36" t="s">
        <v>20</v>
      </c>
      <c r="C53" s="36" t="s">
        <v>131</v>
      </c>
      <c r="D53" s="22" t="s">
        <v>754</v>
      </c>
      <c r="E53" s="22"/>
      <c r="F53" s="23" t="n">
        <f aca="false">F54</f>
        <v>0</v>
      </c>
      <c r="G53" s="23" t="n">
        <f aca="false">G54</f>
        <v>0</v>
      </c>
      <c r="H53" s="5"/>
    </row>
    <row r="54" customFormat="false" ht="16.5" hidden="false" customHeight="false" outlineLevel="0" collapsed="false">
      <c r="A54" s="20" t="s">
        <v>200</v>
      </c>
      <c r="B54" s="36" t="s">
        <v>20</v>
      </c>
      <c r="C54" s="36" t="s">
        <v>131</v>
      </c>
      <c r="D54" s="22" t="s">
        <v>754</v>
      </c>
      <c r="E54" s="22" t="s">
        <v>205</v>
      </c>
      <c r="F54" s="23" t="n">
        <f aca="false">'Прил. 4 а'!G114</f>
        <v>0</v>
      </c>
      <c r="G54" s="23" t="n">
        <f aca="false">'Прил. 4 а'!H114</f>
        <v>0</v>
      </c>
      <c r="H54" s="5"/>
    </row>
    <row r="55" customFormat="false" ht="16.5" hidden="false" customHeight="false" outlineLevel="0" collapsed="false">
      <c r="A55" s="13" t="s">
        <v>60</v>
      </c>
      <c r="B55" s="14" t="s">
        <v>28</v>
      </c>
      <c r="C55" s="14"/>
      <c r="D55" s="15"/>
      <c r="E55" s="15"/>
      <c r="F55" s="16" t="n">
        <f aca="false">F57+F83+F79+F66</f>
        <v>0</v>
      </c>
      <c r="G55" s="16" t="n">
        <f aca="false">G57+G83+G79+G66</f>
        <v>0</v>
      </c>
    </row>
    <row r="56" customFormat="false" ht="16.5" hidden="true" customHeight="true" outlineLevel="0" collapsed="false">
      <c r="A56" s="17" t="s">
        <v>61</v>
      </c>
      <c r="B56" s="17"/>
      <c r="C56" s="17"/>
      <c r="D56" s="17"/>
      <c r="E56" s="17"/>
      <c r="F56" s="16"/>
      <c r="G56" s="16"/>
    </row>
    <row r="57" s="5" customFormat="true" ht="16.5" hidden="false" customHeight="false" outlineLevel="0" collapsed="false">
      <c r="A57" s="20" t="s">
        <v>62</v>
      </c>
      <c r="B57" s="21" t="s">
        <v>28</v>
      </c>
      <c r="C57" s="21" t="s">
        <v>63</v>
      </c>
      <c r="D57" s="22"/>
      <c r="E57" s="22"/>
      <c r="F57" s="23" t="n">
        <f aca="false">F58+F62</f>
        <v>0</v>
      </c>
      <c r="G57" s="23" t="n">
        <f aca="false">G58+G62</f>
        <v>0</v>
      </c>
      <c r="H57" s="4"/>
    </row>
    <row r="58" s="5" customFormat="true" ht="16.5" hidden="false" customHeight="false" outlineLevel="0" collapsed="false">
      <c r="A58" s="20" t="s">
        <v>64</v>
      </c>
      <c r="B58" s="21" t="s">
        <v>28</v>
      </c>
      <c r="C58" s="21" t="s">
        <v>63</v>
      </c>
      <c r="D58" s="22" t="s">
        <v>65</v>
      </c>
      <c r="E58" s="22"/>
      <c r="F58" s="23" t="n">
        <f aca="false">F59</f>
        <v>0</v>
      </c>
      <c r="G58" s="23" t="n">
        <f aca="false">G59</f>
        <v>0</v>
      </c>
      <c r="H58" s="4"/>
    </row>
    <row r="59" s="5" customFormat="true" ht="16.5" hidden="false" customHeight="false" outlineLevel="0" collapsed="false">
      <c r="A59" s="20" t="s">
        <v>66</v>
      </c>
      <c r="B59" s="21" t="s">
        <v>67</v>
      </c>
      <c r="C59" s="21" t="s">
        <v>63</v>
      </c>
      <c r="D59" s="22" t="s">
        <v>68</v>
      </c>
      <c r="E59" s="22"/>
      <c r="F59" s="23" t="n">
        <f aca="false">F60</f>
        <v>0</v>
      </c>
      <c r="G59" s="23" t="n">
        <f aca="false">G60</f>
        <v>0</v>
      </c>
      <c r="H59" s="4"/>
    </row>
    <row r="60" s="5" customFormat="true" ht="31" hidden="false" customHeight="false" outlineLevel="0" collapsed="false">
      <c r="A60" s="20" t="s">
        <v>720</v>
      </c>
      <c r="B60" s="21" t="s">
        <v>28</v>
      </c>
      <c r="C60" s="21" t="s">
        <v>63</v>
      </c>
      <c r="D60" s="22" t="s">
        <v>721</v>
      </c>
      <c r="E60" s="22"/>
      <c r="F60" s="23" t="n">
        <f aca="false">F61</f>
        <v>0</v>
      </c>
      <c r="G60" s="23" t="n">
        <f aca="false">G61</f>
        <v>0</v>
      </c>
      <c r="H60" s="4"/>
    </row>
    <row r="61" s="5" customFormat="true" ht="46.5" hidden="false" customHeight="false" outlineLevel="0" collapsed="false">
      <c r="A61" s="222" t="s">
        <v>722</v>
      </c>
      <c r="B61" s="21" t="s">
        <v>28</v>
      </c>
      <c r="C61" s="21" t="s">
        <v>63</v>
      </c>
      <c r="D61" s="22" t="s">
        <v>721</v>
      </c>
      <c r="E61" s="22"/>
      <c r="F61" s="23" t="n">
        <f aca="false">'Прил. 4 а'!G51</f>
        <v>0</v>
      </c>
      <c r="G61" s="23" t="n">
        <f aca="false">'Прил. 4 а'!H51</f>
        <v>0</v>
      </c>
      <c r="H61" s="4"/>
    </row>
    <row r="62" s="5" customFormat="true" ht="16.5" hidden="false" customHeight="false" outlineLevel="0" collapsed="false">
      <c r="A62" s="20" t="s">
        <v>71</v>
      </c>
      <c r="B62" s="21" t="s">
        <v>28</v>
      </c>
      <c r="C62" s="21" t="s">
        <v>63</v>
      </c>
      <c r="D62" s="22" t="s">
        <v>72</v>
      </c>
      <c r="E62" s="22"/>
      <c r="F62" s="23" t="n">
        <f aca="false">F63</f>
        <v>0</v>
      </c>
      <c r="G62" s="23" t="n">
        <f aca="false">G63</f>
        <v>0</v>
      </c>
      <c r="H62" s="4"/>
    </row>
    <row r="63" s="5" customFormat="true" ht="31" hidden="false" customHeight="false" outlineLevel="0" collapsed="false">
      <c r="A63" s="20" t="s">
        <v>73</v>
      </c>
      <c r="B63" s="21" t="s">
        <v>28</v>
      </c>
      <c r="C63" s="21" t="s">
        <v>63</v>
      </c>
      <c r="D63" s="22" t="s">
        <v>74</v>
      </c>
      <c r="E63" s="22"/>
      <c r="F63" s="23" t="n">
        <f aca="false">F64</f>
        <v>0</v>
      </c>
      <c r="G63" s="23" t="n">
        <f aca="false">G64</f>
        <v>0</v>
      </c>
      <c r="H63" s="4"/>
    </row>
    <row r="64" s="5" customFormat="true" ht="31" hidden="false" customHeight="false" outlineLevel="0" collapsed="false">
      <c r="A64" s="20" t="s">
        <v>724</v>
      </c>
      <c r="B64" s="21" t="s">
        <v>28</v>
      </c>
      <c r="C64" s="21" t="s">
        <v>63</v>
      </c>
      <c r="D64" s="22" t="s">
        <v>74</v>
      </c>
      <c r="E64" s="22"/>
      <c r="F64" s="23" t="n">
        <f aca="false">F65</f>
        <v>0</v>
      </c>
      <c r="G64" s="23" t="n">
        <f aca="false">G65</f>
        <v>0</v>
      </c>
      <c r="H64" s="4"/>
    </row>
    <row r="65" s="5" customFormat="true" ht="16.5" hidden="false" customHeight="false" outlineLevel="0" collapsed="false">
      <c r="A65" s="20" t="s">
        <v>69</v>
      </c>
      <c r="B65" s="21" t="s">
        <v>28</v>
      </c>
      <c r="C65" s="21" t="s">
        <v>63</v>
      </c>
      <c r="D65" s="22" t="s">
        <v>74</v>
      </c>
      <c r="E65" s="22" t="s">
        <v>70</v>
      </c>
      <c r="F65" s="23" t="n">
        <f aca="false">'Прил. 4 а'!G55</f>
        <v>0</v>
      </c>
      <c r="G65" s="23" t="n">
        <f aca="false">'Прил. 4 а'!H55</f>
        <v>0</v>
      </c>
      <c r="H65" s="4"/>
    </row>
    <row r="66" s="5" customFormat="true" ht="16.5" hidden="false" customHeight="false" outlineLevel="0" collapsed="false">
      <c r="A66" s="223" t="s">
        <v>342</v>
      </c>
      <c r="B66" s="21" t="s">
        <v>28</v>
      </c>
      <c r="C66" s="21" t="s">
        <v>131</v>
      </c>
      <c r="D66" s="22"/>
      <c r="E66" s="22"/>
      <c r="F66" s="23" t="n">
        <f aca="false">F67+F72</f>
        <v>0</v>
      </c>
      <c r="G66" s="23" t="n">
        <f aca="false">G67+G72</f>
        <v>0</v>
      </c>
      <c r="H66" s="4"/>
    </row>
    <row r="67" s="5" customFormat="true" ht="16.5" hidden="false" customHeight="false" outlineLevel="0" collapsed="false">
      <c r="A67" s="20" t="s">
        <v>107</v>
      </c>
      <c r="B67" s="41" t="s">
        <v>28</v>
      </c>
      <c r="C67" s="41" t="s">
        <v>131</v>
      </c>
      <c r="D67" s="41" t="s">
        <v>108</v>
      </c>
      <c r="E67" s="41"/>
      <c r="F67" s="23" t="n">
        <f aca="false">F68+F70</f>
        <v>0</v>
      </c>
      <c r="G67" s="23" t="n">
        <f aca="false">G68+G70</f>
        <v>0</v>
      </c>
      <c r="H67" s="4"/>
    </row>
    <row r="68" s="5" customFormat="true" ht="31" hidden="false" customHeight="false" outlineLevel="0" collapsed="false">
      <c r="A68" s="25" t="s">
        <v>770</v>
      </c>
      <c r="B68" s="22" t="s">
        <v>28</v>
      </c>
      <c r="C68" s="22" t="s">
        <v>131</v>
      </c>
      <c r="D68" s="22" t="s">
        <v>771</v>
      </c>
      <c r="E68" s="22"/>
      <c r="F68" s="23" t="n">
        <f aca="false">F69</f>
        <v>0</v>
      </c>
      <c r="G68" s="23" t="n">
        <f aca="false">G69</f>
        <v>0</v>
      </c>
      <c r="H68" s="4"/>
    </row>
    <row r="69" s="5" customFormat="true" ht="16.5" hidden="false" customHeight="false" outlineLevel="0" collapsed="false">
      <c r="A69" s="25" t="s">
        <v>16</v>
      </c>
      <c r="B69" s="22" t="s">
        <v>28</v>
      </c>
      <c r="C69" s="22" t="s">
        <v>131</v>
      </c>
      <c r="D69" s="22" t="s">
        <v>771</v>
      </c>
      <c r="E69" s="22" t="s">
        <v>17</v>
      </c>
      <c r="F69" s="23" t="n">
        <f aca="false">'Прил. 4 а'!G135</f>
        <v>0</v>
      </c>
      <c r="G69" s="23" t="n">
        <f aca="false">'Прил. 4 а'!H135</f>
        <v>0</v>
      </c>
      <c r="H69" s="4"/>
    </row>
    <row r="70" s="5" customFormat="true" ht="46.5" hidden="false" customHeight="false" outlineLevel="0" collapsed="false">
      <c r="A70" s="45" t="s">
        <v>772</v>
      </c>
      <c r="B70" s="22" t="s">
        <v>28</v>
      </c>
      <c r="C70" s="22" t="s">
        <v>131</v>
      </c>
      <c r="D70" s="22" t="s">
        <v>773</v>
      </c>
      <c r="E70" s="22"/>
      <c r="F70" s="23" t="n">
        <f aca="false">F71</f>
        <v>0</v>
      </c>
      <c r="G70" s="23" t="n">
        <f aca="false">G71</f>
        <v>0</v>
      </c>
      <c r="H70" s="4"/>
    </row>
    <row r="71" s="5" customFormat="true" ht="16.5" hidden="false" customHeight="false" outlineLevel="0" collapsed="false">
      <c r="A71" s="25" t="s">
        <v>16</v>
      </c>
      <c r="B71" s="22" t="s">
        <v>28</v>
      </c>
      <c r="C71" s="22" t="s">
        <v>131</v>
      </c>
      <c r="D71" s="22" t="s">
        <v>773</v>
      </c>
      <c r="E71" s="22" t="s">
        <v>17</v>
      </c>
      <c r="F71" s="23" t="n">
        <f aca="false">'Прил. 4 а'!G137</f>
        <v>0</v>
      </c>
      <c r="G71" s="23" t="n">
        <f aca="false">'Прил. 4 а'!H137</f>
        <v>0</v>
      </c>
      <c r="H71" s="4"/>
    </row>
    <row r="72" s="5" customFormat="true" ht="16.5" hidden="false" customHeight="false" outlineLevel="0" collapsed="false">
      <c r="A72" s="45" t="s">
        <v>89</v>
      </c>
      <c r="B72" s="41" t="s">
        <v>28</v>
      </c>
      <c r="C72" s="41" t="s">
        <v>131</v>
      </c>
      <c r="D72" s="41" t="s">
        <v>90</v>
      </c>
      <c r="E72" s="41"/>
      <c r="F72" s="23" t="n">
        <f aca="false">F73+F75+F77</f>
        <v>0</v>
      </c>
      <c r="G72" s="23" t="n">
        <f aca="false">G73+G75+G77</f>
        <v>0</v>
      </c>
      <c r="H72" s="4"/>
    </row>
    <row r="73" s="5" customFormat="true" ht="31" hidden="false" customHeight="false" outlineLevel="0" collapsed="false">
      <c r="A73" s="45" t="s">
        <v>774</v>
      </c>
      <c r="B73" s="41" t="s">
        <v>28</v>
      </c>
      <c r="C73" s="41" t="s">
        <v>131</v>
      </c>
      <c r="D73" s="41" t="s">
        <v>92</v>
      </c>
      <c r="E73" s="41"/>
      <c r="F73" s="23" t="n">
        <f aca="false">F74</f>
        <v>0</v>
      </c>
      <c r="G73" s="23" t="n">
        <f aca="false">G74</f>
        <v>0</v>
      </c>
      <c r="H73" s="4"/>
    </row>
    <row r="74" s="5" customFormat="true" ht="16.5" hidden="false" customHeight="false" outlineLevel="0" collapsed="false">
      <c r="A74" s="25" t="s">
        <v>16</v>
      </c>
      <c r="B74" s="41" t="s">
        <v>28</v>
      </c>
      <c r="C74" s="41" t="s">
        <v>131</v>
      </c>
      <c r="D74" s="41" t="s">
        <v>92</v>
      </c>
      <c r="E74" s="41" t="s">
        <v>17</v>
      </c>
      <c r="F74" s="23" t="n">
        <f aca="false">'Прил. 4 а'!G140</f>
        <v>0</v>
      </c>
      <c r="G74" s="23" t="n">
        <f aca="false">'Прил. 4 а'!H140</f>
        <v>0</v>
      </c>
      <c r="H74" s="4"/>
    </row>
    <row r="75" s="5" customFormat="true" ht="31" hidden="false" customHeight="false" outlineLevel="0" collapsed="false">
      <c r="A75" s="45" t="s">
        <v>775</v>
      </c>
      <c r="B75" s="41" t="s">
        <v>28</v>
      </c>
      <c r="C75" s="41" t="s">
        <v>131</v>
      </c>
      <c r="D75" s="41" t="s">
        <v>776</v>
      </c>
      <c r="E75" s="41"/>
      <c r="F75" s="23" t="n">
        <f aca="false">F76</f>
        <v>0</v>
      </c>
      <c r="G75" s="23" t="n">
        <f aca="false">G76</f>
        <v>0</v>
      </c>
      <c r="H75" s="4"/>
    </row>
    <row r="76" s="5" customFormat="true" ht="16.5" hidden="false" customHeight="false" outlineLevel="0" collapsed="false">
      <c r="A76" s="25" t="s">
        <v>16</v>
      </c>
      <c r="B76" s="41" t="s">
        <v>28</v>
      </c>
      <c r="C76" s="41" t="s">
        <v>131</v>
      </c>
      <c r="D76" s="41" t="s">
        <v>776</v>
      </c>
      <c r="E76" s="41" t="s">
        <v>17</v>
      </c>
      <c r="F76" s="23" t="n">
        <f aca="false">'Прил. 4 а'!G142</f>
        <v>0</v>
      </c>
      <c r="G76" s="23" t="n">
        <f aca="false">'Прил. 4 а'!H142</f>
        <v>0</v>
      </c>
      <c r="H76" s="4"/>
    </row>
    <row r="77" s="5" customFormat="true" ht="31" hidden="false" customHeight="false" outlineLevel="0" collapsed="false">
      <c r="A77" s="221" t="s">
        <v>777</v>
      </c>
      <c r="B77" s="22" t="s">
        <v>28</v>
      </c>
      <c r="C77" s="22" t="s">
        <v>131</v>
      </c>
      <c r="D77" s="22" t="s">
        <v>778</v>
      </c>
      <c r="E77" s="22"/>
      <c r="F77" s="23" t="n">
        <f aca="false">F78</f>
        <v>0</v>
      </c>
      <c r="G77" s="23" t="n">
        <f aca="false">G78</f>
        <v>0</v>
      </c>
      <c r="H77" s="4"/>
    </row>
    <row r="78" s="5" customFormat="true" ht="16.5" hidden="false" customHeight="false" outlineLevel="0" collapsed="false">
      <c r="A78" s="20" t="s">
        <v>69</v>
      </c>
      <c r="B78" s="22" t="s">
        <v>28</v>
      </c>
      <c r="C78" s="22" t="s">
        <v>131</v>
      </c>
      <c r="D78" s="22" t="s">
        <v>778</v>
      </c>
      <c r="E78" s="22" t="s">
        <v>70</v>
      </c>
      <c r="F78" s="23" t="n">
        <f aca="false">'Прил. 4 а'!G144</f>
        <v>0</v>
      </c>
      <c r="G78" s="23" t="n">
        <f aca="false">'Прил. 4 а'!H144</f>
        <v>0</v>
      </c>
      <c r="H78" s="4"/>
    </row>
    <row r="79" s="5" customFormat="true" ht="31" hidden="false" customHeight="false" outlineLevel="0" collapsed="false">
      <c r="A79" s="20" t="s">
        <v>725</v>
      </c>
      <c r="B79" s="21" t="s">
        <v>28</v>
      </c>
      <c r="C79" s="21" t="s">
        <v>199</v>
      </c>
      <c r="D79" s="22"/>
      <c r="E79" s="22"/>
      <c r="F79" s="23" t="n">
        <f aca="false">F80</f>
        <v>0</v>
      </c>
      <c r="G79" s="23" t="n">
        <f aca="false">G80</f>
        <v>0</v>
      </c>
      <c r="H79" s="4"/>
    </row>
    <row r="80" s="5" customFormat="true" ht="16.5" hidden="false" customHeight="false" outlineLevel="0" collapsed="false">
      <c r="A80" s="20" t="s">
        <v>726</v>
      </c>
      <c r="B80" s="21" t="s">
        <v>28</v>
      </c>
      <c r="C80" s="21" t="s">
        <v>199</v>
      </c>
      <c r="D80" s="22" t="s">
        <v>727</v>
      </c>
      <c r="E80" s="22"/>
      <c r="F80" s="23" t="n">
        <f aca="false">F82</f>
        <v>0</v>
      </c>
      <c r="G80" s="23" t="n">
        <f aca="false">G82</f>
        <v>0</v>
      </c>
      <c r="H80" s="4"/>
    </row>
    <row r="81" s="5" customFormat="true" ht="31" hidden="false" customHeight="false" outlineLevel="0" collapsed="false">
      <c r="A81" s="25" t="s">
        <v>728</v>
      </c>
      <c r="B81" s="21" t="s">
        <v>67</v>
      </c>
      <c r="C81" s="21" t="s">
        <v>199</v>
      </c>
      <c r="D81" s="22" t="s">
        <v>729</v>
      </c>
      <c r="E81" s="22"/>
      <c r="F81" s="23" t="n">
        <f aca="false">F82</f>
        <v>0</v>
      </c>
      <c r="G81" s="23" t="n">
        <f aca="false">G82</f>
        <v>0</v>
      </c>
      <c r="H81" s="4"/>
    </row>
    <row r="82" s="5" customFormat="true" ht="16.5" hidden="false" customHeight="false" outlineLevel="0" collapsed="false">
      <c r="A82" s="25" t="s">
        <v>16</v>
      </c>
      <c r="B82" s="21" t="s">
        <v>67</v>
      </c>
      <c r="C82" s="21" t="s">
        <v>199</v>
      </c>
      <c r="D82" s="22" t="s">
        <v>729</v>
      </c>
      <c r="E82" s="22" t="s">
        <v>17</v>
      </c>
      <c r="F82" s="23" t="n">
        <f aca="false">'Прил. 4 а'!G59</f>
        <v>0</v>
      </c>
      <c r="G82" s="23" t="n">
        <f aca="false">'Прил. 4 а'!H59</f>
        <v>0</v>
      </c>
      <c r="H82" s="4"/>
    </row>
    <row r="83" s="5" customFormat="true" ht="16.5" hidden="false" customHeight="false" outlineLevel="0" collapsed="false">
      <c r="A83" s="20" t="s">
        <v>79</v>
      </c>
      <c r="B83" s="21" t="s">
        <v>28</v>
      </c>
      <c r="C83" s="21" t="s">
        <v>38</v>
      </c>
      <c r="D83" s="22"/>
      <c r="E83" s="22"/>
      <c r="F83" s="23" t="n">
        <f aca="false">F85+F88</f>
        <v>0</v>
      </c>
      <c r="G83" s="23" t="n">
        <f aca="false">G85+G88</f>
        <v>0</v>
      </c>
      <c r="H83" s="4"/>
    </row>
    <row r="84" s="5" customFormat="true" ht="31" hidden="false" customHeight="false" outlineLevel="0" collapsed="false">
      <c r="A84" s="20" t="s">
        <v>730</v>
      </c>
      <c r="B84" s="21" t="s">
        <v>28</v>
      </c>
      <c r="C84" s="21" t="s">
        <v>38</v>
      </c>
      <c r="D84" s="22" t="s">
        <v>81</v>
      </c>
      <c r="E84" s="22"/>
      <c r="F84" s="23" t="n">
        <f aca="false">F85</f>
        <v>0</v>
      </c>
      <c r="G84" s="23" t="n">
        <f aca="false">G85</f>
        <v>0</v>
      </c>
      <c r="H84" s="4"/>
    </row>
    <row r="85" s="5" customFormat="true" ht="16.5" hidden="false" customHeight="false" outlineLevel="0" collapsed="false">
      <c r="A85" s="25" t="s">
        <v>16</v>
      </c>
      <c r="B85" s="21" t="s">
        <v>67</v>
      </c>
      <c r="C85" s="21" t="s">
        <v>82</v>
      </c>
      <c r="D85" s="22" t="s">
        <v>81</v>
      </c>
      <c r="E85" s="22" t="s">
        <v>17</v>
      </c>
      <c r="F85" s="23" t="n">
        <f aca="false">'Прил. 4 а'!G62</f>
        <v>0</v>
      </c>
      <c r="G85" s="23" t="n">
        <f aca="false">'Прил. 4 а'!H62</f>
        <v>0</v>
      </c>
      <c r="H85" s="4"/>
    </row>
    <row r="86" s="5" customFormat="true" ht="16.5" hidden="false" customHeight="false" outlineLevel="0" collapsed="false">
      <c r="A86" s="62" t="s">
        <v>89</v>
      </c>
      <c r="B86" s="21" t="s">
        <v>28</v>
      </c>
      <c r="C86" s="21" t="s">
        <v>38</v>
      </c>
      <c r="D86" s="22" t="s">
        <v>90</v>
      </c>
      <c r="E86" s="22"/>
      <c r="F86" s="23" t="n">
        <f aca="false">F88</f>
        <v>0</v>
      </c>
      <c r="G86" s="23" t="n">
        <f aca="false">G88</f>
        <v>0</v>
      </c>
      <c r="H86" s="4"/>
    </row>
    <row r="87" s="5" customFormat="true" ht="62" hidden="false" customHeight="false" outlineLevel="0" collapsed="false">
      <c r="A87" s="221" t="s">
        <v>717</v>
      </c>
      <c r="B87" s="21" t="s">
        <v>28</v>
      </c>
      <c r="C87" s="21" t="s">
        <v>38</v>
      </c>
      <c r="D87" s="22" t="s">
        <v>718</v>
      </c>
      <c r="E87" s="22"/>
      <c r="F87" s="23" t="n">
        <f aca="false">F88</f>
        <v>0</v>
      </c>
      <c r="G87" s="23" t="n">
        <f aca="false">G88</f>
        <v>0</v>
      </c>
      <c r="H87" s="4"/>
    </row>
    <row r="88" s="5" customFormat="true" ht="16.5" hidden="false" customHeight="false" outlineLevel="0" collapsed="false">
      <c r="A88" s="25" t="s">
        <v>16</v>
      </c>
      <c r="B88" s="21" t="s">
        <v>67</v>
      </c>
      <c r="C88" s="21" t="s">
        <v>82</v>
      </c>
      <c r="D88" s="22" t="s">
        <v>718</v>
      </c>
      <c r="E88" s="22" t="s">
        <v>17</v>
      </c>
      <c r="F88" s="23" t="n">
        <f aca="false">'Прил. 4 а'!G65</f>
        <v>0</v>
      </c>
      <c r="G88" s="23" t="n">
        <f aca="false">'Прил. 4 а'!H65</f>
        <v>0</v>
      </c>
      <c r="H88" s="4"/>
    </row>
    <row r="89" s="42" customFormat="true" ht="16.5" hidden="false" customHeight="false" outlineLevel="0" collapsed="false">
      <c r="A89" s="39" t="s">
        <v>93</v>
      </c>
      <c r="B89" s="40" t="s">
        <v>94</v>
      </c>
      <c r="C89" s="40"/>
      <c r="D89" s="41"/>
      <c r="E89" s="41"/>
      <c r="F89" s="16" t="n">
        <f aca="false">F90+F98+F107+F126</f>
        <v>0</v>
      </c>
      <c r="G89" s="16" t="n">
        <f aca="false">G90+G98+G107+G126</f>
        <v>0</v>
      </c>
      <c r="H89" s="4"/>
    </row>
    <row r="90" s="42" customFormat="true" ht="16.5" hidden="false" customHeight="false" outlineLevel="0" collapsed="false">
      <c r="A90" s="223" t="s">
        <v>96</v>
      </c>
      <c r="B90" s="307" t="s">
        <v>94</v>
      </c>
      <c r="C90" s="41" t="s">
        <v>9</v>
      </c>
      <c r="D90" s="41"/>
      <c r="E90" s="41"/>
      <c r="F90" s="23" t="n">
        <f aca="false">F91+F93</f>
        <v>0</v>
      </c>
      <c r="G90" s="23" t="n">
        <f aca="false">G91+G93</f>
        <v>0</v>
      </c>
      <c r="H90" s="4"/>
    </row>
    <row r="91" s="48" customFormat="true" ht="31.5" hidden="false" customHeight="true" outlineLevel="0" collapsed="false">
      <c r="A91" s="225" t="s">
        <v>731</v>
      </c>
      <c r="B91" s="308" t="s">
        <v>94</v>
      </c>
      <c r="C91" s="22" t="s">
        <v>9</v>
      </c>
      <c r="D91" s="41" t="s">
        <v>100</v>
      </c>
      <c r="E91" s="22"/>
      <c r="F91" s="47" t="n">
        <f aca="false">F92</f>
        <v>0</v>
      </c>
      <c r="G91" s="47" t="n">
        <f aca="false">G92</f>
        <v>0</v>
      </c>
      <c r="H91" s="4"/>
    </row>
    <row r="92" s="48" customFormat="true" ht="16.5" hidden="false" customHeight="false" outlineLevel="0" collapsed="false">
      <c r="A92" s="226" t="s">
        <v>733</v>
      </c>
      <c r="B92" s="308" t="s">
        <v>94</v>
      </c>
      <c r="C92" s="22" t="s">
        <v>9</v>
      </c>
      <c r="D92" s="41" t="s">
        <v>100</v>
      </c>
      <c r="E92" s="22" t="s">
        <v>734</v>
      </c>
      <c r="F92" s="47" t="n">
        <f aca="false">'Прил. 4 а'!G70</f>
        <v>0</v>
      </c>
      <c r="G92" s="47" t="n">
        <f aca="false">'Прил. 4 а'!H70</f>
        <v>0</v>
      </c>
      <c r="H92" s="4"/>
    </row>
    <row r="93" s="48" customFormat="true" ht="16.5" hidden="false" customHeight="false" outlineLevel="0" collapsed="false">
      <c r="A93" s="45" t="s">
        <v>89</v>
      </c>
      <c r="B93" s="308" t="s">
        <v>94</v>
      </c>
      <c r="C93" s="22" t="s">
        <v>9</v>
      </c>
      <c r="D93" s="41" t="s">
        <v>90</v>
      </c>
      <c r="E93" s="22"/>
      <c r="F93" s="47" t="n">
        <f aca="false">F94+F96</f>
        <v>0</v>
      </c>
      <c r="G93" s="47" t="n">
        <f aca="false">G94+G96</f>
        <v>0</v>
      </c>
      <c r="H93" s="4"/>
    </row>
    <row r="94" s="48" customFormat="true" ht="46.5" hidden="false" customHeight="false" outlineLevel="0" collapsed="false">
      <c r="A94" s="25" t="s">
        <v>735</v>
      </c>
      <c r="B94" s="308" t="s">
        <v>94</v>
      </c>
      <c r="C94" s="22" t="s">
        <v>9</v>
      </c>
      <c r="D94" s="41" t="s">
        <v>736</v>
      </c>
      <c r="E94" s="22"/>
      <c r="F94" s="47" t="n">
        <f aca="false">F95</f>
        <v>0</v>
      </c>
      <c r="G94" s="47" t="n">
        <f aca="false">G95</f>
        <v>0</v>
      </c>
      <c r="H94" s="4"/>
    </row>
    <row r="95" s="48" customFormat="true" ht="16.5" hidden="false" customHeight="false" outlineLevel="0" collapsed="false">
      <c r="A95" s="226" t="s">
        <v>733</v>
      </c>
      <c r="B95" s="308" t="s">
        <v>94</v>
      </c>
      <c r="C95" s="22" t="s">
        <v>9</v>
      </c>
      <c r="D95" s="41" t="s">
        <v>736</v>
      </c>
      <c r="E95" s="22" t="s">
        <v>734</v>
      </c>
      <c r="F95" s="47" t="n">
        <f aca="false">'Прил. 4 а'!G73</f>
        <v>0</v>
      </c>
      <c r="G95" s="47" t="n">
        <f aca="false">'Прил. 4 а'!H73</f>
        <v>0</v>
      </c>
      <c r="H95" s="4"/>
    </row>
    <row r="96" s="48" customFormat="true" ht="46.5" hidden="false" customHeight="false" outlineLevel="0" collapsed="false">
      <c r="A96" s="221" t="s">
        <v>738</v>
      </c>
      <c r="B96" s="41" t="s">
        <v>94</v>
      </c>
      <c r="C96" s="41" t="s">
        <v>9</v>
      </c>
      <c r="D96" s="41" t="s">
        <v>739</v>
      </c>
      <c r="E96" s="41"/>
      <c r="F96" s="47" t="n">
        <f aca="false">F97</f>
        <v>0</v>
      </c>
      <c r="G96" s="47" t="n">
        <f aca="false">G97</f>
        <v>0</v>
      </c>
      <c r="H96" s="4"/>
    </row>
    <row r="97" s="48" customFormat="true" ht="16.5" hidden="false" customHeight="false" outlineLevel="0" collapsed="false">
      <c r="A97" s="226" t="s">
        <v>733</v>
      </c>
      <c r="B97" s="41" t="s">
        <v>94</v>
      </c>
      <c r="C97" s="41" t="s">
        <v>9</v>
      </c>
      <c r="D97" s="41" t="s">
        <v>739</v>
      </c>
      <c r="E97" s="41" t="s">
        <v>734</v>
      </c>
      <c r="F97" s="47" t="n">
        <f aca="false">'Прил. 4 а'!G75</f>
        <v>0</v>
      </c>
      <c r="G97" s="47" t="n">
        <f aca="false">'Прил. 4 а'!H75</f>
        <v>0</v>
      </c>
      <c r="H97" s="4"/>
    </row>
    <row r="98" s="48" customFormat="true" ht="16.5" hidden="false" customHeight="false" outlineLevel="0" collapsed="false">
      <c r="A98" s="223" t="s">
        <v>104</v>
      </c>
      <c r="B98" s="22" t="s">
        <v>94</v>
      </c>
      <c r="C98" s="22" t="s">
        <v>12</v>
      </c>
      <c r="D98" s="41"/>
      <c r="E98" s="22"/>
      <c r="F98" s="47" t="n">
        <f aca="false">F99+F102</f>
        <v>0</v>
      </c>
      <c r="G98" s="47" t="n">
        <f aca="false">G99+G102</f>
        <v>0</v>
      </c>
      <c r="H98" s="4"/>
    </row>
    <row r="99" s="48" customFormat="true" ht="16.5" hidden="false" customHeight="false" outlineLevel="0" collapsed="false">
      <c r="A99" s="25" t="s">
        <v>779</v>
      </c>
      <c r="B99" s="22" t="s">
        <v>94</v>
      </c>
      <c r="C99" s="22" t="s">
        <v>12</v>
      </c>
      <c r="D99" s="24" t="s">
        <v>780</v>
      </c>
      <c r="E99" s="22"/>
      <c r="F99" s="47" t="n">
        <f aca="false">F100</f>
        <v>0</v>
      </c>
      <c r="G99" s="47" t="n">
        <f aca="false">G100</f>
        <v>0</v>
      </c>
      <c r="H99" s="4"/>
    </row>
    <row r="100" s="48" customFormat="true" ht="16.5" hidden="false" customHeight="false" outlineLevel="0" collapsed="false">
      <c r="A100" s="25" t="s">
        <v>781</v>
      </c>
      <c r="B100" s="22" t="s">
        <v>94</v>
      </c>
      <c r="C100" s="22" t="s">
        <v>12</v>
      </c>
      <c r="D100" s="24" t="s">
        <v>782</v>
      </c>
      <c r="E100" s="22"/>
      <c r="F100" s="47" t="n">
        <f aca="false">F101</f>
        <v>0</v>
      </c>
      <c r="G100" s="47" t="n">
        <f aca="false">G101</f>
        <v>0</v>
      </c>
      <c r="H100" s="4"/>
    </row>
    <row r="101" s="48" customFormat="true" ht="16.5" hidden="false" customHeight="false" outlineLevel="0" collapsed="false">
      <c r="A101" s="25" t="s">
        <v>16</v>
      </c>
      <c r="B101" s="22" t="s">
        <v>94</v>
      </c>
      <c r="C101" s="22" t="s">
        <v>12</v>
      </c>
      <c r="D101" s="24" t="s">
        <v>782</v>
      </c>
      <c r="E101" s="22" t="s">
        <v>17</v>
      </c>
      <c r="F101" s="47" t="n">
        <f aca="false">'Прил. 4 а'!G149</f>
        <v>0</v>
      </c>
      <c r="G101" s="47" t="n">
        <f aca="false">'Прил. 4 а'!H149</f>
        <v>0</v>
      </c>
      <c r="H101" s="4"/>
    </row>
    <row r="102" s="5" customFormat="true" ht="16.5" hidden="false" customHeight="false" outlineLevel="0" collapsed="false">
      <c r="A102" s="45" t="s">
        <v>89</v>
      </c>
      <c r="B102" s="22" t="s">
        <v>94</v>
      </c>
      <c r="C102" s="22" t="s">
        <v>12</v>
      </c>
      <c r="D102" s="22" t="s">
        <v>90</v>
      </c>
      <c r="E102" s="22"/>
      <c r="F102" s="23" t="n">
        <f aca="false">F103+F105</f>
        <v>0</v>
      </c>
      <c r="G102" s="23" t="n">
        <f aca="false">G103+G105</f>
        <v>0</v>
      </c>
      <c r="H102" s="4"/>
    </row>
    <row r="103" s="5" customFormat="true" ht="31" hidden="false" customHeight="false" outlineLevel="0" collapsed="false">
      <c r="A103" s="25" t="s">
        <v>740</v>
      </c>
      <c r="B103" s="41" t="s">
        <v>94</v>
      </c>
      <c r="C103" s="41" t="s">
        <v>12</v>
      </c>
      <c r="D103" s="41" t="s">
        <v>741</v>
      </c>
      <c r="E103" s="41"/>
      <c r="F103" s="23" t="n">
        <f aca="false">F104</f>
        <v>0</v>
      </c>
      <c r="G103" s="23" t="n">
        <f aca="false">G104</f>
        <v>0</v>
      </c>
      <c r="H103" s="4"/>
    </row>
    <row r="104" s="5" customFormat="true" ht="16.5" hidden="false" customHeight="false" outlineLevel="0" collapsed="false">
      <c r="A104" s="226" t="s">
        <v>733</v>
      </c>
      <c r="B104" s="41" t="s">
        <v>94</v>
      </c>
      <c r="C104" s="41" t="s">
        <v>12</v>
      </c>
      <c r="D104" s="41" t="s">
        <v>741</v>
      </c>
      <c r="E104" s="41" t="s">
        <v>734</v>
      </c>
      <c r="F104" s="23" t="n">
        <f aca="false">'Прил. 4 а'!G79</f>
        <v>0</v>
      </c>
      <c r="G104" s="23" t="n">
        <f aca="false">'Прил. 4 а'!H79</f>
        <v>0</v>
      </c>
      <c r="H104" s="4"/>
    </row>
    <row r="105" s="5" customFormat="true" ht="31" hidden="false" customHeight="false" outlineLevel="0" collapsed="false">
      <c r="A105" s="221" t="s">
        <v>742</v>
      </c>
      <c r="B105" s="41" t="s">
        <v>94</v>
      </c>
      <c r="C105" s="41" t="s">
        <v>12</v>
      </c>
      <c r="D105" s="41" t="s">
        <v>743</v>
      </c>
      <c r="E105" s="41"/>
      <c r="F105" s="23" t="n">
        <f aca="false">F106</f>
        <v>0</v>
      </c>
      <c r="G105" s="23" t="n">
        <f aca="false">G106</f>
        <v>0</v>
      </c>
      <c r="H105" s="4"/>
    </row>
    <row r="106" s="5" customFormat="true" ht="16.5" hidden="false" customHeight="false" outlineLevel="0" collapsed="false">
      <c r="A106" s="226" t="s">
        <v>733</v>
      </c>
      <c r="B106" s="41" t="s">
        <v>94</v>
      </c>
      <c r="C106" s="41" t="s">
        <v>12</v>
      </c>
      <c r="D106" s="41" t="s">
        <v>743</v>
      </c>
      <c r="E106" s="41" t="s">
        <v>734</v>
      </c>
      <c r="F106" s="23" t="n">
        <f aca="false">'Прил. 4 а'!G81</f>
        <v>0</v>
      </c>
      <c r="G106" s="23" t="n">
        <f aca="false">'Прил. 4 а'!H81</f>
        <v>0</v>
      </c>
      <c r="H106" s="4"/>
    </row>
    <row r="107" s="5" customFormat="true" ht="16.5" hidden="false" customHeight="false" outlineLevel="0" collapsed="false">
      <c r="A107" s="20" t="s">
        <v>107</v>
      </c>
      <c r="B107" s="22" t="s">
        <v>94</v>
      </c>
      <c r="C107" s="22" t="s">
        <v>20</v>
      </c>
      <c r="D107" s="22"/>
      <c r="E107" s="22"/>
      <c r="F107" s="23" t="n">
        <f aca="false">F108+F119</f>
        <v>0</v>
      </c>
      <c r="G107" s="23" t="n">
        <f aca="false">G108+G119</f>
        <v>0</v>
      </c>
      <c r="H107" s="4"/>
    </row>
    <row r="108" s="5" customFormat="true" ht="16.5" hidden="false" customHeight="false" outlineLevel="0" collapsed="false">
      <c r="A108" s="20" t="s">
        <v>107</v>
      </c>
      <c r="B108" s="22" t="s">
        <v>94</v>
      </c>
      <c r="C108" s="22" t="s">
        <v>20</v>
      </c>
      <c r="D108" s="22" t="s">
        <v>108</v>
      </c>
      <c r="E108" s="22"/>
      <c r="F108" s="23" t="n">
        <f aca="false">F109+F111+F114+F116</f>
        <v>0</v>
      </c>
      <c r="G108" s="23" t="n">
        <f aca="false">G109+G111+G114+G116</f>
        <v>0</v>
      </c>
      <c r="H108" s="4"/>
    </row>
    <row r="109" s="5" customFormat="true" ht="16.5" hidden="false" customHeight="false" outlineLevel="0" collapsed="false">
      <c r="A109" s="20" t="s">
        <v>109</v>
      </c>
      <c r="B109" s="22" t="s">
        <v>94</v>
      </c>
      <c r="C109" s="22" t="s">
        <v>20</v>
      </c>
      <c r="D109" s="22" t="s">
        <v>110</v>
      </c>
      <c r="E109" s="22"/>
      <c r="F109" s="23" t="n">
        <f aca="false">F110</f>
        <v>0</v>
      </c>
      <c r="G109" s="23" t="n">
        <f aca="false">G110</f>
        <v>0</v>
      </c>
      <c r="H109" s="4"/>
    </row>
    <row r="110" s="5" customFormat="true" ht="16.5" hidden="false" customHeight="false" outlineLevel="0" collapsed="false">
      <c r="A110" s="25" t="s">
        <v>16</v>
      </c>
      <c r="B110" s="22" t="s">
        <v>94</v>
      </c>
      <c r="C110" s="22" t="s">
        <v>20</v>
      </c>
      <c r="D110" s="22" t="s">
        <v>110</v>
      </c>
      <c r="E110" s="22" t="s">
        <v>17</v>
      </c>
      <c r="F110" s="23" t="n">
        <f aca="false">'Прил. 4 а'!G153</f>
        <v>0</v>
      </c>
      <c r="G110" s="23" t="n">
        <f aca="false">'Прил. 4 а'!H153</f>
        <v>0</v>
      </c>
      <c r="H110" s="4"/>
    </row>
    <row r="111" s="5" customFormat="true" ht="16.5" hidden="false" customHeight="false" outlineLevel="0" collapsed="false">
      <c r="A111" s="45" t="s">
        <v>113</v>
      </c>
      <c r="B111" s="22" t="s">
        <v>94</v>
      </c>
      <c r="C111" s="22" t="s">
        <v>20</v>
      </c>
      <c r="D111" s="22" t="s">
        <v>114</v>
      </c>
      <c r="E111" s="22"/>
      <c r="F111" s="23" t="n">
        <f aca="false">F112+F113</f>
        <v>0</v>
      </c>
      <c r="G111" s="23" t="n">
        <f aca="false">G112+G113</f>
        <v>0</v>
      </c>
      <c r="H111" s="4"/>
    </row>
    <row r="112" s="5" customFormat="true" ht="16.5" hidden="false" customHeight="false" outlineLevel="0" collapsed="false">
      <c r="A112" s="25" t="s">
        <v>69</v>
      </c>
      <c r="B112" s="22" t="s">
        <v>94</v>
      </c>
      <c r="C112" s="22" t="s">
        <v>20</v>
      </c>
      <c r="D112" s="22" t="s">
        <v>114</v>
      </c>
      <c r="E112" s="22" t="s">
        <v>70</v>
      </c>
      <c r="F112" s="23" t="n">
        <f aca="false">'Прил. 4 а'!G155</f>
        <v>0</v>
      </c>
      <c r="G112" s="23" t="n">
        <f aca="false">'Прил. 4 а'!H155</f>
        <v>0</v>
      </c>
      <c r="H112" s="4"/>
    </row>
    <row r="113" s="5" customFormat="true" ht="16.5" hidden="false" customHeight="false" outlineLevel="0" collapsed="false">
      <c r="A113" s="25" t="s">
        <v>16</v>
      </c>
      <c r="B113" s="22" t="s">
        <v>94</v>
      </c>
      <c r="C113" s="22" t="s">
        <v>20</v>
      </c>
      <c r="D113" s="22" t="s">
        <v>114</v>
      </c>
      <c r="E113" s="22" t="s">
        <v>17</v>
      </c>
      <c r="F113" s="23" t="n">
        <f aca="false">'Прил. 4 а'!G156</f>
        <v>0</v>
      </c>
      <c r="G113" s="23" t="n">
        <f aca="false">'Прил. 4 а'!H156</f>
        <v>0</v>
      </c>
      <c r="H113" s="4"/>
    </row>
    <row r="114" s="5" customFormat="true" ht="16.5" hidden="false" customHeight="false" outlineLevel="0" collapsed="false">
      <c r="A114" s="45" t="s">
        <v>115</v>
      </c>
      <c r="B114" s="22" t="s">
        <v>94</v>
      </c>
      <c r="C114" s="22" t="s">
        <v>20</v>
      </c>
      <c r="D114" s="22" t="s">
        <v>116</v>
      </c>
      <c r="E114" s="22"/>
      <c r="F114" s="23" t="n">
        <f aca="false">F115</f>
        <v>0</v>
      </c>
      <c r="G114" s="23" t="n">
        <f aca="false">G115</f>
        <v>0</v>
      </c>
      <c r="H114" s="4"/>
    </row>
    <row r="115" s="5" customFormat="true" ht="16.5" hidden="false" customHeight="false" outlineLevel="0" collapsed="false">
      <c r="A115" s="25" t="s">
        <v>69</v>
      </c>
      <c r="B115" s="22" t="s">
        <v>94</v>
      </c>
      <c r="C115" s="22" t="s">
        <v>20</v>
      </c>
      <c r="D115" s="22" t="s">
        <v>116</v>
      </c>
      <c r="E115" s="22" t="s">
        <v>70</v>
      </c>
      <c r="F115" s="23" t="n">
        <f aca="false">'Прил. 4 а'!G158</f>
        <v>0</v>
      </c>
      <c r="G115" s="23" t="n">
        <f aca="false">'Прил. 4 а'!H158</f>
        <v>0</v>
      </c>
      <c r="H115" s="4"/>
    </row>
    <row r="116" s="5" customFormat="true" ht="31" hidden="false" customHeight="false" outlineLevel="0" collapsed="false">
      <c r="A116" s="45" t="s">
        <v>117</v>
      </c>
      <c r="B116" s="22" t="s">
        <v>94</v>
      </c>
      <c r="C116" s="22" t="s">
        <v>20</v>
      </c>
      <c r="D116" s="22" t="s">
        <v>118</v>
      </c>
      <c r="E116" s="22"/>
      <c r="F116" s="23" t="n">
        <f aca="false">F117+F118</f>
        <v>0</v>
      </c>
      <c r="G116" s="23" t="n">
        <f aca="false">G117+G118</f>
        <v>0</v>
      </c>
      <c r="H116" s="4"/>
    </row>
    <row r="117" s="5" customFormat="true" ht="16.5" hidden="false" customHeight="false" outlineLevel="0" collapsed="false">
      <c r="A117" s="25" t="s">
        <v>69</v>
      </c>
      <c r="B117" s="22" t="s">
        <v>94</v>
      </c>
      <c r="C117" s="22" t="s">
        <v>20</v>
      </c>
      <c r="D117" s="22" t="s">
        <v>118</v>
      </c>
      <c r="E117" s="22" t="s">
        <v>70</v>
      </c>
      <c r="F117" s="23" t="n">
        <f aca="false">'Прил. 4 а'!G160</f>
        <v>0</v>
      </c>
      <c r="G117" s="23" t="n">
        <f aca="false">'Прил. 4 а'!H160</f>
        <v>0</v>
      </c>
      <c r="H117" s="4"/>
    </row>
    <row r="118" s="5" customFormat="true" ht="16.5" hidden="false" customHeight="false" outlineLevel="0" collapsed="false">
      <c r="A118" s="25" t="s">
        <v>16</v>
      </c>
      <c r="B118" s="22" t="s">
        <v>94</v>
      </c>
      <c r="C118" s="22" t="s">
        <v>20</v>
      </c>
      <c r="D118" s="22" t="s">
        <v>118</v>
      </c>
      <c r="E118" s="22" t="s">
        <v>17</v>
      </c>
      <c r="F118" s="23" t="n">
        <f aca="false">'Прил. 4 а'!G161</f>
        <v>0</v>
      </c>
      <c r="G118" s="23" t="n">
        <f aca="false">'Прил. 4 а'!H161</f>
        <v>0</v>
      </c>
      <c r="H118" s="4"/>
    </row>
    <row r="119" s="5" customFormat="true" ht="16.5" hidden="false" customHeight="false" outlineLevel="0" collapsed="false">
      <c r="A119" s="45" t="s">
        <v>89</v>
      </c>
      <c r="B119" s="22" t="s">
        <v>94</v>
      </c>
      <c r="C119" s="22" t="s">
        <v>20</v>
      </c>
      <c r="D119" s="22" t="s">
        <v>90</v>
      </c>
      <c r="E119" s="22"/>
      <c r="F119" s="23" t="n">
        <f aca="false">F121+F124+F122</f>
        <v>0</v>
      </c>
      <c r="G119" s="23" t="n">
        <f aca="false">G121+G124+G122</f>
        <v>0</v>
      </c>
      <c r="H119" s="4"/>
    </row>
    <row r="120" s="5" customFormat="true" ht="31" hidden="false" customHeight="false" outlineLevel="0" collapsed="false">
      <c r="A120" s="45" t="s">
        <v>851</v>
      </c>
      <c r="B120" s="22" t="s">
        <v>94</v>
      </c>
      <c r="C120" s="22" t="s">
        <v>20</v>
      </c>
      <c r="D120" s="22" t="s">
        <v>120</v>
      </c>
      <c r="E120" s="22"/>
      <c r="F120" s="23" t="n">
        <f aca="false">F121</f>
        <v>0</v>
      </c>
      <c r="G120" s="23" t="n">
        <f aca="false">G121</f>
        <v>0</v>
      </c>
      <c r="H120" s="4"/>
    </row>
    <row r="121" s="5" customFormat="true" ht="16.5" hidden="false" customHeight="false" outlineLevel="0" collapsed="false">
      <c r="A121" s="25" t="s">
        <v>16</v>
      </c>
      <c r="B121" s="22" t="s">
        <v>94</v>
      </c>
      <c r="C121" s="22" t="s">
        <v>20</v>
      </c>
      <c r="D121" s="22" t="s">
        <v>120</v>
      </c>
      <c r="E121" s="22" t="s">
        <v>17</v>
      </c>
      <c r="F121" s="23" t="n">
        <f aca="false">'Прил. 4 а'!G164</f>
        <v>0</v>
      </c>
      <c r="G121" s="23" t="n">
        <f aca="false">'Прил. 4 а'!H164</f>
        <v>0</v>
      </c>
      <c r="H121" s="4"/>
    </row>
    <row r="122" s="5" customFormat="true" ht="31" hidden="false" customHeight="false" outlineLevel="0" collapsed="false">
      <c r="A122" s="25" t="s">
        <v>785</v>
      </c>
      <c r="B122" s="22" t="s">
        <v>94</v>
      </c>
      <c r="C122" s="22" t="s">
        <v>20</v>
      </c>
      <c r="D122" s="22" t="s">
        <v>786</v>
      </c>
      <c r="E122" s="22"/>
      <c r="F122" s="23" t="n">
        <f aca="false">F123</f>
        <v>0</v>
      </c>
      <c r="G122" s="23" t="n">
        <f aca="false">G123</f>
        <v>0</v>
      </c>
      <c r="H122" s="4"/>
    </row>
    <row r="123" s="5" customFormat="true" ht="16.5" hidden="false" customHeight="false" outlineLevel="0" collapsed="false">
      <c r="A123" s="20" t="s">
        <v>69</v>
      </c>
      <c r="B123" s="22" t="s">
        <v>94</v>
      </c>
      <c r="C123" s="22" t="s">
        <v>20</v>
      </c>
      <c r="D123" s="22" t="s">
        <v>786</v>
      </c>
      <c r="E123" s="22" t="s">
        <v>70</v>
      </c>
      <c r="F123" s="23" t="n">
        <f aca="false">'Прил. 4 а'!G166</f>
        <v>0</v>
      </c>
      <c r="G123" s="23" t="n">
        <f aca="false">'Прил. 4 а'!H166</f>
        <v>0</v>
      </c>
      <c r="H123" s="4"/>
    </row>
    <row r="124" s="5" customFormat="true" ht="31" hidden="false" customHeight="false" outlineLevel="0" collapsed="false">
      <c r="A124" s="25" t="s">
        <v>742</v>
      </c>
      <c r="B124" s="22" t="s">
        <v>94</v>
      </c>
      <c r="C124" s="22" t="s">
        <v>20</v>
      </c>
      <c r="D124" s="22" t="s">
        <v>743</v>
      </c>
      <c r="E124" s="22"/>
      <c r="F124" s="23" t="n">
        <f aca="false">F125</f>
        <v>0</v>
      </c>
      <c r="G124" s="23" t="n">
        <f aca="false">G125</f>
        <v>0</v>
      </c>
      <c r="H124" s="4"/>
    </row>
    <row r="125" s="5" customFormat="true" ht="16.5" hidden="false" customHeight="false" outlineLevel="0" collapsed="false">
      <c r="A125" s="25" t="s">
        <v>16</v>
      </c>
      <c r="B125" s="22" t="s">
        <v>94</v>
      </c>
      <c r="C125" s="22" t="s">
        <v>20</v>
      </c>
      <c r="D125" s="22" t="s">
        <v>743</v>
      </c>
      <c r="E125" s="22" t="s">
        <v>17</v>
      </c>
      <c r="F125" s="23" t="n">
        <f aca="false">'Прил. 4 а'!G168</f>
        <v>0</v>
      </c>
      <c r="G125" s="23" t="n">
        <f aca="false">'Прил. 4 а'!H168</f>
        <v>0</v>
      </c>
      <c r="H125" s="4"/>
    </row>
    <row r="126" s="5" customFormat="true" ht="16.5" hidden="false" customHeight="false" outlineLevel="0" collapsed="false">
      <c r="A126" s="25" t="s">
        <v>121</v>
      </c>
      <c r="B126" s="22" t="s">
        <v>94</v>
      </c>
      <c r="C126" s="22" t="s">
        <v>94</v>
      </c>
      <c r="D126" s="22"/>
      <c r="E126" s="22"/>
      <c r="F126" s="23" t="n">
        <f aca="false">F127</f>
        <v>0</v>
      </c>
      <c r="G126" s="23" t="n">
        <f aca="false">G127</f>
        <v>0</v>
      </c>
      <c r="H126" s="4"/>
    </row>
    <row r="127" customFormat="false" ht="46.5" hidden="false" customHeight="false" outlineLevel="0" collapsed="false">
      <c r="A127" s="20" t="s">
        <v>29</v>
      </c>
      <c r="B127" s="22" t="s">
        <v>94</v>
      </c>
      <c r="C127" s="22" t="s">
        <v>94</v>
      </c>
      <c r="D127" s="22" t="s">
        <v>14</v>
      </c>
      <c r="E127" s="22"/>
      <c r="F127" s="23" t="n">
        <f aca="false">F128+F133+F131+F132</f>
        <v>0</v>
      </c>
      <c r="G127" s="23" t="n">
        <f aca="false">G128+G133+G131+G132</f>
        <v>0</v>
      </c>
    </row>
    <row r="128" customFormat="false" ht="16.5" hidden="false" customHeight="false" outlineLevel="0" collapsed="false">
      <c r="A128" s="20" t="s">
        <v>22</v>
      </c>
      <c r="B128" s="22" t="s">
        <v>94</v>
      </c>
      <c r="C128" s="22" t="s">
        <v>94</v>
      </c>
      <c r="D128" s="22" t="s">
        <v>23</v>
      </c>
      <c r="E128" s="22"/>
      <c r="F128" s="23" t="n">
        <f aca="false">F129</f>
        <v>0</v>
      </c>
      <c r="G128" s="23" t="n">
        <f aca="false">G129</f>
        <v>0</v>
      </c>
    </row>
    <row r="129" customFormat="false" ht="16.5" hidden="false" customHeight="false" outlineLevel="0" collapsed="false">
      <c r="A129" s="25" t="s">
        <v>16</v>
      </c>
      <c r="B129" s="22" t="s">
        <v>94</v>
      </c>
      <c r="C129" s="22" t="s">
        <v>94</v>
      </c>
      <c r="D129" s="22" t="s">
        <v>23</v>
      </c>
      <c r="E129" s="22" t="s">
        <v>17</v>
      </c>
      <c r="F129" s="23" t="n">
        <f aca="false">'Прил. 4 а'!G172</f>
        <v>0</v>
      </c>
      <c r="G129" s="23" t="n">
        <f aca="false">'Прил. 4 а'!H172</f>
        <v>0</v>
      </c>
    </row>
    <row r="130" customFormat="false" ht="16.5" hidden="false" customHeight="false" outlineLevel="0" collapsed="false">
      <c r="A130" s="25" t="s">
        <v>711</v>
      </c>
      <c r="B130" s="22" t="s">
        <v>94</v>
      </c>
      <c r="C130" s="22" t="s">
        <v>94</v>
      </c>
      <c r="D130" s="22" t="s">
        <v>712</v>
      </c>
      <c r="E130" s="22"/>
      <c r="F130" s="23" t="n">
        <f aca="false">F131+F132</f>
        <v>0</v>
      </c>
      <c r="G130" s="23" t="n">
        <f aca="false">G131+G132</f>
        <v>0</v>
      </c>
    </row>
    <row r="131" customFormat="false" ht="16.5" hidden="false" customHeight="false" outlineLevel="0" collapsed="false">
      <c r="A131" s="25" t="s">
        <v>16</v>
      </c>
      <c r="B131" s="22" t="s">
        <v>94</v>
      </c>
      <c r="C131" s="22" t="s">
        <v>94</v>
      </c>
      <c r="D131" s="22" t="s">
        <v>712</v>
      </c>
      <c r="E131" s="22" t="s">
        <v>17</v>
      </c>
      <c r="F131" s="23" t="n">
        <f aca="false">'Прил. 4 а'!G174</f>
        <v>0</v>
      </c>
      <c r="G131" s="23" t="n">
        <f aca="false">'Прил. 4 а'!H174</f>
        <v>0</v>
      </c>
    </row>
    <row r="132" customFormat="false" ht="16.5" hidden="false" customHeight="false" outlineLevel="0" collapsed="false">
      <c r="A132" s="226" t="s">
        <v>733</v>
      </c>
      <c r="B132" s="22" t="s">
        <v>94</v>
      </c>
      <c r="C132" s="22" t="s">
        <v>94</v>
      </c>
      <c r="D132" s="22" t="s">
        <v>712</v>
      </c>
      <c r="E132" s="22" t="s">
        <v>734</v>
      </c>
      <c r="F132" s="23" t="n">
        <f aca="false">'Прил. 4 а'!G87</f>
        <v>0</v>
      </c>
      <c r="G132" s="23" t="n">
        <f aca="false">'Прил. 4 а'!H87</f>
        <v>0</v>
      </c>
    </row>
    <row r="133" customFormat="false" ht="16.5" hidden="false" customHeight="false" outlineLevel="0" collapsed="false">
      <c r="A133" s="25" t="s">
        <v>48</v>
      </c>
      <c r="B133" s="22" t="s">
        <v>94</v>
      </c>
      <c r="C133" s="22" t="s">
        <v>94</v>
      </c>
      <c r="D133" s="22" t="s">
        <v>49</v>
      </c>
      <c r="E133" s="22"/>
      <c r="F133" s="23" t="n">
        <f aca="false">F134</f>
        <v>0</v>
      </c>
      <c r="G133" s="23" t="n">
        <f aca="false">G134</f>
        <v>0</v>
      </c>
    </row>
    <row r="134" customFormat="false" ht="16.5" hidden="false" customHeight="false" outlineLevel="0" collapsed="false">
      <c r="A134" s="226" t="s">
        <v>733</v>
      </c>
      <c r="B134" s="22" t="s">
        <v>732</v>
      </c>
      <c r="C134" s="22" t="s">
        <v>94</v>
      </c>
      <c r="D134" s="22" t="s">
        <v>49</v>
      </c>
      <c r="E134" s="22" t="s">
        <v>734</v>
      </c>
      <c r="F134" s="23" t="n">
        <f aca="false">'Прил. 4 а'!G85</f>
        <v>0</v>
      </c>
      <c r="G134" s="23" t="n">
        <f aca="false">'Прил. 4 а'!H85</f>
        <v>0</v>
      </c>
    </row>
    <row r="135" s="19" customFormat="true" ht="16.5" hidden="false" customHeight="false" outlineLevel="0" collapsed="false">
      <c r="A135" s="49" t="s">
        <v>122</v>
      </c>
      <c r="B135" s="15" t="s">
        <v>123</v>
      </c>
      <c r="C135" s="15"/>
      <c r="D135" s="15"/>
      <c r="E135" s="15"/>
      <c r="F135" s="16" t="n">
        <f aca="false">F136</f>
        <v>0</v>
      </c>
      <c r="G135" s="16" t="n">
        <f aca="false">G136</f>
        <v>0</v>
      </c>
      <c r="H135" s="18"/>
    </row>
    <row r="136" customFormat="false" ht="16.5" hidden="false" customHeight="false" outlineLevel="0" collapsed="false">
      <c r="A136" s="20" t="s">
        <v>125</v>
      </c>
      <c r="B136" s="22" t="s">
        <v>123</v>
      </c>
      <c r="C136" s="22" t="s">
        <v>123</v>
      </c>
      <c r="D136" s="22"/>
      <c r="E136" s="22"/>
      <c r="F136" s="23" t="n">
        <f aca="false">F137+F141</f>
        <v>0</v>
      </c>
      <c r="G136" s="23" t="n">
        <f aca="false">G137</f>
        <v>0</v>
      </c>
    </row>
    <row r="137" customFormat="false" ht="19.5" hidden="false" customHeight="true" outlineLevel="0" collapsed="false">
      <c r="A137" s="20" t="s">
        <v>126</v>
      </c>
      <c r="B137" s="22" t="s">
        <v>123</v>
      </c>
      <c r="C137" s="22" t="s">
        <v>123</v>
      </c>
      <c r="D137" s="22" t="s">
        <v>127</v>
      </c>
      <c r="E137" s="22"/>
      <c r="F137" s="23" t="n">
        <f aca="false">F138</f>
        <v>0</v>
      </c>
      <c r="G137" s="23" t="n">
        <f aca="false">G138+G141</f>
        <v>0</v>
      </c>
    </row>
    <row r="138" customFormat="false" ht="16.5" hidden="false" customHeight="false" outlineLevel="0" collapsed="false">
      <c r="A138" s="20" t="s">
        <v>788</v>
      </c>
      <c r="B138" s="22" t="s">
        <v>123</v>
      </c>
      <c r="C138" s="22" t="s">
        <v>123</v>
      </c>
      <c r="D138" s="22" t="s">
        <v>789</v>
      </c>
      <c r="E138" s="22"/>
      <c r="F138" s="23" t="n">
        <f aca="false">F139+F140</f>
        <v>0</v>
      </c>
      <c r="G138" s="23" t="n">
        <f aca="false">G139+G140</f>
        <v>0</v>
      </c>
    </row>
    <row r="139" customFormat="false" ht="46.5" hidden="false" customHeight="false" outlineLevel="0" collapsed="false">
      <c r="A139" s="20" t="s">
        <v>794</v>
      </c>
      <c r="B139" s="22" t="s">
        <v>123</v>
      </c>
      <c r="C139" s="22" t="s">
        <v>123</v>
      </c>
      <c r="D139" s="22" t="s">
        <v>789</v>
      </c>
      <c r="E139" s="22" t="s">
        <v>723</v>
      </c>
      <c r="F139" s="23" t="n">
        <f aca="false">'Прил. 4 а'!G180</f>
        <v>0</v>
      </c>
      <c r="G139" s="23" t="n">
        <f aca="false">'Прил. 4 а'!H180</f>
        <v>0</v>
      </c>
    </row>
    <row r="140" customFormat="false" ht="16.5" hidden="false" customHeight="false" outlineLevel="0" collapsed="false">
      <c r="A140" s="226" t="s">
        <v>796</v>
      </c>
      <c r="B140" s="22" t="s">
        <v>123</v>
      </c>
      <c r="C140" s="22" t="s">
        <v>123</v>
      </c>
      <c r="D140" s="22" t="s">
        <v>789</v>
      </c>
      <c r="E140" s="22" t="s">
        <v>791</v>
      </c>
      <c r="F140" s="23" t="n">
        <f aca="false">'Прил. 4 а'!G181</f>
        <v>0</v>
      </c>
      <c r="G140" s="23" t="n">
        <f aca="false">'Прил. 4 а'!H181</f>
        <v>0</v>
      </c>
    </row>
    <row r="141" customFormat="false" ht="16.5" hidden="false" customHeight="false" outlineLevel="0" collapsed="false">
      <c r="A141" s="45" t="s">
        <v>89</v>
      </c>
      <c r="B141" s="22" t="s">
        <v>123</v>
      </c>
      <c r="C141" s="22" t="s">
        <v>123</v>
      </c>
      <c r="D141" s="22" t="s">
        <v>90</v>
      </c>
      <c r="E141" s="22"/>
      <c r="F141" s="23" t="n">
        <f aca="false">F142</f>
        <v>0</v>
      </c>
      <c r="G141" s="23" t="n">
        <f aca="false">G142</f>
        <v>0</v>
      </c>
    </row>
    <row r="142" customFormat="false" ht="31" hidden="false" customHeight="false" outlineLevel="0" collapsed="false">
      <c r="A142" s="25" t="s">
        <v>792</v>
      </c>
      <c r="B142" s="22" t="s">
        <v>123</v>
      </c>
      <c r="C142" s="22" t="s">
        <v>123</v>
      </c>
      <c r="D142" s="22" t="s">
        <v>852</v>
      </c>
      <c r="E142" s="22"/>
      <c r="F142" s="23" t="n">
        <f aca="false">F143</f>
        <v>0</v>
      </c>
      <c r="G142" s="23" t="n">
        <f aca="false">G143</f>
        <v>0</v>
      </c>
    </row>
    <row r="143" customFormat="false" ht="16.5" hidden="false" customHeight="false" outlineLevel="0" collapsed="false">
      <c r="A143" s="226" t="s">
        <v>796</v>
      </c>
      <c r="B143" s="22" t="s">
        <v>123</v>
      </c>
      <c r="C143" s="22" t="s">
        <v>123</v>
      </c>
      <c r="D143" s="22" t="s">
        <v>793</v>
      </c>
      <c r="E143" s="22" t="s">
        <v>791</v>
      </c>
      <c r="F143" s="23" t="n">
        <f aca="false">'Прил. 4 а'!G183</f>
        <v>0</v>
      </c>
      <c r="G143" s="23" t="n">
        <f aca="false">'Прил. 4 а'!H183</f>
        <v>0</v>
      </c>
    </row>
    <row r="144" customFormat="false" ht="16.5" hidden="false" customHeight="false" outlineLevel="0" collapsed="false">
      <c r="A144" s="13" t="s">
        <v>563</v>
      </c>
      <c r="B144" s="15" t="s">
        <v>63</v>
      </c>
      <c r="C144" s="15"/>
      <c r="D144" s="15"/>
      <c r="E144" s="15"/>
      <c r="F144" s="16" t="n">
        <f aca="false">F145+F158</f>
        <v>0</v>
      </c>
      <c r="G144" s="16" t="n">
        <f aca="false">G145+G158</f>
        <v>0</v>
      </c>
    </row>
    <row r="145" customFormat="false" ht="16.5" hidden="false" customHeight="false" outlineLevel="0" collapsed="false">
      <c r="A145" s="20" t="s">
        <v>136</v>
      </c>
      <c r="B145" s="22" t="s">
        <v>63</v>
      </c>
      <c r="C145" s="22" t="s">
        <v>9</v>
      </c>
      <c r="D145" s="22"/>
      <c r="E145" s="22"/>
      <c r="F145" s="23" t="n">
        <f aca="false">F146+F150+F154</f>
        <v>0</v>
      </c>
      <c r="G145" s="23" t="n">
        <f aca="false">G146+G150+G154</f>
        <v>0</v>
      </c>
    </row>
    <row r="146" customFormat="false" ht="31" hidden="false" customHeight="false" outlineLevel="0" collapsed="false">
      <c r="A146" s="20" t="s">
        <v>137</v>
      </c>
      <c r="B146" s="22" t="s">
        <v>63</v>
      </c>
      <c r="C146" s="22" t="s">
        <v>9</v>
      </c>
      <c r="D146" s="22" t="s">
        <v>138</v>
      </c>
      <c r="E146" s="22"/>
      <c r="F146" s="23" t="n">
        <f aca="false">F147</f>
        <v>0</v>
      </c>
      <c r="G146" s="23" t="n">
        <f aca="false">G147</f>
        <v>0</v>
      </c>
    </row>
    <row r="147" customFormat="false" ht="16.5" hidden="false" customHeight="false" outlineLevel="0" collapsed="false">
      <c r="A147" s="20" t="s">
        <v>48</v>
      </c>
      <c r="B147" s="22" t="s">
        <v>63</v>
      </c>
      <c r="C147" s="22" t="s">
        <v>9</v>
      </c>
      <c r="D147" s="22" t="s">
        <v>139</v>
      </c>
      <c r="E147" s="22"/>
      <c r="F147" s="23" t="n">
        <f aca="false">F148+F149</f>
        <v>0</v>
      </c>
      <c r="G147" s="23" t="n">
        <f aca="false">G148+G149</f>
        <v>0</v>
      </c>
    </row>
    <row r="148" customFormat="false" ht="46.5" hidden="false" customHeight="false" outlineLevel="0" collapsed="false">
      <c r="A148" s="20" t="s">
        <v>794</v>
      </c>
      <c r="B148" s="22" t="s">
        <v>63</v>
      </c>
      <c r="C148" s="22" t="s">
        <v>9</v>
      </c>
      <c r="D148" s="22" t="s">
        <v>139</v>
      </c>
      <c r="E148" s="22" t="s">
        <v>795</v>
      </c>
      <c r="F148" s="23" t="n">
        <f aca="false">'Прил. 4 а'!G188</f>
        <v>0</v>
      </c>
      <c r="G148" s="23" t="n">
        <f aca="false">'Прил. 4 а'!H188</f>
        <v>0</v>
      </c>
    </row>
    <row r="149" customFormat="false" ht="16.5" hidden="false" customHeight="false" outlineLevel="0" collapsed="false">
      <c r="A149" s="226" t="s">
        <v>796</v>
      </c>
      <c r="B149" s="22" t="s">
        <v>63</v>
      </c>
      <c r="C149" s="22" t="s">
        <v>9</v>
      </c>
      <c r="D149" s="22" t="s">
        <v>139</v>
      </c>
      <c r="E149" s="22" t="s">
        <v>798</v>
      </c>
      <c r="F149" s="23" t="n">
        <f aca="false">'Прил. 4 а'!G189</f>
        <v>0</v>
      </c>
      <c r="G149" s="23" t="n">
        <f aca="false">'Прил. 4 а'!H189</f>
        <v>0</v>
      </c>
    </row>
    <row r="150" customFormat="false" ht="16.5" hidden="false" customHeight="false" outlineLevel="0" collapsed="false">
      <c r="A150" s="20" t="s">
        <v>145</v>
      </c>
      <c r="B150" s="22" t="s">
        <v>63</v>
      </c>
      <c r="C150" s="22" t="s">
        <v>9</v>
      </c>
      <c r="D150" s="22" t="s">
        <v>146</v>
      </c>
      <c r="E150" s="22"/>
      <c r="F150" s="23" t="n">
        <f aca="false">F151</f>
        <v>0</v>
      </c>
      <c r="G150" s="23" t="n">
        <f aca="false">G151</f>
        <v>0</v>
      </c>
    </row>
    <row r="151" customFormat="false" ht="16.5" hidden="false" customHeight="false" outlineLevel="0" collapsed="false">
      <c r="A151" s="20" t="s">
        <v>48</v>
      </c>
      <c r="B151" s="22" t="s">
        <v>63</v>
      </c>
      <c r="C151" s="22" t="s">
        <v>9</v>
      </c>
      <c r="D151" s="22" t="s">
        <v>147</v>
      </c>
      <c r="E151" s="22"/>
      <c r="F151" s="23" t="n">
        <f aca="false">F152+F153</f>
        <v>0</v>
      </c>
      <c r="G151" s="23" t="n">
        <f aca="false">G152+G153</f>
        <v>0</v>
      </c>
    </row>
    <row r="152" customFormat="false" ht="46.5" hidden="false" customHeight="false" outlineLevel="0" collapsed="false">
      <c r="A152" s="20" t="s">
        <v>794</v>
      </c>
      <c r="B152" s="22" t="s">
        <v>63</v>
      </c>
      <c r="C152" s="22" t="s">
        <v>9</v>
      </c>
      <c r="D152" s="22" t="s">
        <v>147</v>
      </c>
      <c r="E152" s="22" t="s">
        <v>795</v>
      </c>
      <c r="F152" s="23" t="n">
        <f aca="false">'Прил. 4 а'!G192</f>
        <v>0</v>
      </c>
      <c r="G152" s="23" t="n">
        <f aca="false">'Прил. 4 а'!H192</f>
        <v>0</v>
      </c>
    </row>
    <row r="153" customFormat="false" ht="16.5" hidden="false" customHeight="false" outlineLevel="0" collapsed="false">
      <c r="A153" s="226" t="s">
        <v>796</v>
      </c>
      <c r="B153" s="22" t="s">
        <v>63</v>
      </c>
      <c r="C153" s="22" t="s">
        <v>9</v>
      </c>
      <c r="D153" s="22" t="s">
        <v>147</v>
      </c>
      <c r="E153" s="22" t="s">
        <v>798</v>
      </c>
      <c r="F153" s="23" t="n">
        <f aca="false">'Прил. 4 а'!G193</f>
        <v>0</v>
      </c>
      <c r="G153" s="23" t="n">
        <f aca="false">'Прил. 4 а'!H193</f>
        <v>0</v>
      </c>
    </row>
    <row r="154" customFormat="false" ht="31" hidden="false" customHeight="false" outlineLevel="0" collapsed="false">
      <c r="A154" s="20" t="s">
        <v>148</v>
      </c>
      <c r="B154" s="22" t="s">
        <v>63</v>
      </c>
      <c r="C154" s="22" t="s">
        <v>9</v>
      </c>
      <c r="D154" s="22" t="s">
        <v>149</v>
      </c>
      <c r="E154" s="22"/>
      <c r="F154" s="23" t="n">
        <f aca="false">F155</f>
        <v>0</v>
      </c>
      <c r="G154" s="23" t="n">
        <f aca="false">G155</f>
        <v>0</v>
      </c>
    </row>
    <row r="155" customFormat="false" ht="16.5" hidden="false" customHeight="false" outlineLevel="0" collapsed="false">
      <c r="A155" s="20" t="s">
        <v>48</v>
      </c>
      <c r="B155" s="22" t="s">
        <v>63</v>
      </c>
      <c r="C155" s="22" t="s">
        <v>9</v>
      </c>
      <c r="D155" s="22" t="s">
        <v>150</v>
      </c>
      <c r="E155" s="22"/>
      <c r="F155" s="23" t="n">
        <f aca="false">F156+F157</f>
        <v>0</v>
      </c>
      <c r="G155" s="23" t="n">
        <f aca="false">G156+G157</f>
        <v>0</v>
      </c>
    </row>
    <row r="156" customFormat="false" ht="46.5" hidden="false" customHeight="false" outlineLevel="0" collapsed="false">
      <c r="A156" s="20" t="s">
        <v>794</v>
      </c>
      <c r="B156" s="22" t="s">
        <v>63</v>
      </c>
      <c r="C156" s="22" t="s">
        <v>9</v>
      </c>
      <c r="D156" s="22" t="s">
        <v>150</v>
      </c>
      <c r="E156" s="22" t="s">
        <v>795</v>
      </c>
      <c r="F156" s="23" t="n">
        <f aca="false">'Прил. 4 а'!G196</f>
        <v>0</v>
      </c>
      <c r="G156" s="23" t="n">
        <f aca="false">'Прил. 4 а'!H196</f>
        <v>0</v>
      </c>
    </row>
    <row r="157" customFormat="false" ht="16.5" hidden="false" customHeight="false" outlineLevel="0" collapsed="false">
      <c r="A157" s="226" t="s">
        <v>796</v>
      </c>
      <c r="B157" s="22" t="s">
        <v>63</v>
      </c>
      <c r="C157" s="22" t="s">
        <v>9</v>
      </c>
      <c r="D157" s="22" t="s">
        <v>150</v>
      </c>
      <c r="E157" s="22" t="s">
        <v>798</v>
      </c>
      <c r="F157" s="23" t="n">
        <f aca="false">'Прил. 4 а'!G197</f>
        <v>0</v>
      </c>
      <c r="G157" s="23" t="n">
        <f aca="false">'Прил. 4 а'!H197</f>
        <v>0</v>
      </c>
    </row>
    <row r="158" customFormat="false" ht="16.5" hidden="false" customHeight="false" outlineLevel="0" collapsed="false">
      <c r="A158" s="25" t="s">
        <v>853</v>
      </c>
      <c r="B158" s="22" t="s">
        <v>63</v>
      </c>
      <c r="C158" s="22" t="s">
        <v>28</v>
      </c>
      <c r="D158" s="22"/>
      <c r="E158" s="22"/>
      <c r="F158" s="23" t="n">
        <f aca="false">F159+F164+F166+F171</f>
        <v>0</v>
      </c>
      <c r="G158" s="23" t="n">
        <f aca="false">G159+G164+G166+G171</f>
        <v>0</v>
      </c>
    </row>
    <row r="159" customFormat="false" ht="46.5" hidden="false" customHeight="false" outlineLevel="0" collapsed="false">
      <c r="A159" s="20" t="s">
        <v>29</v>
      </c>
      <c r="B159" s="22" t="s">
        <v>63</v>
      </c>
      <c r="C159" s="22" t="s">
        <v>28</v>
      </c>
      <c r="D159" s="22" t="s">
        <v>14</v>
      </c>
      <c r="E159" s="22"/>
      <c r="F159" s="23" t="n">
        <f aca="false">F160+F163</f>
        <v>0</v>
      </c>
      <c r="G159" s="23" t="n">
        <f aca="false">G160+G162</f>
        <v>0</v>
      </c>
    </row>
    <row r="160" customFormat="false" ht="21" hidden="false" customHeight="true" outlineLevel="0" collapsed="false">
      <c r="A160" s="20" t="s">
        <v>22</v>
      </c>
      <c r="B160" s="22" t="s">
        <v>63</v>
      </c>
      <c r="C160" s="22" t="s">
        <v>28</v>
      </c>
      <c r="D160" s="22" t="s">
        <v>23</v>
      </c>
      <c r="E160" s="22"/>
      <c r="F160" s="23" t="n">
        <f aca="false">F161</f>
        <v>0</v>
      </c>
      <c r="G160" s="23" t="n">
        <f aca="false">G161</f>
        <v>0</v>
      </c>
    </row>
    <row r="161" customFormat="false" ht="16.5" hidden="false" customHeight="false" outlineLevel="0" collapsed="false">
      <c r="A161" s="25" t="s">
        <v>16</v>
      </c>
      <c r="B161" s="22" t="s">
        <v>63</v>
      </c>
      <c r="C161" s="22" t="s">
        <v>28</v>
      </c>
      <c r="D161" s="22" t="s">
        <v>23</v>
      </c>
      <c r="E161" s="22" t="s">
        <v>17</v>
      </c>
      <c r="F161" s="23" t="n">
        <f aca="false">'Прил. 4 а'!G201</f>
        <v>0</v>
      </c>
      <c r="G161" s="23" t="n">
        <f aca="false">'Прил. 4 а'!H201</f>
        <v>0</v>
      </c>
    </row>
    <row r="162" customFormat="false" ht="16.5" hidden="false" customHeight="false" outlineLevel="0" collapsed="false">
      <c r="A162" s="25" t="s">
        <v>711</v>
      </c>
      <c r="B162" s="22" t="s">
        <v>63</v>
      </c>
      <c r="C162" s="22" t="s">
        <v>28</v>
      </c>
      <c r="D162" s="22" t="s">
        <v>748</v>
      </c>
      <c r="E162" s="22"/>
      <c r="F162" s="23" t="n">
        <f aca="false">F163</f>
        <v>0</v>
      </c>
      <c r="G162" s="23" t="n">
        <f aca="false">G163</f>
        <v>0</v>
      </c>
    </row>
    <row r="163" customFormat="false" ht="16.5" hidden="false" customHeight="false" outlineLevel="0" collapsed="false">
      <c r="A163" s="25" t="s">
        <v>16</v>
      </c>
      <c r="B163" s="22" t="s">
        <v>63</v>
      </c>
      <c r="C163" s="22" t="s">
        <v>28</v>
      </c>
      <c r="D163" s="22" t="s">
        <v>712</v>
      </c>
      <c r="E163" s="22" t="s">
        <v>17</v>
      </c>
      <c r="F163" s="23" t="n">
        <f aca="false">'Прил. 4 а'!G203</f>
        <v>0</v>
      </c>
      <c r="G163" s="23" t="n">
        <f aca="false">'Прил. 4 а'!H203</f>
        <v>0</v>
      </c>
    </row>
    <row r="164" customFormat="false" ht="31" hidden="false" customHeight="false" outlineLevel="0" collapsed="false">
      <c r="A164" s="25" t="s">
        <v>159</v>
      </c>
      <c r="B164" s="22" t="s">
        <v>63</v>
      </c>
      <c r="C164" s="22" t="s">
        <v>28</v>
      </c>
      <c r="D164" s="22" t="s">
        <v>800</v>
      </c>
      <c r="E164" s="22"/>
      <c r="F164" s="23" t="n">
        <f aca="false">F165</f>
        <v>0</v>
      </c>
      <c r="G164" s="23" t="n">
        <f aca="false">G165</f>
        <v>0</v>
      </c>
    </row>
    <row r="165" customFormat="false" ht="16.5" hidden="false" customHeight="false" outlineLevel="0" collapsed="false">
      <c r="A165" s="25" t="s">
        <v>16</v>
      </c>
      <c r="B165" s="22" t="s">
        <v>63</v>
      </c>
      <c r="C165" s="22" t="s">
        <v>28</v>
      </c>
      <c r="D165" s="22" t="s">
        <v>800</v>
      </c>
      <c r="E165" s="22" t="s">
        <v>17</v>
      </c>
      <c r="F165" s="23" t="n">
        <f aca="false">'Прил. 4 а'!G205</f>
        <v>0</v>
      </c>
      <c r="G165" s="23" t="n">
        <f aca="false">'Прил. 4 а'!H205</f>
        <v>0</v>
      </c>
    </row>
    <row r="166" customFormat="false" ht="60" hidden="false" customHeight="true" outlineLevel="0" collapsed="false">
      <c r="A166" s="20" t="s">
        <v>132</v>
      </c>
      <c r="B166" s="22" t="s">
        <v>63</v>
      </c>
      <c r="C166" s="22" t="s">
        <v>28</v>
      </c>
      <c r="D166" s="22" t="s">
        <v>179</v>
      </c>
      <c r="E166" s="22"/>
      <c r="F166" s="23" t="n">
        <f aca="false">F167+F169</f>
        <v>0</v>
      </c>
      <c r="G166" s="23" t="n">
        <f aca="false">G167+G169</f>
        <v>0</v>
      </c>
    </row>
    <row r="167" customFormat="false" ht="16.5" hidden="false" customHeight="false" outlineLevel="0" collapsed="false">
      <c r="A167" s="20" t="s">
        <v>48</v>
      </c>
      <c r="B167" s="22" t="s">
        <v>63</v>
      </c>
      <c r="C167" s="22" t="s">
        <v>28</v>
      </c>
      <c r="D167" s="22" t="s">
        <v>134</v>
      </c>
      <c r="E167" s="22"/>
      <c r="F167" s="23" t="n">
        <f aca="false">F168</f>
        <v>0</v>
      </c>
      <c r="G167" s="23" t="n">
        <f aca="false">G168</f>
        <v>0</v>
      </c>
    </row>
    <row r="168" customFormat="false" ht="16.5" hidden="false" customHeight="false" outlineLevel="0" collapsed="false">
      <c r="A168" s="227" t="s">
        <v>733</v>
      </c>
      <c r="B168" s="22" t="s">
        <v>63</v>
      </c>
      <c r="C168" s="22" t="s">
        <v>28</v>
      </c>
      <c r="D168" s="22" t="s">
        <v>134</v>
      </c>
      <c r="E168" s="22" t="s">
        <v>734</v>
      </c>
      <c r="F168" s="23" t="n">
        <f aca="false">'Прил. 4 а'!G208</f>
        <v>0</v>
      </c>
      <c r="G168" s="23" t="n">
        <f aca="false">'Прил. 4 а'!H208</f>
        <v>0</v>
      </c>
    </row>
    <row r="169" customFormat="false" ht="16.5" hidden="false" customHeight="false" outlineLevel="0" collapsed="false">
      <c r="A169" s="227" t="s">
        <v>711</v>
      </c>
      <c r="B169" s="22" t="s">
        <v>63</v>
      </c>
      <c r="C169" s="22" t="s">
        <v>28</v>
      </c>
      <c r="D169" s="22" t="s">
        <v>801</v>
      </c>
      <c r="E169" s="22"/>
      <c r="F169" s="23" t="n">
        <f aca="false">F170</f>
        <v>0</v>
      </c>
      <c r="G169" s="23" t="n">
        <f aca="false">G170</f>
        <v>0</v>
      </c>
    </row>
    <row r="170" customFormat="false" ht="16.5" hidden="false" customHeight="false" outlineLevel="0" collapsed="false">
      <c r="A170" s="227" t="s">
        <v>733</v>
      </c>
      <c r="B170" s="22" t="s">
        <v>63</v>
      </c>
      <c r="C170" s="22" t="s">
        <v>28</v>
      </c>
      <c r="D170" s="22" t="s">
        <v>801</v>
      </c>
      <c r="E170" s="22" t="s">
        <v>734</v>
      </c>
      <c r="F170" s="23" t="n">
        <f aca="false">'Прил. 4 а'!G210</f>
        <v>0</v>
      </c>
      <c r="G170" s="23" t="n">
        <f aca="false">'Прил. 4 а'!H210</f>
        <v>0</v>
      </c>
    </row>
    <row r="171" customFormat="false" ht="16.5" hidden="false" customHeight="false" outlineLevel="0" collapsed="false">
      <c r="A171" s="45" t="s">
        <v>89</v>
      </c>
      <c r="B171" s="22" t="s">
        <v>63</v>
      </c>
      <c r="C171" s="22" t="s">
        <v>28</v>
      </c>
      <c r="D171" s="22" t="s">
        <v>90</v>
      </c>
      <c r="E171" s="22"/>
      <c r="F171" s="23" t="n">
        <f aca="false">F174+F172+F176</f>
        <v>0</v>
      </c>
      <c r="G171" s="23" t="n">
        <f aca="false">G174+G172+G176</f>
        <v>0</v>
      </c>
    </row>
    <row r="172" customFormat="false" ht="46.5" hidden="false" customHeight="false" outlineLevel="0" collapsed="false">
      <c r="A172" s="25" t="s">
        <v>735</v>
      </c>
      <c r="B172" s="22" t="s">
        <v>63</v>
      </c>
      <c r="C172" s="22" t="s">
        <v>28</v>
      </c>
      <c r="D172" s="22" t="s">
        <v>736</v>
      </c>
      <c r="E172" s="22"/>
      <c r="F172" s="23" t="n">
        <f aca="false">F173</f>
        <v>0</v>
      </c>
      <c r="G172" s="23" t="n">
        <f aca="false">G173</f>
        <v>0</v>
      </c>
    </row>
    <row r="173" customFormat="false" ht="16.5" hidden="false" customHeight="false" outlineLevel="0" collapsed="false">
      <c r="A173" s="25" t="s">
        <v>16</v>
      </c>
      <c r="B173" s="22" t="s">
        <v>63</v>
      </c>
      <c r="C173" s="22" t="s">
        <v>28</v>
      </c>
      <c r="D173" s="22" t="s">
        <v>736</v>
      </c>
      <c r="E173" s="22" t="s">
        <v>17</v>
      </c>
      <c r="F173" s="23" t="n">
        <f aca="false">'Прил. 4 а'!G213</f>
        <v>0</v>
      </c>
      <c r="G173" s="23" t="n">
        <f aca="false">'Прил. 4 а'!H213</f>
        <v>0</v>
      </c>
    </row>
    <row r="174" customFormat="false" ht="31" hidden="false" customHeight="false" outlineLevel="0" collapsed="false">
      <c r="A174" s="25" t="s">
        <v>742</v>
      </c>
      <c r="B174" s="22" t="s">
        <v>63</v>
      </c>
      <c r="C174" s="22" t="s">
        <v>28</v>
      </c>
      <c r="D174" s="22" t="s">
        <v>743</v>
      </c>
      <c r="E174" s="22"/>
      <c r="F174" s="23" t="n">
        <f aca="false">F175</f>
        <v>0</v>
      </c>
      <c r="G174" s="23" t="n">
        <f aca="false">G175</f>
        <v>0</v>
      </c>
    </row>
    <row r="175" customFormat="false" ht="16.5" hidden="false" customHeight="false" outlineLevel="0" collapsed="false">
      <c r="A175" s="25" t="s">
        <v>16</v>
      </c>
      <c r="B175" s="22" t="s">
        <v>63</v>
      </c>
      <c r="C175" s="22" t="s">
        <v>28</v>
      </c>
      <c r="D175" s="22" t="s">
        <v>743</v>
      </c>
      <c r="E175" s="22" t="s">
        <v>17</v>
      </c>
      <c r="F175" s="23" t="n">
        <f aca="false">'Прил. 4 а'!G215</f>
        <v>0</v>
      </c>
      <c r="G175" s="23" t="n">
        <f aca="false">'Прил. 4 а'!H215</f>
        <v>0</v>
      </c>
    </row>
    <row r="176" customFormat="false" ht="62" hidden="false" customHeight="false" outlineLevel="0" collapsed="false">
      <c r="A176" s="221" t="s">
        <v>803</v>
      </c>
      <c r="B176" s="22" t="s">
        <v>63</v>
      </c>
      <c r="C176" s="22" t="s">
        <v>28</v>
      </c>
      <c r="D176" s="22" t="s">
        <v>804</v>
      </c>
      <c r="E176" s="22"/>
      <c r="F176" s="23" t="n">
        <f aca="false">F177</f>
        <v>0</v>
      </c>
      <c r="G176" s="23" t="n">
        <f aca="false">G177</f>
        <v>0</v>
      </c>
    </row>
    <row r="177" customFormat="false" ht="16.5" hidden="false" customHeight="false" outlineLevel="0" collapsed="false">
      <c r="A177" s="25" t="s">
        <v>16</v>
      </c>
      <c r="B177" s="22" t="s">
        <v>63</v>
      </c>
      <c r="C177" s="22" t="s">
        <v>28</v>
      </c>
      <c r="D177" s="22" t="s">
        <v>804</v>
      </c>
      <c r="E177" s="22" t="s">
        <v>17</v>
      </c>
      <c r="F177" s="23" t="n">
        <f aca="false">'Прил. 4 а'!G217</f>
        <v>0</v>
      </c>
      <c r="G177" s="23" t="n">
        <f aca="false">'Прил. 4 а'!H217</f>
        <v>0</v>
      </c>
    </row>
    <row r="178" customFormat="false" ht="16.5" hidden="false" customHeight="false" outlineLevel="0" collapsed="false">
      <c r="A178" s="39" t="s">
        <v>181</v>
      </c>
      <c r="B178" s="54" t="s">
        <v>168</v>
      </c>
      <c r="C178" s="24"/>
      <c r="D178" s="24"/>
      <c r="E178" s="24"/>
      <c r="F178" s="16" t="n">
        <f aca="false">F179</f>
        <v>0</v>
      </c>
      <c r="G178" s="16" t="n">
        <f aca="false">G179</f>
        <v>0</v>
      </c>
    </row>
    <row r="179" customFormat="false" ht="16.5" hidden="false" customHeight="false" outlineLevel="0" collapsed="false">
      <c r="A179" s="223" t="s">
        <v>190</v>
      </c>
      <c r="B179" s="24" t="s">
        <v>168</v>
      </c>
      <c r="C179" s="24" t="s">
        <v>20</v>
      </c>
      <c r="D179" s="24"/>
      <c r="E179" s="24"/>
      <c r="F179" s="23" t="n">
        <f aca="false">F180</f>
        <v>0</v>
      </c>
      <c r="G179" s="23" t="n">
        <f aca="false">G180</f>
        <v>0</v>
      </c>
    </row>
    <row r="180" customFormat="false" ht="16.5" hidden="false" customHeight="false" outlineLevel="0" collapsed="false">
      <c r="A180" s="45" t="s">
        <v>89</v>
      </c>
      <c r="B180" s="24" t="s">
        <v>168</v>
      </c>
      <c r="C180" s="24" t="s">
        <v>20</v>
      </c>
      <c r="D180" s="24" t="s">
        <v>90</v>
      </c>
      <c r="E180" s="24"/>
      <c r="F180" s="23" t="n">
        <f aca="false">F181</f>
        <v>0</v>
      </c>
      <c r="G180" s="23" t="n">
        <f aca="false">G181</f>
        <v>0</v>
      </c>
    </row>
    <row r="181" customFormat="false" ht="31" hidden="false" customHeight="false" outlineLevel="0" collapsed="false">
      <c r="A181" s="45" t="s">
        <v>745</v>
      </c>
      <c r="B181" s="24" t="s">
        <v>168</v>
      </c>
      <c r="C181" s="24" t="s">
        <v>20</v>
      </c>
      <c r="D181" s="24" t="s">
        <v>746</v>
      </c>
      <c r="E181" s="24"/>
      <c r="F181" s="23" t="n">
        <f aca="false">F182</f>
        <v>0</v>
      </c>
      <c r="G181" s="23" t="n">
        <f aca="false">G182</f>
        <v>0</v>
      </c>
    </row>
    <row r="182" customFormat="false" ht="16.5" hidden="false" customHeight="false" outlineLevel="0" collapsed="false">
      <c r="A182" s="25" t="s">
        <v>16</v>
      </c>
      <c r="B182" s="24" t="s">
        <v>168</v>
      </c>
      <c r="C182" s="24" t="s">
        <v>20</v>
      </c>
      <c r="D182" s="24" t="s">
        <v>746</v>
      </c>
      <c r="E182" s="24" t="s">
        <v>17</v>
      </c>
      <c r="F182" s="23" t="n">
        <f aca="false">'Прил. 4 а'!G92</f>
        <v>0</v>
      </c>
      <c r="G182" s="23" t="n">
        <f aca="false">'Прил. 4 а'!H92</f>
        <v>0</v>
      </c>
    </row>
    <row r="183" s="19" customFormat="true" ht="16.5" hidden="false" customHeight="false" outlineLevel="0" collapsed="false">
      <c r="A183" s="13" t="s">
        <v>665</v>
      </c>
      <c r="B183" s="15" t="s">
        <v>199</v>
      </c>
      <c r="C183" s="15"/>
      <c r="D183" s="15"/>
      <c r="E183" s="15"/>
      <c r="F183" s="16" t="n">
        <f aca="false">F184</f>
        <v>0</v>
      </c>
      <c r="G183" s="16" t="n">
        <f aca="false">G184</f>
        <v>0</v>
      </c>
      <c r="H183" s="18"/>
    </row>
    <row r="184" customFormat="false" ht="17.25" hidden="false" customHeight="true" outlineLevel="0" collapsed="false">
      <c r="A184" s="20" t="s">
        <v>666</v>
      </c>
      <c r="B184" s="22" t="s">
        <v>199</v>
      </c>
      <c r="C184" s="22" t="s">
        <v>9</v>
      </c>
      <c r="D184" s="22"/>
      <c r="E184" s="22"/>
      <c r="F184" s="23" t="n">
        <f aca="false">F185</f>
        <v>0</v>
      </c>
      <c r="G184" s="23" t="n">
        <f aca="false">G185</f>
        <v>0</v>
      </c>
    </row>
    <row r="185" s="38" customFormat="true" ht="16.5" hidden="false" customHeight="false" outlineLevel="0" collapsed="false">
      <c r="A185" s="20" t="s">
        <v>805</v>
      </c>
      <c r="B185" s="24" t="s">
        <v>199</v>
      </c>
      <c r="C185" s="24" t="s">
        <v>9</v>
      </c>
      <c r="D185" s="22" t="s">
        <v>806</v>
      </c>
      <c r="E185" s="22"/>
      <c r="F185" s="32" t="n">
        <f aca="false">F188+F190</f>
        <v>0</v>
      </c>
      <c r="G185" s="32" t="n">
        <f aca="false">G188+G190</f>
        <v>0</v>
      </c>
      <c r="H185" s="33"/>
    </row>
    <row r="186" customFormat="false" ht="16.5" hidden="false" customHeight="false" outlineLevel="0" collapsed="false">
      <c r="A186" s="20" t="s">
        <v>48</v>
      </c>
      <c r="B186" s="24" t="s">
        <v>199</v>
      </c>
      <c r="C186" s="24" t="s">
        <v>9</v>
      </c>
      <c r="D186" s="22" t="s">
        <v>807</v>
      </c>
      <c r="E186" s="22"/>
      <c r="F186" s="32" t="n">
        <f aca="false">F187+F189</f>
        <v>0</v>
      </c>
      <c r="G186" s="32" t="n">
        <f aca="false">G187+G189</f>
        <v>0</v>
      </c>
    </row>
    <row r="187" customFormat="false" ht="31" hidden="false" customHeight="false" outlineLevel="0" collapsed="false">
      <c r="A187" s="20" t="s">
        <v>808</v>
      </c>
      <c r="B187" s="24" t="s">
        <v>199</v>
      </c>
      <c r="C187" s="24" t="s">
        <v>9</v>
      </c>
      <c r="D187" s="22" t="s">
        <v>809</v>
      </c>
      <c r="E187" s="22"/>
      <c r="F187" s="32" t="n">
        <f aca="false">F188</f>
        <v>0</v>
      </c>
      <c r="G187" s="32" t="n">
        <f aca="false">G188</f>
        <v>0</v>
      </c>
    </row>
    <row r="188" customFormat="false" ht="46.5" hidden="false" customHeight="false" outlineLevel="0" collapsed="false">
      <c r="A188" s="20" t="s">
        <v>794</v>
      </c>
      <c r="B188" s="24" t="s">
        <v>199</v>
      </c>
      <c r="C188" s="24" t="s">
        <v>9</v>
      </c>
      <c r="D188" s="22" t="s">
        <v>809</v>
      </c>
      <c r="E188" s="22" t="s">
        <v>795</v>
      </c>
      <c r="F188" s="32" t="n">
        <f aca="false">'Прил. 4 а'!G223</f>
        <v>0</v>
      </c>
      <c r="G188" s="32" t="n">
        <f aca="false">'Прил. 4 а'!H223</f>
        <v>0</v>
      </c>
    </row>
    <row r="189" customFormat="false" ht="31" hidden="false" customHeight="false" outlineLevel="0" collapsed="false">
      <c r="A189" s="20" t="s">
        <v>810</v>
      </c>
      <c r="B189" s="24" t="s">
        <v>199</v>
      </c>
      <c r="C189" s="24" t="s">
        <v>9</v>
      </c>
      <c r="D189" s="22" t="s">
        <v>811</v>
      </c>
      <c r="E189" s="22"/>
      <c r="F189" s="32" t="n">
        <f aca="false">F190</f>
        <v>0</v>
      </c>
      <c r="G189" s="32" t="n">
        <f aca="false">G190</f>
        <v>0</v>
      </c>
    </row>
    <row r="190" customFormat="false" ht="46.5" hidden="false" customHeight="false" outlineLevel="0" collapsed="false">
      <c r="A190" s="20" t="s">
        <v>794</v>
      </c>
      <c r="B190" s="24" t="s">
        <v>199</v>
      </c>
      <c r="C190" s="24" t="s">
        <v>9</v>
      </c>
      <c r="D190" s="22" t="s">
        <v>811</v>
      </c>
      <c r="E190" s="22" t="s">
        <v>795</v>
      </c>
      <c r="F190" s="32" t="n">
        <f aca="false">'Прил. 4 а'!G225</f>
        <v>0</v>
      </c>
      <c r="G190" s="32" t="n">
        <f aca="false">'Прил. 4 а'!H225</f>
        <v>0</v>
      </c>
    </row>
    <row r="191" customFormat="false" ht="18" hidden="false" customHeight="true" outlineLevel="0" collapsed="false">
      <c r="A191" s="234" t="s">
        <v>755</v>
      </c>
      <c r="B191" s="235" t="s">
        <v>245</v>
      </c>
      <c r="C191" s="235"/>
      <c r="D191" s="15"/>
      <c r="E191" s="15"/>
      <c r="F191" s="16" t="n">
        <f aca="false">F192</f>
        <v>0</v>
      </c>
      <c r="G191" s="16" t="n">
        <f aca="false">G192</f>
        <v>0</v>
      </c>
    </row>
    <row r="192" customFormat="false" ht="30.75" hidden="false" customHeight="true" outlineLevel="0" collapsed="false">
      <c r="A192" s="20" t="s">
        <v>756</v>
      </c>
      <c r="B192" s="36" t="s">
        <v>245</v>
      </c>
      <c r="C192" s="36" t="s">
        <v>9</v>
      </c>
      <c r="D192" s="22"/>
      <c r="E192" s="22"/>
      <c r="F192" s="23" t="n">
        <f aca="false">F193</f>
        <v>0</v>
      </c>
      <c r="G192" s="23" t="n">
        <f aca="false">G193</f>
        <v>0</v>
      </c>
    </row>
    <row r="193" customFormat="false" ht="18" hidden="false" customHeight="true" outlineLevel="0" collapsed="false">
      <c r="A193" s="20" t="s">
        <v>757</v>
      </c>
      <c r="B193" s="36" t="s">
        <v>245</v>
      </c>
      <c r="C193" s="36" t="s">
        <v>9</v>
      </c>
      <c r="D193" s="22" t="s">
        <v>758</v>
      </c>
      <c r="E193" s="22"/>
      <c r="F193" s="23" t="n">
        <f aca="false">F194</f>
        <v>0</v>
      </c>
      <c r="G193" s="23" t="n">
        <f aca="false">G194</f>
        <v>0</v>
      </c>
    </row>
    <row r="194" customFormat="false" ht="18" hidden="false" customHeight="true" outlineLevel="0" collapsed="false">
      <c r="A194" s="20" t="s">
        <v>268</v>
      </c>
      <c r="B194" s="36" t="s">
        <v>245</v>
      </c>
      <c r="C194" s="36" t="s">
        <v>9</v>
      </c>
      <c r="D194" s="22" t="s">
        <v>759</v>
      </c>
      <c r="E194" s="22"/>
      <c r="F194" s="23" t="n">
        <f aca="false">F195</f>
        <v>0</v>
      </c>
      <c r="G194" s="23" t="n">
        <f aca="false">G195</f>
        <v>0</v>
      </c>
    </row>
    <row r="195" customFormat="false" ht="18" hidden="false" customHeight="true" outlineLevel="0" collapsed="false">
      <c r="A195" s="20" t="s">
        <v>43</v>
      </c>
      <c r="B195" s="36" t="s">
        <v>245</v>
      </c>
      <c r="C195" s="36" t="s">
        <v>9</v>
      </c>
      <c r="D195" s="22" t="s">
        <v>759</v>
      </c>
      <c r="E195" s="22" t="s">
        <v>44</v>
      </c>
      <c r="F195" s="23" t="n">
        <f aca="false">'Прил. 4 а'!G119</f>
        <v>0</v>
      </c>
      <c r="G195" s="23" t="n">
        <f aca="false">'Прил. 4 а'!H119</f>
        <v>0</v>
      </c>
    </row>
    <row r="196" customFormat="false" ht="16.5" hidden="false" customHeight="false" outlineLevel="0" collapsed="false">
      <c r="A196" s="13" t="s">
        <v>198</v>
      </c>
      <c r="B196" s="15" t="s">
        <v>46</v>
      </c>
      <c r="C196" s="15"/>
      <c r="D196" s="15"/>
      <c r="E196" s="15"/>
      <c r="F196" s="16" t="n">
        <f aca="false">F197</f>
        <v>0</v>
      </c>
      <c r="G196" s="16" t="n">
        <f aca="false">G197</f>
        <v>0</v>
      </c>
    </row>
    <row r="197" customFormat="false" ht="32.25" hidden="false" customHeight="true" outlineLevel="0" collapsed="false">
      <c r="A197" s="25" t="s">
        <v>760</v>
      </c>
      <c r="B197" s="22" t="s">
        <v>46</v>
      </c>
      <c r="C197" s="22" t="s">
        <v>20</v>
      </c>
      <c r="D197" s="22"/>
      <c r="E197" s="64"/>
      <c r="F197" s="23" t="n">
        <f aca="false">F198</f>
        <v>0</v>
      </c>
      <c r="G197" s="23" t="n">
        <f aca="false">G198</f>
        <v>0</v>
      </c>
    </row>
    <row r="198" customFormat="false" ht="16.5" hidden="false" customHeight="false" outlineLevel="0" collapsed="false">
      <c r="A198" s="25" t="s">
        <v>231</v>
      </c>
      <c r="B198" s="22" t="s">
        <v>46</v>
      </c>
      <c r="C198" s="22" t="s">
        <v>20</v>
      </c>
      <c r="D198" s="22" t="s">
        <v>202</v>
      </c>
      <c r="E198" s="64"/>
      <c r="F198" s="23" t="n">
        <f aca="false">F199</f>
        <v>0</v>
      </c>
      <c r="G198" s="23" t="n">
        <f aca="false">G199</f>
        <v>0</v>
      </c>
    </row>
    <row r="199" customFormat="false" ht="77.5" hidden="false" customHeight="false" outlineLevel="0" collapsed="false">
      <c r="A199" s="20" t="s">
        <v>854</v>
      </c>
      <c r="B199" s="22" t="s">
        <v>46</v>
      </c>
      <c r="C199" s="22" t="s">
        <v>20</v>
      </c>
      <c r="D199" s="22" t="s">
        <v>204</v>
      </c>
      <c r="E199" s="64"/>
      <c r="F199" s="23" t="n">
        <f aca="false">F200</f>
        <v>0</v>
      </c>
      <c r="G199" s="23" t="n">
        <f aca="false">G200</f>
        <v>0</v>
      </c>
    </row>
    <row r="200" customFormat="false" ht="63.75" hidden="false" customHeight="true" outlineLevel="0" collapsed="false">
      <c r="A200" s="20" t="s">
        <v>762</v>
      </c>
      <c r="B200" s="22" t="s">
        <v>46</v>
      </c>
      <c r="C200" s="22" t="s">
        <v>20</v>
      </c>
      <c r="D200" s="22" t="s">
        <v>763</v>
      </c>
      <c r="E200" s="64"/>
      <c r="F200" s="23" t="n">
        <f aca="false">F201</f>
        <v>0</v>
      </c>
      <c r="G200" s="23" t="n">
        <f aca="false">G201</f>
        <v>0</v>
      </c>
    </row>
    <row r="201" customFormat="false" ht="17.25" hidden="false" customHeight="true" outlineLevel="0" collapsed="false">
      <c r="A201" s="20" t="s">
        <v>200</v>
      </c>
      <c r="B201" s="22" t="s">
        <v>46</v>
      </c>
      <c r="C201" s="22" t="s">
        <v>20</v>
      </c>
      <c r="D201" s="22" t="s">
        <v>763</v>
      </c>
      <c r="E201" s="64" t="s">
        <v>205</v>
      </c>
      <c r="F201" s="23" t="n">
        <f aca="false">'Прил. 4 а'!G125</f>
        <v>0</v>
      </c>
      <c r="G201" s="23" t="n">
        <f aca="false">'Прил. 4 а'!H125</f>
        <v>0</v>
      </c>
    </row>
    <row r="202" customFormat="false" ht="69" hidden="true" customHeight="true" outlineLevel="0" collapsed="false">
      <c r="A202" s="20"/>
      <c r="B202" s="22" t="s">
        <v>199</v>
      </c>
      <c r="C202" s="22" t="s">
        <v>28</v>
      </c>
      <c r="D202" s="22" t="s">
        <v>754</v>
      </c>
      <c r="E202" s="22"/>
      <c r="F202" s="23" t="e">
        <f aca="false">F203</f>
        <v>#REF!</v>
      </c>
      <c r="G202" s="23" t="e">
        <f aca="false">G203</f>
        <v>#REF!</v>
      </c>
    </row>
    <row r="203" customFormat="false" ht="16.5" hidden="true" customHeight="false" outlineLevel="0" collapsed="false">
      <c r="A203" s="20"/>
      <c r="B203" s="22" t="s">
        <v>199</v>
      </c>
      <c r="C203" s="22" t="s">
        <v>28</v>
      </c>
      <c r="D203" s="22" t="s">
        <v>754</v>
      </c>
      <c r="E203" s="22" t="s">
        <v>205</v>
      </c>
      <c r="F203" s="23" t="e">
        <f aca="false">#REF!</f>
        <v>#REF!</v>
      </c>
      <c r="G203" s="23" t="e">
        <f aca="false">#REF!</f>
        <v>#REF!</v>
      </c>
    </row>
    <row r="204" customFormat="false" ht="16.5" hidden="true" customHeight="false" outlineLevel="0" collapsed="false">
      <c r="A204" s="20"/>
      <c r="B204" s="22" t="s">
        <v>199</v>
      </c>
      <c r="C204" s="22" t="s">
        <v>28</v>
      </c>
      <c r="D204" s="22" t="s">
        <v>768</v>
      </c>
      <c r="E204" s="22"/>
      <c r="F204" s="23" t="e">
        <f aca="false">F205</f>
        <v>#REF!</v>
      </c>
      <c r="G204" s="23" t="e">
        <f aca="false">G205</f>
        <v>#REF!</v>
      </c>
    </row>
    <row r="205" customFormat="false" ht="16.5" hidden="true" customHeight="false" outlineLevel="0" collapsed="false">
      <c r="A205" s="20" t="s">
        <v>200</v>
      </c>
      <c r="B205" s="22" t="s">
        <v>199</v>
      </c>
      <c r="C205" s="22" t="s">
        <v>28</v>
      </c>
      <c r="D205" s="22" t="s">
        <v>768</v>
      </c>
      <c r="E205" s="22" t="s">
        <v>205</v>
      </c>
      <c r="F205" s="23" t="e">
        <f aca="false">#REF!</f>
        <v>#REF!</v>
      </c>
      <c r="G205" s="23" t="e">
        <f aca="false">#REF!</f>
        <v>#REF!</v>
      </c>
    </row>
    <row r="206" s="19" customFormat="true" ht="24" hidden="false" customHeight="true" outlineLevel="0" collapsed="false">
      <c r="A206" s="49" t="s">
        <v>206</v>
      </c>
      <c r="B206" s="65"/>
      <c r="C206" s="65"/>
      <c r="D206" s="65"/>
      <c r="E206" s="65"/>
      <c r="F206" s="16" t="n">
        <f aca="false">F6+F55+F89++F135+F144+F183+F196+F178+F51+F191</f>
        <v>0</v>
      </c>
      <c r="G206" s="16" t="n">
        <f aca="false">G6+G55+G89++G135+G144+G183+G196+G178+G51+G191</f>
        <v>0</v>
      </c>
      <c r="H206" s="18"/>
    </row>
    <row r="207" customFormat="false" ht="14.5" hidden="false" customHeight="false" outlineLevel="0" collapsed="false">
      <c r="F207" s="66"/>
      <c r="G207" s="66"/>
    </row>
    <row r="208" customFormat="false" ht="14.5" hidden="false" customHeight="false" outlineLevel="0" collapsed="false">
      <c r="F208" s="66"/>
      <c r="G208" s="66"/>
    </row>
  </sheetData>
  <mergeCells count="10">
    <mergeCell ref="F1:G1"/>
    <mergeCell ref="A3:F3"/>
    <mergeCell ref="A4:A5"/>
    <mergeCell ref="B4:B5"/>
    <mergeCell ref="C4:C5"/>
    <mergeCell ref="D4:D5"/>
    <mergeCell ref="E4:E5"/>
    <mergeCell ref="F4:F5"/>
    <mergeCell ref="G4:G5"/>
    <mergeCell ref="A56:E5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5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3" activeCellId="0" sqref="A3"/>
    </sheetView>
  </sheetViews>
  <sheetFormatPr defaultColWidth="9.08203125" defaultRowHeight="15.5" zeroHeight="false" outlineLevelRow="0" outlineLevelCol="0"/>
  <cols>
    <col collapsed="false" customWidth="true" hidden="false" outlineLevel="0" max="1" min="1" style="105" width="104.35"/>
    <col collapsed="false" customWidth="true" hidden="false" outlineLevel="0" max="2" min="2" style="309" width="20.53"/>
    <col collapsed="false" customWidth="true" hidden="false" outlineLevel="0" max="3" min="3" style="309" width="11.35"/>
    <col collapsed="false" customWidth="true" hidden="false" outlineLevel="0" max="4" min="4" style="309" width="19.62"/>
    <col collapsed="false" customWidth="true" hidden="false" outlineLevel="0" max="5" min="5" style="309" width="18.62"/>
    <col collapsed="false" customWidth="true" hidden="false" outlineLevel="0" max="6" min="6" style="105" width="18.35"/>
    <col collapsed="false" customWidth="true" hidden="false" outlineLevel="0" max="7" min="7" style="226" width="0.08"/>
    <col collapsed="false" customWidth="false" hidden="true" outlineLevel="0" max="8" min="8" style="226" width="9.08"/>
    <col collapsed="false" customWidth="false" hidden="false" outlineLevel="0" max="257" min="9" style="226" width="9.08"/>
  </cols>
  <sheetData>
    <row r="1" customFormat="false" ht="44.5" hidden="false" customHeight="true" outlineLevel="0" collapsed="false">
      <c r="C1" s="71" t="s">
        <v>855</v>
      </c>
      <c r="D1" s="71"/>
      <c r="E1" s="71"/>
      <c r="F1" s="71"/>
    </row>
    <row r="2" customFormat="false" ht="18.5" hidden="false" customHeight="true" outlineLevel="0" collapsed="false">
      <c r="D2" s="249"/>
      <c r="E2" s="249"/>
      <c r="F2" s="249"/>
      <c r="G2" s="249"/>
      <c r="H2" s="249"/>
    </row>
    <row r="3" customFormat="false" ht="61.5" hidden="false" customHeight="true" outlineLevel="0" collapsed="false">
      <c r="A3" s="310"/>
      <c r="C3" s="249" t="s">
        <v>856</v>
      </c>
      <c r="D3" s="249"/>
      <c r="E3" s="249"/>
      <c r="F3" s="249"/>
      <c r="G3" s="249"/>
      <c r="H3" s="249"/>
    </row>
    <row r="4" customFormat="false" ht="16.5" hidden="false" customHeight="true" outlineLevel="0" collapsed="false">
      <c r="A4" s="310"/>
      <c r="B4" s="311"/>
      <c r="C4" s="311"/>
      <c r="D4" s="311"/>
      <c r="E4" s="311"/>
      <c r="F4" s="312"/>
    </row>
    <row r="5" customFormat="false" ht="61.5" hidden="false" customHeight="true" outlineLevel="0" collapsed="false">
      <c r="A5" s="75" t="s">
        <v>857</v>
      </c>
      <c r="B5" s="75"/>
      <c r="C5" s="75"/>
      <c r="D5" s="75"/>
      <c r="E5" s="75"/>
      <c r="F5" s="75"/>
    </row>
    <row r="6" customFormat="false" ht="15.5" hidden="false" customHeight="false" outlineLevel="0" collapsed="false">
      <c r="A6" s="313"/>
      <c r="F6" s="314" t="s">
        <v>858</v>
      </c>
    </row>
    <row r="7" s="315" customFormat="true" ht="46.25" hidden="false" customHeight="true" outlineLevel="0" collapsed="false">
      <c r="A7" s="77" t="s">
        <v>212</v>
      </c>
      <c r="B7" s="80" t="s">
        <v>5</v>
      </c>
      <c r="C7" s="80" t="s">
        <v>6</v>
      </c>
      <c r="D7" s="80" t="s">
        <v>214</v>
      </c>
      <c r="E7" s="80" t="s">
        <v>215</v>
      </c>
      <c r="F7" s="80" t="s">
        <v>859</v>
      </c>
    </row>
    <row r="8" customFormat="false" ht="15.75" hidden="false" customHeight="true" outlineLevel="0" collapsed="false">
      <c r="A8" s="316" t="n">
        <v>1</v>
      </c>
      <c r="B8" s="317" t="s">
        <v>817</v>
      </c>
      <c r="C8" s="317" t="s">
        <v>217</v>
      </c>
      <c r="D8" s="317" t="s">
        <v>218</v>
      </c>
      <c r="E8" s="317" t="s">
        <v>219</v>
      </c>
      <c r="F8" s="317" t="s">
        <v>220</v>
      </c>
    </row>
    <row r="9" customFormat="false" ht="65" hidden="false" customHeight="true" outlineLevel="0" collapsed="false">
      <c r="A9" s="318" t="s">
        <v>534</v>
      </c>
      <c r="B9" s="116" t="s">
        <v>535</v>
      </c>
      <c r="C9" s="99"/>
      <c r="D9" s="319" t="n">
        <f aca="false">D10</f>
        <v>456</v>
      </c>
      <c r="E9" s="319" t="n">
        <f aca="false">E10</f>
        <v>630</v>
      </c>
      <c r="F9" s="319" t="n">
        <f aca="false">F10</f>
        <v>650</v>
      </c>
    </row>
    <row r="10" customFormat="false" ht="41" hidden="false" customHeight="true" outlineLevel="0" collapsed="false">
      <c r="A10" s="107" t="s">
        <v>536</v>
      </c>
      <c r="B10" s="110" t="s">
        <v>537</v>
      </c>
      <c r="C10" s="108"/>
      <c r="D10" s="165" t="n">
        <f aca="false">D19</f>
        <v>456</v>
      </c>
      <c r="E10" s="165" t="n">
        <f aca="false">E19</f>
        <v>630</v>
      </c>
      <c r="F10" s="165" t="n">
        <f aca="false">F19</f>
        <v>650</v>
      </c>
    </row>
    <row r="11" customFormat="false" ht="46.5" hidden="true" customHeight="true" outlineLevel="0" collapsed="false">
      <c r="A11" s="107" t="s">
        <v>860</v>
      </c>
      <c r="B11" s="110" t="s">
        <v>861</v>
      </c>
      <c r="C11" s="108"/>
      <c r="D11" s="165" t="e">
        <f aca="false">D12</f>
        <v>#REF!</v>
      </c>
      <c r="E11" s="165" t="e">
        <f aca="false">E12</f>
        <v>#REF!</v>
      </c>
      <c r="F11" s="165" t="e">
        <f aca="false">F12</f>
        <v>#REF!</v>
      </c>
    </row>
    <row r="12" customFormat="false" ht="18.65" hidden="true" customHeight="true" outlineLevel="0" collapsed="false">
      <c r="A12" s="107" t="s">
        <v>308</v>
      </c>
      <c r="B12" s="110" t="s">
        <v>862</v>
      </c>
      <c r="C12" s="108"/>
      <c r="D12" s="165" t="e">
        <f aca="false">D13</f>
        <v>#REF!</v>
      </c>
      <c r="E12" s="165" t="e">
        <f aca="false">E13</f>
        <v>#REF!</v>
      </c>
      <c r="F12" s="165" t="e">
        <f aca="false">F13</f>
        <v>#REF!</v>
      </c>
    </row>
    <row r="13" customFormat="false" ht="22.75" hidden="true" customHeight="true" outlineLevel="0" collapsed="false">
      <c r="A13" s="107" t="s">
        <v>541</v>
      </c>
      <c r="B13" s="110" t="s">
        <v>862</v>
      </c>
      <c r="C13" s="108" t="s">
        <v>542</v>
      </c>
      <c r="D13" s="165" t="e">
        <f aca="false">D14</f>
        <v>#REF!</v>
      </c>
      <c r="E13" s="165" t="e">
        <f aca="false">E14</f>
        <v>#REF!</v>
      </c>
      <c r="F13" s="165" t="e">
        <f aca="false">F14</f>
        <v>#REF!</v>
      </c>
    </row>
    <row r="14" customFormat="false" ht="24.65" hidden="true" customHeight="true" outlineLevel="0" collapsed="false">
      <c r="A14" s="107" t="s">
        <v>543</v>
      </c>
      <c r="B14" s="110" t="s">
        <v>862</v>
      </c>
      <c r="C14" s="108" t="s">
        <v>544</v>
      </c>
      <c r="D14" s="165" t="e">
        <f aca="false">#REF!</f>
        <v>#REF!</v>
      </c>
      <c r="E14" s="165" t="e">
        <f aca="false">#REF!</f>
        <v>#REF!</v>
      </c>
      <c r="F14" s="165" t="e">
        <f aca="false">#REF!</f>
        <v>#REF!</v>
      </c>
    </row>
    <row r="15" customFormat="false" ht="38" hidden="true" customHeight="true" outlineLevel="0" collapsed="false">
      <c r="A15" s="107" t="s">
        <v>863</v>
      </c>
      <c r="B15" s="110" t="s">
        <v>861</v>
      </c>
      <c r="C15" s="108"/>
      <c r="D15" s="165" t="e">
        <f aca="false">D16</f>
        <v>#REF!</v>
      </c>
      <c r="E15" s="165" t="e">
        <f aca="false">E16</f>
        <v>#REF!</v>
      </c>
      <c r="F15" s="165" t="e">
        <f aca="false">F16</f>
        <v>#REF!</v>
      </c>
    </row>
    <row r="16" customFormat="false" ht="20.5" hidden="true" customHeight="true" outlineLevel="0" collapsed="false">
      <c r="A16" s="107" t="s">
        <v>308</v>
      </c>
      <c r="B16" s="110" t="s">
        <v>862</v>
      </c>
      <c r="C16" s="108"/>
      <c r="D16" s="165" t="e">
        <f aca="false">D17</f>
        <v>#REF!</v>
      </c>
      <c r="E16" s="165" t="e">
        <f aca="false">E17</f>
        <v>#REF!</v>
      </c>
      <c r="F16" s="165" t="e">
        <f aca="false">F17</f>
        <v>#REF!</v>
      </c>
    </row>
    <row r="17" customFormat="false" ht="16" hidden="true" customHeight="true" outlineLevel="0" collapsed="false">
      <c r="A17" s="107" t="s">
        <v>541</v>
      </c>
      <c r="B17" s="110" t="s">
        <v>862</v>
      </c>
      <c r="C17" s="108" t="s">
        <v>542</v>
      </c>
      <c r="D17" s="165" t="e">
        <f aca="false">D18</f>
        <v>#REF!</v>
      </c>
      <c r="E17" s="165" t="e">
        <f aca="false">E18</f>
        <v>#REF!</v>
      </c>
      <c r="F17" s="165" t="e">
        <f aca="false">F18</f>
        <v>#REF!</v>
      </c>
    </row>
    <row r="18" customFormat="false" ht="18.5" hidden="true" customHeight="true" outlineLevel="0" collapsed="false">
      <c r="A18" s="107" t="s">
        <v>543</v>
      </c>
      <c r="B18" s="110" t="s">
        <v>862</v>
      </c>
      <c r="C18" s="108" t="s">
        <v>544</v>
      </c>
      <c r="D18" s="165" t="e">
        <f aca="false">#REF!</f>
        <v>#REF!</v>
      </c>
      <c r="E18" s="165" t="e">
        <f aca="false">#REF!</f>
        <v>#REF!</v>
      </c>
      <c r="F18" s="165" t="e">
        <f aca="false">#REF!</f>
        <v>#REF!</v>
      </c>
    </row>
    <row r="19" customFormat="false" ht="30" hidden="false" customHeight="true" outlineLevel="0" collapsed="false">
      <c r="A19" s="107" t="s">
        <v>538</v>
      </c>
      <c r="B19" s="110" t="s">
        <v>539</v>
      </c>
      <c r="C19" s="108"/>
      <c r="D19" s="121" t="n">
        <f aca="false">D20</f>
        <v>456</v>
      </c>
      <c r="E19" s="121" t="n">
        <f aca="false">E20</f>
        <v>630</v>
      </c>
      <c r="F19" s="121" t="n">
        <f aca="false">F20</f>
        <v>650</v>
      </c>
    </row>
    <row r="20" customFormat="false" ht="20.4" hidden="false" customHeight="true" outlineLevel="0" collapsed="false">
      <c r="A20" s="107" t="s">
        <v>308</v>
      </c>
      <c r="B20" s="110" t="s">
        <v>540</v>
      </c>
      <c r="C20" s="108"/>
      <c r="D20" s="121" t="n">
        <f aca="false">D21</f>
        <v>456</v>
      </c>
      <c r="E20" s="121" t="n">
        <f aca="false">E21</f>
        <v>630</v>
      </c>
      <c r="F20" s="121" t="n">
        <f aca="false">F21</f>
        <v>650</v>
      </c>
    </row>
    <row r="21" customFormat="false" ht="20.4" hidden="false" customHeight="true" outlineLevel="0" collapsed="false">
      <c r="A21" s="107" t="s">
        <v>541</v>
      </c>
      <c r="B21" s="110" t="s">
        <v>540</v>
      </c>
      <c r="C21" s="108" t="s">
        <v>542</v>
      </c>
      <c r="D21" s="121" t="n">
        <f aca="false">D22</f>
        <v>456</v>
      </c>
      <c r="E21" s="121" t="n">
        <f aca="false">E22</f>
        <v>630</v>
      </c>
      <c r="F21" s="121" t="n">
        <f aca="false">F22</f>
        <v>650</v>
      </c>
    </row>
    <row r="22" customFormat="false" ht="24" hidden="false" customHeight="true" outlineLevel="0" collapsed="false">
      <c r="A22" s="107" t="s">
        <v>543</v>
      </c>
      <c r="B22" s="110" t="s">
        <v>540</v>
      </c>
      <c r="C22" s="108" t="s">
        <v>544</v>
      </c>
      <c r="D22" s="121" t="n">
        <f aca="false">'Прил. 5 '!G471</f>
        <v>456</v>
      </c>
      <c r="E22" s="109" t="n">
        <f aca="false">'Прил. 5 '!H471</f>
        <v>630</v>
      </c>
      <c r="F22" s="121" t="n">
        <f aca="false">'Прил. 5 '!I471</f>
        <v>650</v>
      </c>
    </row>
    <row r="23" customFormat="false" ht="39" hidden="false" customHeight="true" outlineLevel="0" collapsed="false">
      <c r="A23" s="290" t="s">
        <v>362</v>
      </c>
      <c r="B23" s="108" t="s">
        <v>363</v>
      </c>
      <c r="C23" s="110"/>
      <c r="D23" s="121" t="n">
        <f aca="false">D24</f>
        <v>17140.9</v>
      </c>
      <c r="E23" s="121" t="n">
        <f aca="false">E24</f>
        <v>17140.9</v>
      </c>
      <c r="F23" s="121" t="n">
        <f aca="false">F24</f>
        <v>17140.9</v>
      </c>
    </row>
    <row r="24" customFormat="false" ht="36.65" hidden="false" customHeight="true" outlineLevel="0" collapsed="false">
      <c r="A24" s="113" t="s">
        <v>364</v>
      </c>
      <c r="B24" s="108" t="s">
        <v>365</v>
      </c>
      <c r="C24" s="110"/>
      <c r="D24" s="121" t="n">
        <f aca="false">D25+D38</f>
        <v>17140.9</v>
      </c>
      <c r="E24" s="121" t="n">
        <f aca="false">E25+E38</f>
        <v>17140.9</v>
      </c>
      <c r="F24" s="121" t="n">
        <f aca="false">F25+F38</f>
        <v>17140.9</v>
      </c>
    </row>
    <row r="25" customFormat="false" ht="36.65" hidden="false" customHeight="true" outlineLevel="0" collapsed="false">
      <c r="A25" s="113" t="s">
        <v>366</v>
      </c>
      <c r="B25" s="108" t="s">
        <v>367</v>
      </c>
      <c r="C25" s="110"/>
      <c r="D25" s="121" t="n">
        <f aca="false">D26+D32</f>
        <v>10831.7</v>
      </c>
      <c r="E25" s="121" t="n">
        <f aca="false">E26+E32</f>
        <v>10589.8</v>
      </c>
      <c r="F25" s="121" t="n">
        <f aca="false">F26+F32</f>
        <v>10589.8</v>
      </c>
    </row>
    <row r="26" customFormat="false" ht="25.25" hidden="false" customHeight="true" outlineLevel="0" collapsed="false">
      <c r="A26" s="113" t="s">
        <v>368</v>
      </c>
      <c r="B26" s="108" t="s">
        <v>369</v>
      </c>
      <c r="C26" s="110"/>
      <c r="D26" s="121" t="n">
        <f aca="false">D27+D29</f>
        <v>10073.4</v>
      </c>
      <c r="E26" s="121" t="n">
        <f aca="false">E27+E29</f>
        <v>10073.4</v>
      </c>
      <c r="F26" s="121" t="n">
        <f aca="false">F27+F29</f>
        <v>10073.4</v>
      </c>
    </row>
    <row r="27" customFormat="false" ht="48.65" hidden="false" customHeight="true" outlineLevel="0" collapsed="false">
      <c r="A27" s="113" t="s">
        <v>349</v>
      </c>
      <c r="B27" s="108" t="s">
        <v>369</v>
      </c>
      <c r="C27" s="110" t="s">
        <v>350</v>
      </c>
      <c r="D27" s="121" t="n">
        <f aca="false">D28</f>
        <v>377.8</v>
      </c>
      <c r="E27" s="121" t="n">
        <f aca="false">E28</f>
        <v>377.8</v>
      </c>
      <c r="F27" s="121" t="n">
        <f aca="false">F28</f>
        <v>377.8</v>
      </c>
    </row>
    <row r="28" customFormat="false" ht="25.25" hidden="false" customHeight="true" outlineLevel="0" collapsed="false">
      <c r="A28" s="113" t="s">
        <v>351</v>
      </c>
      <c r="B28" s="108" t="s">
        <v>369</v>
      </c>
      <c r="C28" s="110" t="s">
        <v>352</v>
      </c>
      <c r="D28" s="121" t="n">
        <f aca="false">'Прил. 5 '!G169</f>
        <v>377.8</v>
      </c>
      <c r="E28" s="121" t="n">
        <f aca="false">'Прил. 5 '!H169</f>
        <v>377.8</v>
      </c>
      <c r="F28" s="121" t="n">
        <f aca="false">'Прил. 5 '!I169</f>
        <v>377.8</v>
      </c>
    </row>
    <row r="29" customFormat="false" ht="29.4" hidden="false" customHeight="true" outlineLevel="0" collapsed="false">
      <c r="A29" s="113" t="s">
        <v>358</v>
      </c>
      <c r="B29" s="108" t="s">
        <v>369</v>
      </c>
      <c r="C29" s="110" t="s">
        <v>359</v>
      </c>
      <c r="D29" s="121" t="n">
        <f aca="false">D30+D31</f>
        <v>9695.6</v>
      </c>
      <c r="E29" s="121" t="n">
        <f aca="false">E30+E31</f>
        <v>9695.6</v>
      </c>
      <c r="F29" s="121" t="n">
        <f aca="false">F30+F31</f>
        <v>9695.6</v>
      </c>
    </row>
    <row r="30" customFormat="false" ht="27.65" hidden="false" customHeight="true" outlineLevel="0" collapsed="false">
      <c r="A30" s="113" t="s">
        <v>360</v>
      </c>
      <c r="B30" s="108" t="s">
        <v>369</v>
      </c>
      <c r="C30" s="110" t="s">
        <v>361</v>
      </c>
      <c r="D30" s="121" t="n">
        <f aca="false">'Прил. 5 '!G171+'Прил. 5 '!G336+'Прил. 5 '!G679</f>
        <v>6658.1</v>
      </c>
      <c r="E30" s="121" t="n">
        <f aca="false">'Прил. 5 '!H171+'Прил. 5 '!H336+'Прил. 5 '!H679</f>
        <v>6658.1</v>
      </c>
      <c r="F30" s="121" t="n">
        <f aca="false">'Прил. 5 '!I171+'Прил. 5 '!I336+'Прил. 5 '!I679</f>
        <v>6658.1</v>
      </c>
    </row>
    <row r="31" customFormat="false" ht="28.75" hidden="false" customHeight="true" outlineLevel="0" collapsed="false">
      <c r="A31" s="107" t="s">
        <v>639</v>
      </c>
      <c r="B31" s="108" t="s">
        <v>369</v>
      </c>
      <c r="C31" s="110" t="s">
        <v>572</v>
      </c>
      <c r="D31" s="121" t="n">
        <f aca="false">'Прил. 5 '!G680+'Прил. 5 '!G722</f>
        <v>3037.5</v>
      </c>
      <c r="E31" s="121" t="n">
        <f aca="false">'Прил. 5 '!H680+'Прил. 5 '!H722</f>
        <v>3037.5</v>
      </c>
      <c r="F31" s="121" t="n">
        <f aca="false">'Прил. 5 '!I680+'Прил. 5 '!I722</f>
        <v>3037.5</v>
      </c>
    </row>
    <row r="32" customFormat="false" ht="39.65" hidden="false" customHeight="true" outlineLevel="0" collapsed="false">
      <c r="A32" s="107" t="s">
        <v>370</v>
      </c>
      <c r="B32" s="108" t="s">
        <v>371</v>
      </c>
      <c r="C32" s="110"/>
      <c r="D32" s="121" t="n">
        <f aca="false">D33+D35</f>
        <v>758.3</v>
      </c>
      <c r="E32" s="121" t="n">
        <f aca="false">E33+E35</f>
        <v>516.4</v>
      </c>
      <c r="F32" s="121" t="n">
        <f aca="false">F33+F35</f>
        <v>516.4</v>
      </c>
    </row>
    <row r="33" customFormat="false" ht="52.25" hidden="false" customHeight="true" outlineLevel="0" collapsed="false">
      <c r="A33" s="113" t="s">
        <v>349</v>
      </c>
      <c r="B33" s="108" t="s">
        <v>371</v>
      </c>
      <c r="C33" s="110" t="s">
        <v>350</v>
      </c>
      <c r="D33" s="121" t="n">
        <f aca="false">D34</f>
        <v>28.5</v>
      </c>
      <c r="E33" s="121" t="n">
        <f aca="false">E34</f>
        <v>28.5</v>
      </c>
      <c r="F33" s="121" t="n">
        <f aca="false">F34</f>
        <v>28.5</v>
      </c>
    </row>
    <row r="34" customFormat="false" ht="31.75" hidden="false" customHeight="true" outlineLevel="0" collapsed="false">
      <c r="A34" s="113" t="s">
        <v>351</v>
      </c>
      <c r="B34" s="108" t="s">
        <v>371</v>
      </c>
      <c r="C34" s="110" t="s">
        <v>352</v>
      </c>
      <c r="D34" s="121" t="n">
        <f aca="false">'Прил. 5 '!G174</f>
        <v>28.5</v>
      </c>
      <c r="E34" s="121" t="n">
        <f aca="false">'Прил. 5 '!H174</f>
        <v>28.5</v>
      </c>
      <c r="F34" s="121" t="n">
        <f aca="false">'Прил. 5 '!I174</f>
        <v>28.5</v>
      </c>
    </row>
    <row r="35" customFormat="false" ht="28.75" hidden="false" customHeight="true" outlineLevel="0" collapsed="false">
      <c r="A35" s="113" t="s">
        <v>358</v>
      </c>
      <c r="B35" s="108" t="s">
        <v>371</v>
      </c>
      <c r="C35" s="110" t="s">
        <v>359</v>
      </c>
      <c r="D35" s="121" t="n">
        <f aca="false">SUM(D36:D37)</f>
        <v>729.8</v>
      </c>
      <c r="E35" s="121" t="n">
        <f aca="false">SUM(E36:E37)</f>
        <v>487.9</v>
      </c>
      <c r="F35" s="121" t="n">
        <f aca="false">SUM(F36:F37)</f>
        <v>487.9</v>
      </c>
    </row>
    <row r="36" customFormat="false" ht="24" hidden="false" customHeight="true" outlineLevel="0" collapsed="false">
      <c r="A36" s="113" t="s">
        <v>360</v>
      </c>
      <c r="B36" s="108" t="s">
        <v>371</v>
      </c>
      <c r="C36" s="110" t="s">
        <v>361</v>
      </c>
      <c r="D36" s="121" t="n">
        <f aca="false">'Прил. 5 '!G176+'Прил. 5 '!G339+'Прил. 5 '!G683</f>
        <v>501.2</v>
      </c>
      <c r="E36" s="121" t="n">
        <f aca="false">'Прил. 5 '!H176+'Прил. 5 '!H339+'Прил. 5 '!H683</f>
        <v>259.3</v>
      </c>
      <c r="F36" s="121" t="n">
        <f aca="false">'Прил. 5 '!I176+'Прил. 5 '!I339+'Прил. 5 '!I683</f>
        <v>259.3</v>
      </c>
    </row>
    <row r="37" customFormat="false" ht="25.75" hidden="false" customHeight="true" outlineLevel="0" collapsed="false">
      <c r="A37" s="107" t="s">
        <v>639</v>
      </c>
      <c r="B37" s="108" t="s">
        <v>371</v>
      </c>
      <c r="C37" s="110" t="s">
        <v>572</v>
      </c>
      <c r="D37" s="121" t="n">
        <f aca="false">'Прил. 5 '!G684+'Прил. 5 '!G725</f>
        <v>228.6</v>
      </c>
      <c r="E37" s="121" t="n">
        <f aca="false">'Прил. 5 '!H684+'Прил. 5 '!H725</f>
        <v>228.6</v>
      </c>
      <c r="F37" s="121" t="n">
        <f aca="false">'Прил. 5 '!I684+'Прил. 5 '!I725</f>
        <v>228.6</v>
      </c>
    </row>
    <row r="38" customFormat="false" ht="24" hidden="false" customHeight="true" outlineLevel="0" collapsed="false">
      <c r="A38" s="113" t="s">
        <v>372</v>
      </c>
      <c r="B38" s="108" t="s">
        <v>373</v>
      </c>
      <c r="C38" s="110"/>
      <c r="D38" s="121" t="n">
        <f aca="false">D39+D45</f>
        <v>6309.2</v>
      </c>
      <c r="E38" s="121" t="n">
        <f aca="false">E39+E45</f>
        <v>6551.1</v>
      </c>
      <c r="F38" s="121" t="n">
        <f aca="false">F39+F45</f>
        <v>6551.1</v>
      </c>
    </row>
    <row r="39" customFormat="false" ht="27.65" hidden="false" customHeight="true" outlineLevel="0" collapsed="false">
      <c r="A39" s="113" t="s">
        <v>451</v>
      </c>
      <c r="B39" s="108" t="s">
        <v>374</v>
      </c>
      <c r="C39" s="110"/>
      <c r="D39" s="121" t="n">
        <f aca="false">D40+D42</f>
        <v>5867.6</v>
      </c>
      <c r="E39" s="121" t="n">
        <f aca="false">E40+E42</f>
        <v>5867.6</v>
      </c>
      <c r="F39" s="121" t="n">
        <f aca="false">F40+F42</f>
        <v>5867.6</v>
      </c>
    </row>
    <row r="40" customFormat="false" ht="51.65" hidden="true" customHeight="true" outlineLevel="0" collapsed="false">
      <c r="A40" s="113" t="s">
        <v>349</v>
      </c>
      <c r="B40" s="108" t="s">
        <v>374</v>
      </c>
      <c r="C40" s="110" t="s">
        <v>350</v>
      </c>
      <c r="D40" s="121" t="n">
        <f aca="false">D41</f>
        <v>0</v>
      </c>
      <c r="E40" s="121" t="n">
        <f aca="false">E41</f>
        <v>0</v>
      </c>
      <c r="F40" s="121" t="n">
        <f aca="false">F41</f>
        <v>0</v>
      </c>
    </row>
    <row r="41" customFormat="false" ht="24" hidden="true" customHeight="true" outlineLevel="0" collapsed="false">
      <c r="A41" s="113" t="s">
        <v>351</v>
      </c>
      <c r="B41" s="108" t="s">
        <v>374</v>
      </c>
      <c r="C41" s="110" t="s">
        <v>352</v>
      </c>
      <c r="D41" s="121" t="n">
        <f aca="false">'Прил. 5 '!G180</f>
        <v>0</v>
      </c>
      <c r="E41" s="121" t="n">
        <f aca="false">'Прил. 5 '!H180</f>
        <v>0</v>
      </c>
      <c r="F41" s="121" t="n">
        <f aca="false">'Прил. 5 '!I180</f>
        <v>0</v>
      </c>
    </row>
    <row r="42" customFormat="false" ht="37.5" hidden="false" customHeight="true" outlineLevel="0" collapsed="false">
      <c r="A42" s="113" t="s">
        <v>358</v>
      </c>
      <c r="B42" s="108" t="s">
        <v>374</v>
      </c>
      <c r="C42" s="110" t="s">
        <v>359</v>
      </c>
      <c r="D42" s="121" t="n">
        <f aca="false">SUM(D43:D44)</f>
        <v>5867.6</v>
      </c>
      <c r="E42" s="121" t="n">
        <f aca="false">SUM(E43:E44)</f>
        <v>5867.6</v>
      </c>
      <c r="F42" s="121" t="n">
        <f aca="false">SUM(F43:F44)</f>
        <v>5867.6</v>
      </c>
    </row>
    <row r="43" customFormat="false" ht="24" hidden="false" customHeight="true" outlineLevel="0" collapsed="false">
      <c r="A43" s="113" t="s">
        <v>360</v>
      </c>
      <c r="B43" s="108" t="s">
        <v>374</v>
      </c>
      <c r="C43" s="110" t="s">
        <v>361</v>
      </c>
      <c r="D43" s="121" t="n">
        <f aca="false">'Прил. 5 '!G182+'Прил. 5 '!G343+'Прил. 5 '!G688</f>
        <v>1333.2</v>
      </c>
      <c r="E43" s="121" t="n">
        <f aca="false">'Прил. 5 '!H182+'Прил. 5 '!H343+'Прил. 5 '!H688</f>
        <v>1333.2</v>
      </c>
      <c r="F43" s="121" t="n">
        <f aca="false">'Прил. 5 '!I182+'Прил. 5 '!I343+'Прил. 5 '!I688</f>
        <v>1333.2</v>
      </c>
    </row>
    <row r="44" customFormat="false" ht="24" hidden="false" customHeight="true" outlineLevel="0" collapsed="false">
      <c r="A44" s="107" t="s">
        <v>639</v>
      </c>
      <c r="B44" s="108" t="s">
        <v>374</v>
      </c>
      <c r="C44" s="110" t="s">
        <v>572</v>
      </c>
      <c r="D44" s="121" t="n">
        <f aca="false">'Прил. 5 '!G689+'Прил. 5 '!G729</f>
        <v>4534.4</v>
      </c>
      <c r="E44" s="121" t="n">
        <f aca="false">'Прил. 5 '!H689+'Прил. 5 '!H729</f>
        <v>4534.4</v>
      </c>
      <c r="F44" s="121" t="n">
        <f aca="false">'Прил. 5 '!I689+'Прил. 5 '!I729</f>
        <v>4534.4</v>
      </c>
    </row>
    <row r="45" customFormat="false" ht="39" hidden="false" customHeight="true" outlineLevel="0" collapsed="false">
      <c r="A45" s="113" t="s">
        <v>370</v>
      </c>
      <c r="B45" s="108" t="s">
        <v>375</v>
      </c>
      <c r="C45" s="110"/>
      <c r="D45" s="121" t="n">
        <f aca="false">D46+D48</f>
        <v>441.6</v>
      </c>
      <c r="E45" s="121" t="n">
        <f aca="false">E46+E48</f>
        <v>683.5</v>
      </c>
      <c r="F45" s="121" t="n">
        <f aca="false">F46+F48</f>
        <v>683.5</v>
      </c>
    </row>
    <row r="46" customFormat="false" ht="57" hidden="true" customHeight="true" outlineLevel="0" collapsed="false">
      <c r="A46" s="113" t="s">
        <v>349</v>
      </c>
      <c r="B46" s="108" t="s">
        <v>375</v>
      </c>
      <c r="C46" s="110" t="s">
        <v>350</v>
      </c>
      <c r="D46" s="121" t="n">
        <f aca="false">D47</f>
        <v>0</v>
      </c>
      <c r="E46" s="121" t="n">
        <f aca="false">E47</f>
        <v>0</v>
      </c>
      <c r="F46" s="121" t="n">
        <f aca="false">F47</f>
        <v>0</v>
      </c>
    </row>
    <row r="47" customFormat="false" ht="24" hidden="true" customHeight="true" outlineLevel="0" collapsed="false">
      <c r="A47" s="113" t="s">
        <v>351</v>
      </c>
      <c r="B47" s="108" t="s">
        <v>375</v>
      </c>
      <c r="C47" s="110" t="s">
        <v>352</v>
      </c>
      <c r="D47" s="121" t="n">
        <f aca="false">'Прил. 5 '!G185</f>
        <v>0</v>
      </c>
      <c r="E47" s="121" t="n">
        <f aca="false">'Прил. 5 '!H185</f>
        <v>0</v>
      </c>
      <c r="F47" s="121" t="n">
        <f aca="false">'Прил. 5 '!I185</f>
        <v>0</v>
      </c>
    </row>
    <row r="48" customFormat="false" ht="33" hidden="false" customHeight="true" outlineLevel="0" collapsed="false">
      <c r="A48" s="113" t="s">
        <v>358</v>
      </c>
      <c r="B48" s="108" t="s">
        <v>375</v>
      </c>
      <c r="C48" s="110" t="s">
        <v>359</v>
      </c>
      <c r="D48" s="121" t="n">
        <f aca="false">SUM(D49:D50)</f>
        <v>441.6</v>
      </c>
      <c r="E48" s="121" t="n">
        <f aca="false">SUM(E49:E50)</f>
        <v>683.5</v>
      </c>
      <c r="F48" s="121" t="n">
        <f aca="false">SUM(F49:F50)</f>
        <v>683.5</v>
      </c>
    </row>
    <row r="49" customFormat="false" ht="24" hidden="false" customHeight="true" outlineLevel="0" collapsed="false">
      <c r="A49" s="113" t="s">
        <v>360</v>
      </c>
      <c r="B49" s="108" t="s">
        <v>375</v>
      </c>
      <c r="C49" s="110" t="s">
        <v>361</v>
      </c>
      <c r="D49" s="121" t="n">
        <f aca="false">'Прил. 5 '!G187+'Прил. 5 '!G346+'Прил. 5 '!G692</f>
        <v>100.3</v>
      </c>
      <c r="E49" s="109" t="n">
        <f aca="false">'Прил. 5 '!H187+'Прил. 5 '!H346+'Прил. 5 '!H692</f>
        <v>342.2</v>
      </c>
      <c r="F49" s="121" t="n">
        <f aca="false">'Прил. 5 '!I187+'Прил. 5 '!I346+'Прил. 5 '!I692</f>
        <v>342.2</v>
      </c>
    </row>
    <row r="50" customFormat="false" ht="24" hidden="false" customHeight="true" outlineLevel="0" collapsed="false">
      <c r="A50" s="107" t="s">
        <v>639</v>
      </c>
      <c r="B50" s="108" t="s">
        <v>375</v>
      </c>
      <c r="C50" s="110" t="s">
        <v>572</v>
      </c>
      <c r="D50" s="121" t="n">
        <f aca="false">'Прил. 5 '!G693+'Прил. 5 '!G732</f>
        <v>341.3</v>
      </c>
      <c r="E50" s="109" t="n">
        <f aca="false">'Прил. 5 '!H693+'Прил. 5 '!H732</f>
        <v>341.3</v>
      </c>
      <c r="F50" s="121" t="n">
        <f aca="false">'Прил. 5 '!I693+'Прил. 5 '!I732</f>
        <v>341.3</v>
      </c>
    </row>
    <row r="51" customFormat="false" ht="42" hidden="false" customHeight="true" outlineLevel="0" collapsed="false">
      <c r="A51" s="98" t="s">
        <v>452</v>
      </c>
      <c r="B51" s="116" t="s">
        <v>453</v>
      </c>
      <c r="C51" s="116"/>
      <c r="D51" s="320" t="n">
        <f aca="false">D52+D78</f>
        <v>48927.7</v>
      </c>
      <c r="E51" s="320" t="n">
        <f aca="false">E52+E78</f>
        <v>0</v>
      </c>
      <c r="F51" s="320" t="n">
        <f aca="false">F52+F78</f>
        <v>0</v>
      </c>
    </row>
    <row r="52" customFormat="false" ht="28.75" hidden="false" customHeight="true" outlineLevel="0" collapsed="false">
      <c r="A52" s="107" t="s">
        <v>454</v>
      </c>
      <c r="B52" s="110" t="s">
        <v>455</v>
      </c>
      <c r="C52" s="110"/>
      <c r="D52" s="321" t="n">
        <f aca="false">D71</f>
        <v>14875.9</v>
      </c>
      <c r="E52" s="322" t="n">
        <f aca="false">E71</f>
        <v>0</v>
      </c>
      <c r="F52" s="322" t="n">
        <f aca="false">F71</f>
        <v>0</v>
      </c>
    </row>
    <row r="53" customFormat="false" ht="25.25" hidden="true" customHeight="true" outlineLevel="0" collapsed="false">
      <c r="A53" s="107" t="s">
        <v>462</v>
      </c>
      <c r="B53" s="110" t="s">
        <v>463</v>
      </c>
      <c r="C53" s="110"/>
      <c r="D53" s="321" t="e">
        <f aca="false">D54+D61</f>
        <v>#REF!</v>
      </c>
      <c r="E53" s="323"/>
      <c r="F53" s="321" t="e">
        <f aca="false">F54+F61</f>
        <v>#REF!</v>
      </c>
    </row>
    <row r="54" customFormat="false" ht="23.4" hidden="true" customHeight="true" outlineLevel="0" collapsed="false">
      <c r="A54" s="107" t="s">
        <v>864</v>
      </c>
      <c r="B54" s="110" t="s">
        <v>831</v>
      </c>
      <c r="C54" s="110"/>
      <c r="D54" s="321" t="e">
        <f aca="false">D55+D58</f>
        <v>#REF!</v>
      </c>
      <c r="E54" s="323"/>
      <c r="F54" s="321" t="e">
        <f aca="false">F55+F58</f>
        <v>#REF!</v>
      </c>
    </row>
    <row r="55" customFormat="false" ht="35.75" hidden="true" customHeight="true" outlineLevel="0" collapsed="false">
      <c r="A55" s="107" t="s">
        <v>865</v>
      </c>
      <c r="B55" s="110" t="s">
        <v>866</v>
      </c>
      <c r="C55" s="110"/>
      <c r="D55" s="321" t="e">
        <f aca="false">D56</f>
        <v>#REF!</v>
      </c>
      <c r="E55" s="323"/>
      <c r="F55" s="321" t="e">
        <f aca="false">F56</f>
        <v>#REF!</v>
      </c>
    </row>
    <row r="56" customFormat="false" ht="32" hidden="true" customHeight="true" outlineLevel="0" collapsed="false">
      <c r="A56" s="107" t="s">
        <v>541</v>
      </c>
      <c r="B56" s="110" t="s">
        <v>866</v>
      </c>
      <c r="C56" s="110" t="s">
        <v>542</v>
      </c>
      <c r="D56" s="321" t="e">
        <f aca="false">D57</f>
        <v>#REF!</v>
      </c>
      <c r="E56" s="323"/>
      <c r="F56" s="321" t="e">
        <f aca="false">F57</f>
        <v>#REF!</v>
      </c>
    </row>
    <row r="57" customFormat="false" ht="82.25" hidden="true" customHeight="true" outlineLevel="0" collapsed="false">
      <c r="A57" s="124" t="s">
        <v>867</v>
      </c>
      <c r="B57" s="110" t="s">
        <v>866</v>
      </c>
      <c r="C57" s="110" t="s">
        <v>868</v>
      </c>
      <c r="D57" s="321" t="e">
        <f aca="false">#REF!</f>
        <v>#REF!</v>
      </c>
      <c r="E57" s="323"/>
      <c r="F57" s="321" t="e">
        <f aca="false">#REF!</f>
        <v>#REF!</v>
      </c>
    </row>
    <row r="58" customFormat="false" ht="24" hidden="true" customHeight="true" outlineLevel="0" collapsed="false">
      <c r="A58" s="124" t="s">
        <v>308</v>
      </c>
      <c r="B58" s="110" t="s">
        <v>464</v>
      </c>
      <c r="C58" s="110"/>
      <c r="D58" s="321" t="e">
        <f aca="false">D59</f>
        <v>#REF!</v>
      </c>
      <c r="E58" s="323"/>
      <c r="F58" s="321" t="e">
        <f aca="false">F59</f>
        <v>#REF!</v>
      </c>
    </row>
    <row r="59" customFormat="false" ht="30" hidden="true" customHeight="true" outlineLevel="0" collapsed="false">
      <c r="A59" s="107" t="s">
        <v>541</v>
      </c>
      <c r="B59" s="110" t="s">
        <v>464</v>
      </c>
      <c r="C59" s="110" t="s">
        <v>542</v>
      </c>
      <c r="D59" s="321" t="e">
        <f aca="false">D60</f>
        <v>#REF!</v>
      </c>
      <c r="E59" s="323"/>
      <c r="F59" s="321" t="e">
        <f aca="false">F60</f>
        <v>#REF!</v>
      </c>
    </row>
    <row r="60" customFormat="false" ht="82.25" hidden="true" customHeight="true" outlineLevel="0" collapsed="false">
      <c r="A60" s="124" t="s">
        <v>867</v>
      </c>
      <c r="B60" s="110" t="s">
        <v>464</v>
      </c>
      <c r="C60" s="110" t="s">
        <v>868</v>
      </c>
      <c r="D60" s="321" t="e">
        <f aca="false">#REF!</f>
        <v>#REF!</v>
      </c>
      <c r="E60" s="323"/>
      <c r="F60" s="321" t="e">
        <f aca="false">#REF!</f>
        <v>#REF!</v>
      </c>
    </row>
    <row r="61" customFormat="false" ht="37.5" hidden="true" customHeight="true" outlineLevel="0" collapsed="false">
      <c r="A61" s="107" t="s">
        <v>869</v>
      </c>
      <c r="B61" s="110" t="s">
        <v>833</v>
      </c>
      <c r="C61" s="110"/>
      <c r="D61" s="321" t="e">
        <f aca="false">D62+D65</f>
        <v>#REF!</v>
      </c>
      <c r="E61" s="323"/>
      <c r="F61" s="321" t="e">
        <f aca="false">F62+F65</f>
        <v>#REF!</v>
      </c>
    </row>
    <row r="62" customFormat="false" ht="43.5" hidden="true" customHeight="true" outlineLevel="0" collapsed="false">
      <c r="A62" s="107" t="s">
        <v>865</v>
      </c>
      <c r="B62" s="110" t="s">
        <v>870</v>
      </c>
      <c r="C62" s="110"/>
      <c r="D62" s="321" t="e">
        <f aca="false">D63</f>
        <v>#REF!</v>
      </c>
      <c r="E62" s="323"/>
      <c r="F62" s="321" t="e">
        <f aca="false">F63</f>
        <v>#REF!</v>
      </c>
    </row>
    <row r="63" customFormat="false" ht="35" hidden="true" customHeight="true" outlineLevel="0" collapsed="false">
      <c r="A63" s="113" t="s">
        <v>358</v>
      </c>
      <c r="B63" s="110" t="s">
        <v>870</v>
      </c>
      <c r="C63" s="110" t="s">
        <v>359</v>
      </c>
      <c r="D63" s="321" t="e">
        <f aca="false">D64</f>
        <v>#REF!</v>
      </c>
      <c r="E63" s="323"/>
      <c r="F63" s="321" t="e">
        <f aca="false">F64</f>
        <v>#REF!</v>
      </c>
    </row>
    <row r="64" customFormat="false" ht="23.75" hidden="true" customHeight="true" outlineLevel="0" collapsed="false">
      <c r="A64" s="107" t="s">
        <v>360</v>
      </c>
      <c r="B64" s="110" t="s">
        <v>870</v>
      </c>
      <c r="C64" s="110" t="s">
        <v>361</v>
      </c>
      <c r="D64" s="321" t="e">
        <f aca="false">#REF!</f>
        <v>#REF!</v>
      </c>
      <c r="E64" s="323"/>
      <c r="F64" s="321" t="e">
        <f aca="false">#REF!</f>
        <v>#REF!</v>
      </c>
    </row>
    <row r="65" customFormat="false" ht="21" hidden="true" customHeight="true" outlineLevel="0" collapsed="false">
      <c r="A65" s="107" t="s">
        <v>308</v>
      </c>
      <c r="B65" s="110" t="s">
        <v>834</v>
      </c>
      <c r="C65" s="110"/>
      <c r="D65" s="321" t="e">
        <f aca="false">D66</f>
        <v>#REF!</v>
      </c>
      <c r="E65" s="323"/>
      <c r="F65" s="321" t="e">
        <f aca="false">F66</f>
        <v>#REF!</v>
      </c>
    </row>
    <row r="66" customFormat="false" ht="36" hidden="true" customHeight="true" outlineLevel="0" collapsed="false">
      <c r="A66" s="113" t="s">
        <v>358</v>
      </c>
      <c r="B66" s="110" t="s">
        <v>834</v>
      </c>
      <c r="C66" s="110" t="s">
        <v>359</v>
      </c>
      <c r="D66" s="321" t="e">
        <f aca="false">D67</f>
        <v>#REF!</v>
      </c>
      <c r="E66" s="323"/>
      <c r="F66" s="321" t="e">
        <f aca="false">F67</f>
        <v>#REF!</v>
      </c>
    </row>
    <row r="67" customFormat="false" ht="26" hidden="true" customHeight="true" outlineLevel="0" collapsed="false">
      <c r="A67" s="107" t="s">
        <v>360</v>
      </c>
      <c r="B67" s="110" t="s">
        <v>834</v>
      </c>
      <c r="C67" s="110" t="s">
        <v>361</v>
      </c>
      <c r="D67" s="321" t="e">
        <f aca="false">#REF!</f>
        <v>#REF!</v>
      </c>
      <c r="E67" s="323"/>
      <c r="F67" s="321" t="e">
        <f aca="false">#REF!</f>
        <v>#REF!</v>
      </c>
    </row>
    <row r="68" customFormat="false" ht="26" hidden="true" customHeight="true" outlineLevel="0" collapsed="false">
      <c r="A68" s="107" t="s">
        <v>308</v>
      </c>
      <c r="B68" s="110" t="s">
        <v>871</v>
      </c>
      <c r="C68" s="110"/>
      <c r="D68" s="321" t="e">
        <f aca="false">D69</f>
        <v>#REF!</v>
      </c>
      <c r="E68" s="322" t="e">
        <f aca="false">E69</f>
        <v>#REF!</v>
      </c>
      <c r="F68" s="322" t="e">
        <f aca="false">F69</f>
        <v>#REF!</v>
      </c>
    </row>
    <row r="69" customFormat="false" ht="26" hidden="true" customHeight="true" outlineLevel="0" collapsed="false">
      <c r="A69" s="107" t="s">
        <v>291</v>
      </c>
      <c r="B69" s="110" t="s">
        <v>871</v>
      </c>
      <c r="C69" s="110" t="s">
        <v>292</v>
      </c>
      <c r="D69" s="321" t="e">
        <f aca="false">D70</f>
        <v>#REF!</v>
      </c>
      <c r="E69" s="322" t="e">
        <f aca="false">E70</f>
        <v>#REF!</v>
      </c>
      <c r="F69" s="322" t="e">
        <f aca="false">F70</f>
        <v>#REF!</v>
      </c>
    </row>
    <row r="70" customFormat="false" ht="26" hidden="true" customHeight="true" outlineLevel="0" collapsed="false">
      <c r="A70" s="107" t="s">
        <v>386</v>
      </c>
      <c r="B70" s="110" t="s">
        <v>871</v>
      </c>
      <c r="C70" s="110" t="s">
        <v>294</v>
      </c>
      <c r="D70" s="321" t="e">
        <f aca="false">#REF!</f>
        <v>#REF!</v>
      </c>
      <c r="E70" s="324" t="e">
        <f aca="false">#REF!</f>
        <v>#REF!</v>
      </c>
      <c r="F70" s="322" t="e">
        <f aca="false">#REF!</f>
        <v>#REF!</v>
      </c>
    </row>
    <row r="71" customFormat="false" ht="42.5" hidden="false" customHeight="true" outlineLevel="0" collapsed="false">
      <c r="A71" s="107" t="s">
        <v>456</v>
      </c>
      <c r="B71" s="110" t="s">
        <v>457</v>
      </c>
      <c r="C71" s="110"/>
      <c r="D71" s="321" t="n">
        <f aca="false">D72+D75</f>
        <v>14875.9</v>
      </c>
      <c r="E71" s="322" t="n">
        <f aca="false">E72+E75</f>
        <v>0</v>
      </c>
      <c r="F71" s="322" t="n">
        <f aca="false">F72+F75</f>
        <v>0</v>
      </c>
    </row>
    <row r="72" customFormat="false" ht="26" hidden="false" customHeight="true" outlineLevel="0" collapsed="false">
      <c r="A72" s="107" t="s">
        <v>458</v>
      </c>
      <c r="B72" s="110" t="s">
        <v>459</v>
      </c>
      <c r="C72" s="110"/>
      <c r="D72" s="321" t="n">
        <f aca="false">D73</f>
        <v>14496.2</v>
      </c>
      <c r="E72" s="325" t="n">
        <f aca="false">E73</f>
        <v>0</v>
      </c>
      <c r="F72" s="325" t="n">
        <f aca="false">F73</f>
        <v>0</v>
      </c>
    </row>
    <row r="73" customFormat="false" ht="26" hidden="false" customHeight="true" outlineLevel="0" collapsed="false">
      <c r="A73" s="107" t="s">
        <v>291</v>
      </c>
      <c r="B73" s="110" t="s">
        <v>459</v>
      </c>
      <c r="C73" s="110" t="s">
        <v>292</v>
      </c>
      <c r="D73" s="321" t="n">
        <f aca="false">D74</f>
        <v>14496.2</v>
      </c>
      <c r="E73" s="325" t="n">
        <f aca="false">E74</f>
        <v>0</v>
      </c>
      <c r="F73" s="325" t="n">
        <f aca="false">F74</f>
        <v>0</v>
      </c>
    </row>
    <row r="74" customFormat="false" ht="26" hidden="false" customHeight="true" outlineLevel="0" collapsed="false">
      <c r="A74" s="107" t="s">
        <v>386</v>
      </c>
      <c r="B74" s="110" t="s">
        <v>459</v>
      </c>
      <c r="C74" s="110" t="s">
        <v>294</v>
      </c>
      <c r="D74" s="321" t="n">
        <f aca="false">'Прил. 5 '!G352</f>
        <v>14496.2</v>
      </c>
      <c r="E74" s="324" t="n">
        <f aca="false">'Прил. 5 '!H352</f>
        <v>0</v>
      </c>
      <c r="F74" s="322" t="n">
        <f aca="false">'Прил. 5 '!I352</f>
        <v>0</v>
      </c>
    </row>
    <row r="75" customFormat="false" ht="38.4" hidden="false" customHeight="true" outlineLevel="0" collapsed="false">
      <c r="A75" s="107" t="s">
        <v>460</v>
      </c>
      <c r="B75" s="110" t="s">
        <v>461</v>
      </c>
      <c r="C75" s="110"/>
      <c r="D75" s="121" t="n">
        <f aca="false">D76</f>
        <v>379.7</v>
      </c>
      <c r="E75" s="121" t="n">
        <f aca="false">E76</f>
        <v>0</v>
      </c>
      <c r="F75" s="121" t="n">
        <f aca="false">F76</f>
        <v>0</v>
      </c>
    </row>
    <row r="76" customFormat="false" ht="28.25" hidden="false" customHeight="true" outlineLevel="0" collapsed="false">
      <c r="A76" s="107" t="s">
        <v>291</v>
      </c>
      <c r="B76" s="110" t="s">
        <v>461</v>
      </c>
      <c r="C76" s="110" t="s">
        <v>292</v>
      </c>
      <c r="D76" s="121" t="n">
        <f aca="false">D77</f>
        <v>379.7</v>
      </c>
      <c r="E76" s="121" t="n">
        <f aca="false">E77</f>
        <v>0</v>
      </c>
      <c r="F76" s="121" t="n">
        <f aca="false">F77</f>
        <v>0</v>
      </c>
    </row>
    <row r="77" customFormat="false" ht="30.65" hidden="false" customHeight="true" outlineLevel="0" collapsed="false">
      <c r="A77" s="107" t="s">
        <v>386</v>
      </c>
      <c r="B77" s="110" t="s">
        <v>461</v>
      </c>
      <c r="C77" s="110" t="s">
        <v>294</v>
      </c>
      <c r="D77" s="121" t="n">
        <f aca="false">'Прил. 5 '!G355</f>
        <v>379.7</v>
      </c>
      <c r="E77" s="121" t="n">
        <v>0</v>
      </c>
      <c r="F77" s="121" t="n">
        <v>0</v>
      </c>
    </row>
    <row r="78" customFormat="false" ht="30.65" hidden="false" customHeight="true" outlineLevel="0" collapsed="false">
      <c r="A78" s="107" t="s">
        <v>462</v>
      </c>
      <c r="B78" s="110" t="s">
        <v>463</v>
      </c>
      <c r="C78" s="110"/>
      <c r="D78" s="321" t="n">
        <f aca="false">D93+D90</f>
        <v>34051.8</v>
      </c>
      <c r="E78" s="321" t="n">
        <f aca="false">E93+E90</f>
        <v>0</v>
      </c>
      <c r="F78" s="321" t="n">
        <f aca="false">F93+F90</f>
        <v>0</v>
      </c>
    </row>
    <row r="79" customFormat="false" ht="23.75" hidden="true" customHeight="true" outlineLevel="0" collapsed="false">
      <c r="A79" s="107" t="s">
        <v>308</v>
      </c>
      <c r="B79" s="110" t="s">
        <v>464</v>
      </c>
      <c r="C79" s="110"/>
      <c r="D79" s="321" t="e">
        <f aca="false">D80</f>
        <v>#REF!</v>
      </c>
      <c r="E79" s="321" t="e">
        <f aca="false">E80</f>
        <v>#REF!</v>
      </c>
      <c r="F79" s="321" t="e">
        <f aca="false">F80</f>
        <v>#REF!</v>
      </c>
    </row>
    <row r="80" customFormat="false" ht="33" hidden="true" customHeight="true" outlineLevel="0" collapsed="false">
      <c r="A80" s="113" t="s">
        <v>358</v>
      </c>
      <c r="B80" s="110" t="s">
        <v>464</v>
      </c>
      <c r="C80" s="110" t="s">
        <v>359</v>
      </c>
      <c r="D80" s="321" t="e">
        <f aca="false">D81</f>
        <v>#REF!</v>
      </c>
      <c r="E80" s="321" t="e">
        <f aca="false">E81</f>
        <v>#REF!</v>
      </c>
      <c r="F80" s="321" t="e">
        <f aca="false">F81</f>
        <v>#REF!</v>
      </c>
    </row>
    <row r="81" customFormat="false" ht="29" hidden="true" customHeight="true" outlineLevel="0" collapsed="false">
      <c r="A81" s="107" t="s">
        <v>360</v>
      </c>
      <c r="B81" s="110" t="s">
        <v>464</v>
      </c>
      <c r="C81" s="110" t="s">
        <v>361</v>
      </c>
      <c r="D81" s="321" t="e">
        <f aca="false">#REF!</f>
        <v>#REF!</v>
      </c>
      <c r="E81" s="121" t="e">
        <f aca="false">#REF!</f>
        <v>#REF!</v>
      </c>
      <c r="F81" s="326" t="e">
        <f aca="false">#REF!</f>
        <v>#REF!</v>
      </c>
    </row>
    <row r="82" customFormat="false" ht="35.75" hidden="true" customHeight="true" outlineLevel="0" collapsed="false">
      <c r="A82" s="107" t="s">
        <v>832</v>
      </c>
      <c r="B82" s="110" t="s">
        <v>833</v>
      </c>
      <c r="C82" s="110"/>
      <c r="D82" s="321" t="e">
        <f aca="false">D83</f>
        <v>#REF!</v>
      </c>
      <c r="E82" s="322" t="n">
        <f aca="false">E83</f>
        <v>0</v>
      </c>
      <c r="F82" s="322" t="n">
        <f aca="false">F83</f>
        <v>0</v>
      </c>
    </row>
    <row r="83" customFormat="false" ht="29" hidden="true" customHeight="true" outlineLevel="0" collapsed="false">
      <c r="A83" s="107" t="s">
        <v>308</v>
      </c>
      <c r="B83" s="110" t="s">
        <v>834</v>
      </c>
      <c r="C83" s="110"/>
      <c r="D83" s="321" t="e">
        <f aca="false">D84</f>
        <v>#REF!</v>
      </c>
      <c r="E83" s="322" t="n">
        <f aca="false">E84</f>
        <v>0</v>
      </c>
      <c r="F83" s="322" t="n">
        <f aca="false">F84</f>
        <v>0</v>
      </c>
    </row>
    <row r="84" customFormat="false" ht="29" hidden="true" customHeight="true" outlineLevel="0" collapsed="false">
      <c r="A84" s="107" t="s">
        <v>291</v>
      </c>
      <c r="B84" s="110" t="s">
        <v>834</v>
      </c>
      <c r="C84" s="110" t="s">
        <v>292</v>
      </c>
      <c r="D84" s="321" t="e">
        <f aca="false">D85</f>
        <v>#REF!</v>
      </c>
      <c r="E84" s="322" t="n">
        <v>0</v>
      </c>
      <c r="F84" s="322" t="n">
        <v>0</v>
      </c>
    </row>
    <row r="85" customFormat="false" ht="29" hidden="true" customHeight="true" outlineLevel="0" collapsed="false">
      <c r="A85" s="107" t="s">
        <v>386</v>
      </c>
      <c r="B85" s="110" t="s">
        <v>834</v>
      </c>
      <c r="C85" s="110" t="s">
        <v>294</v>
      </c>
      <c r="D85" s="321" t="e">
        <f aca="false">#REF!</f>
        <v>#REF!</v>
      </c>
      <c r="E85" s="121" t="e">
        <f aca="false">#REF!</f>
        <v>#REF!</v>
      </c>
      <c r="F85" s="326" t="e">
        <f aca="false">#REF!</f>
        <v>#REF!</v>
      </c>
    </row>
    <row r="86" customFormat="false" ht="35.5" hidden="true" customHeight="true" outlineLevel="0" collapsed="false">
      <c r="A86" s="107" t="s">
        <v>832</v>
      </c>
      <c r="B86" s="110" t="s">
        <v>833</v>
      </c>
      <c r="C86" s="110"/>
      <c r="D86" s="321" t="e">
        <f aca="false">D87</f>
        <v>#REF!</v>
      </c>
      <c r="E86" s="325" t="e">
        <f aca="false">E87</f>
        <v>#REF!</v>
      </c>
      <c r="F86" s="325" t="e">
        <f aca="false">F87</f>
        <v>#REF!</v>
      </c>
    </row>
    <row r="87" customFormat="false" ht="20.5" hidden="true" customHeight="true" outlineLevel="0" collapsed="false">
      <c r="A87" s="107" t="s">
        <v>308</v>
      </c>
      <c r="B87" s="110" t="s">
        <v>834</v>
      </c>
      <c r="C87" s="110"/>
      <c r="D87" s="321" t="e">
        <f aca="false">D88</f>
        <v>#REF!</v>
      </c>
      <c r="E87" s="325" t="e">
        <f aca="false">E88</f>
        <v>#REF!</v>
      </c>
      <c r="F87" s="325" t="e">
        <f aca="false">F88</f>
        <v>#REF!</v>
      </c>
    </row>
    <row r="88" customFormat="false" ht="23" hidden="true" customHeight="true" outlineLevel="0" collapsed="false">
      <c r="A88" s="107" t="s">
        <v>291</v>
      </c>
      <c r="B88" s="110" t="s">
        <v>834</v>
      </c>
      <c r="C88" s="110" t="s">
        <v>292</v>
      </c>
      <c r="D88" s="321" t="e">
        <f aca="false">D89</f>
        <v>#REF!</v>
      </c>
      <c r="E88" s="325" t="e">
        <f aca="false">E89</f>
        <v>#REF!</v>
      </c>
      <c r="F88" s="325" t="e">
        <f aca="false">F89</f>
        <v>#REF!</v>
      </c>
    </row>
    <row r="89" customFormat="false" ht="29" hidden="true" customHeight="true" outlineLevel="0" collapsed="false">
      <c r="A89" s="107" t="s">
        <v>386</v>
      </c>
      <c r="B89" s="110" t="s">
        <v>834</v>
      </c>
      <c r="C89" s="110" t="s">
        <v>294</v>
      </c>
      <c r="D89" s="321" t="e">
        <f aca="false">#REF!</f>
        <v>#REF!</v>
      </c>
      <c r="E89" s="121" t="e">
        <f aca="false">#REF!</f>
        <v>#REF!</v>
      </c>
      <c r="F89" s="326" t="e">
        <f aca="false">#REF!</f>
        <v>#REF!</v>
      </c>
    </row>
    <row r="90" customFormat="false" ht="29" hidden="false" customHeight="true" outlineLevel="0" collapsed="false">
      <c r="A90" s="107" t="s">
        <v>308</v>
      </c>
      <c r="B90" s="110" t="s">
        <v>464</v>
      </c>
      <c r="C90" s="107"/>
      <c r="D90" s="321" t="n">
        <f aca="false">D91</f>
        <v>405.9</v>
      </c>
      <c r="E90" s="321" t="n">
        <f aca="false">E91</f>
        <v>0</v>
      </c>
      <c r="F90" s="321" t="n">
        <f aca="false">F91</f>
        <v>0</v>
      </c>
    </row>
    <row r="91" customFormat="false" ht="29" hidden="false" customHeight="true" outlineLevel="0" collapsed="false">
      <c r="A91" s="113" t="s">
        <v>358</v>
      </c>
      <c r="B91" s="110" t="s">
        <v>464</v>
      </c>
      <c r="C91" s="107" t="n">
        <v>600</v>
      </c>
      <c r="D91" s="321" t="n">
        <f aca="false">D92</f>
        <v>405.9</v>
      </c>
      <c r="E91" s="321" t="n">
        <f aca="false">E92</f>
        <v>0</v>
      </c>
      <c r="F91" s="321" t="n">
        <f aca="false">F92</f>
        <v>0</v>
      </c>
    </row>
    <row r="92" customFormat="false" ht="29" hidden="false" customHeight="true" outlineLevel="0" collapsed="false">
      <c r="A92" s="107" t="s">
        <v>360</v>
      </c>
      <c r="B92" s="110" t="s">
        <v>464</v>
      </c>
      <c r="C92" s="107" t="n">
        <v>610</v>
      </c>
      <c r="D92" s="321" t="n">
        <f aca="false">'Прил. 5 '!G359</f>
        <v>405.9</v>
      </c>
      <c r="E92" s="121" t="n">
        <f aca="false">'Прил. 5 '!H359</f>
        <v>0</v>
      </c>
      <c r="F92" s="326" t="n">
        <f aca="false">'Прил. 5 '!I359</f>
        <v>0</v>
      </c>
    </row>
    <row r="93" customFormat="false" ht="37.5" hidden="false" customHeight="true" outlineLevel="0" collapsed="false">
      <c r="A93" s="107" t="s">
        <v>465</v>
      </c>
      <c r="B93" s="110" t="s">
        <v>466</v>
      </c>
      <c r="C93" s="110"/>
      <c r="D93" s="321" t="n">
        <f aca="false">D94+D99</f>
        <v>33645.9</v>
      </c>
      <c r="E93" s="322" t="n">
        <f aca="false">E94+E99</f>
        <v>0</v>
      </c>
      <c r="F93" s="322" t="n">
        <f aca="false">F94+F99</f>
        <v>0</v>
      </c>
    </row>
    <row r="94" customFormat="false" ht="23.5" hidden="false" customHeight="true" outlineLevel="0" collapsed="false">
      <c r="A94" s="107" t="s">
        <v>458</v>
      </c>
      <c r="B94" s="110" t="s">
        <v>467</v>
      </c>
      <c r="C94" s="110"/>
      <c r="D94" s="321" t="n">
        <f aca="false">D95+D97</f>
        <v>33027.6</v>
      </c>
      <c r="E94" s="325" t="n">
        <f aca="false">E95+E97</f>
        <v>0</v>
      </c>
      <c r="F94" s="325" t="n">
        <f aca="false">F95+F97</f>
        <v>0</v>
      </c>
    </row>
    <row r="95" customFormat="false" ht="21" hidden="false" customHeight="true" outlineLevel="0" collapsed="false">
      <c r="A95" s="107" t="s">
        <v>291</v>
      </c>
      <c r="B95" s="110" t="s">
        <v>467</v>
      </c>
      <c r="C95" s="110" t="s">
        <v>292</v>
      </c>
      <c r="D95" s="321" t="n">
        <f aca="false">D96</f>
        <v>33027.6</v>
      </c>
      <c r="E95" s="325" t="n">
        <f aca="false">E96</f>
        <v>0</v>
      </c>
      <c r="F95" s="325" t="n">
        <f aca="false">F96</f>
        <v>0</v>
      </c>
    </row>
    <row r="96" customFormat="false" ht="24.5" hidden="false" customHeight="true" outlineLevel="0" collapsed="false">
      <c r="A96" s="107" t="s">
        <v>386</v>
      </c>
      <c r="B96" s="110" t="s">
        <v>467</v>
      </c>
      <c r="C96" s="110" t="s">
        <v>294</v>
      </c>
      <c r="D96" s="321" t="n">
        <f aca="false">'Прил. 5 '!G363</f>
        <v>33027.6</v>
      </c>
      <c r="E96" s="121" t="n">
        <f aca="false">'Прил. 5 '!H363</f>
        <v>0</v>
      </c>
      <c r="F96" s="325" t="n">
        <f aca="false">'Прил. 5 '!I363</f>
        <v>0</v>
      </c>
    </row>
    <row r="97" customFormat="false" ht="28.5" hidden="true" customHeight="true" outlineLevel="0" collapsed="false">
      <c r="A97" s="113" t="s">
        <v>358</v>
      </c>
      <c r="B97" s="110" t="s">
        <v>467</v>
      </c>
      <c r="C97" s="110" t="s">
        <v>359</v>
      </c>
      <c r="D97" s="321" t="n">
        <f aca="false">D98</f>
        <v>0</v>
      </c>
      <c r="E97" s="325" t="n">
        <f aca="false">E98</f>
        <v>0</v>
      </c>
      <c r="F97" s="325" t="n">
        <f aca="false">F98</f>
        <v>0</v>
      </c>
    </row>
    <row r="98" customFormat="false" ht="23.5" hidden="true" customHeight="true" outlineLevel="0" collapsed="false">
      <c r="A98" s="107" t="s">
        <v>360</v>
      </c>
      <c r="B98" s="110" t="s">
        <v>467</v>
      </c>
      <c r="C98" s="110" t="s">
        <v>361</v>
      </c>
      <c r="D98" s="321" t="n">
        <f aca="false">'Прил. 5 '!G365</f>
        <v>0</v>
      </c>
      <c r="E98" s="121" t="n">
        <f aca="false">'Прил. 5 '!H365</f>
        <v>0</v>
      </c>
      <c r="F98" s="326" t="n">
        <f aca="false">'Прил. 5 '!I365</f>
        <v>0</v>
      </c>
    </row>
    <row r="99" customFormat="false" ht="38.4" hidden="false" customHeight="true" outlineLevel="0" collapsed="false">
      <c r="A99" s="107" t="s">
        <v>468</v>
      </c>
      <c r="B99" s="110" t="s">
        <v>469</v>
      </c>
      <c r="C99" s="110"/>
      <c r="D99" s="121" t="n">
        <f aca="false">D100</f>
        <v>618.3</v>
      </c>
      <c r="E99" s="121" t="n">
        <f aca="false">E100</f>
        <v>0</v>
      </c>
      <c r="F99" s="121" t="n">
        <f aca="false">F100</f>
        <v>0</v>
      </c>
    </row>
    <row r="100" customFormat="false" ht="26.4" hidden="false" customHeight="true" outlineLevel="0" collapsed="false">
      <c r="A100" s="107" t="s">
        <v>291</v>
      </c>
      <c r="B100" s="110" t="s">
        <v>469</v>
      </c>
      <c r="C100" s="110" t="s">
        <v>292</v>
      </c>
      <c r="D100" s="121" t="n">
        <f aca="false">D101</f>
        <v>618.3</v>
      </c>
      <c r="E100" s="121" t="n">
        <f aca="false">E101</f>
        <v>0</v>
      </c>
      <c r="F100" s="121" t="n">
        <f aca="false">F101</f>
        <v>0</v>
      </c>
    </row>
    <row r="101" customFormat="false" ht="27.65" hidden="false" customHeight="true" outlineLevel="0" collapsed="false">
      <c r="A101" s="107" t="s">
        <v>386</v>
      </c>
      <c r="B101" s="110" t="s">
        <v>469</v>
      </c>
      <c r="C101" s="110" t="s">
        <v>294</v>
      </c>
      <c r="D101" s="121" t="n">
        <f aca="false">'Прил. 5 '!G368</f>
        <v>618.3</v>
      </c>
      <c r="E101" s="121" t="n">
        <f aca="false">'Прил. 5 '!H368</f>
        <v>0</v>
      </c>
      <c r="F101" s="121" t="n">
        <v>0</v>
      </c>
    </row>
    <row r="102" customFormat="false" ht="28.25" hidden="true" customHeight="true" outlineLevel="0" collapsed="false">
      <c r="A102" s="113" t="s">
        <v>358</v>
      </c>
      <c r="B102" s="110" t="s">
        <v>469</v>
      </c>
      <c r="C102" s="110" t="s">
        <v>359</v>
      </c>
      <c r="D102" s="121" t="e">
        <f aca="false">D103</f>
        <v>#REF!</v>
      </c>
      <c r="E102" s="121" t="e">
        <f aca="false">E103</f>
        <v>#REF!</v>
      </c>
      <c r="F102" s="121" t="n">
        <f aca="false">'Прил. 5 '!I368</f>
        <v>0</v>
      </c>
    </row>
    <row r="103" customFormat="false" ht="27.65" hidden="true" customHeight="true" outlineLevel="0" collapsed="false">
      <c r="A103" s="107" t="s">
        <v>360</v>
      </c>
      <c r="B103" s="110" t="s">
        <v>469</v>
      </c>
      <c r="C103" s="110" t="s">
        <v>361</v>
      </c>
      <c r="D103" s="121" t="e">
        <f aca="false">#REF!</f>
        <v>#REF!</v>
      </c>
      <c r="E103" s="121" t="e">
        <f aca="false">#REF!</f>
        <v>#REF!</v>
      </c>
      <c r="F103" s="121" t="e">
        <f aca="false">#REF!</f>
        <v>#REF!</v>
      </c>
    </row>
    <row r="104" s="329" customFormat="true" ht="38.4" hidden="false" customHeight="true" outlineLevel="0" collapsed="false">
      <c r="A104" s="98" t="s">
        <v>302</v>
      </c>
      <c r="B104" s="116" t="s">
        <v>303</v>
      </c>
      <c r="C104" s="99"/>
      <c r="D104" s="327" t="n">
        <f aca="false">D105</f>
        <v>1635.7</v>
      </c>
      <c r="E104" s="327" t="n">
        <f aca="false">E105</f>
        <v>2140</v>
      </c>
      <c r="F104" s="327" t="n">
        <f aca="false">F105</f>
        <v>2235</v>
      </c>
      <c r="G104" s="328"/>
    </row>
    <row r="105" s="329" customFormat="true" ht="48.65" hidden="false" customHeight="true" outlineLevel="0" collapsed="false">
      <c r="A105" s="107" t="s">
        <v>304</v>
      </c>
      <c r="B105" s="110" t="s">
        <v>305</v>
      </c>
      <c r="C105" s="110"/>
      <c r="D105" s="330" t="n">
        <f aca="false">D110+D114+D118+D106</f>
        <v>1635.7</v>
      </c>
      <c r="E105" s="330" t="n">
        <f aca="false">E110+E114+E118+E106</f>
        <v>2140</v>
      </c>
      <c r="F105" s="330" t="n">
        <f aca="false">F110+F114+F118+F106</f>
        <v>2235</v>
      </c>
      <c r="G105" s="328"/>
    </row>
    <row r="106" s="329" customFormat="true" ht="54.65" hidden="false" customHeight="true" outlineLevel="0" collapsed="false">
      <c r="A106" s="107" t="s">
        <v>434</v>
      </c>
      <c r="B106" s="110" t="s">
        <v>435</v>
      </c>
      <c r="C106" s="110"/>
      <c r="D106" s="330" t="n">
        <f aca="false">D107</f>
        <v>928.2</v>
      </c>
      <c r="E106" s="330" t="n">
        <f aca="false">E107</f>
        <v>1350</v>
      </c>
      <c r="F106" s="330" t="n">
        <f aca="false">F107</f>
        <v>1400</v>
      </c>
      <c r="G106" s="328"/>
    </row>
    <row r="107" s="329" customFormat="true" ht="24" hidden="false" customHeight="true" outlineLevel="0" collapsed="false">
      <c r="A107" s="107" t="s">
        <v>308</v>
      </c>
      <c r="B107" s="110" t="s">
        <v>436</v>
      </c>
      <c r="C107" s="110"/>
      <c r="D107" s="330" t="n">
        <f aca="false">D108</f>
        <v>928.2</v>
      </c>
      <c r="E107" s="330" t="n">
        <f aca="false">E108</f>
        <v>1350</v>
      </c>
      <c r="F107" s="330" t="n">
        <f aca="false">F108</f>
        <v>1400</v>
      </c>
      <c r="G107" s="328"/>
    </row>
    <row r="108" s="329" customFormat="true" ht="22.25" hidden="false" customHeight="true" outlineLevel="0" collapsed="false">
      <c r="A108" s="113" t="s">
        <v>291</v>
      </c>
      <c r="B108" s="110" t="s">
        <v>436</v>
      </c>
      <c r="C108" s="110" t="s">
        <v>292</v>
      </c>
      <c r="D108" s="330" t="n">
        <f aca="false">D109</f>
        <v>928.2</v>
      </c>
      <c r="E108" s="330" t="n">
        <f aca="false">E109</f>
        <v>1350</v>
      </c>
      <c r="F108" s="330" t="n">
        <f aca="false">F109</f>
        <v>1400</v>
      </c>
      <c r="G108" s="328"/>
    </row>
    <row r="109" s="329" customFormat="true" ht="21.65" hidden="false" customHeight="true" outlineLevel="0" collapsed="false">
      <c r="A109" s="107" t="s">
        <v>323</v>
      </c>
      <c r="B109" s="110" t="s">
        <v>436</v>
      </c>
      <c r="C109" s="110" t="s">
        <v>294</v>
      </c>
      <c r="D109" s="330" t="n">
        <f aca="false">'Прил. 5 '!G284</f>
        <v>928.2</v>
      </c>
      <c r="E109" s="121" t="n">
        <f aca="false">'Прил. 5 '!H284</f>
        <v>1350</v>
      </c>
      <c r="F109" s="330" t="n">
        <f aca="false">'Прил. 5 '!I278</f>
        <v>1400</v>
      </c>
      <c r="G109" s="328"/>
    </row>
    <row r="110" s="329" customFormat="true" ht="51" hidden="false" customHeight="true" outlineLevel="0" collapsed="false">
      <c r="A110" s="107" t="s">
        <v>306</v>
      </c>
      <c r="B110" s="110" t="s">
        <v>307</v>
      </c>
      <c r="C110" s="110"/>
      <c r="D110" s="330" t="n">
        <f aca="false">D111</f>
        <v>324</v>
      </c>
      <c r="E110" s="330" t="n">
        <f aca="false">E111</f>
        <v>340</v>
      </c>
      <c r="F110" s="330" t="n">
        <f aca="false">F111</f>
        <v>360</v>
      </c>
      <c r="G110" s="328"/>
    </row>
    <row r="111" s="329" customFormat="true" ht="21.65" hidden="false" customHeight="true" outlineLevel="0" collapsed="false">
      <c r="A111" s="107" t="s">
        <v>308</v>
      </c>
      <c r="B111" s="110" t="s">
        <v>309</v>
      </c>
      <c r="C111" s="110"/>
      <c r="D111" s="330" t="n">
        <f aca="false">D112</f>
        <v>324</v>
      </c>
      <c r="E111" s="330" t="n">
        <f aca="false">E112</f>
        <v>340</v>
      </c>
      <c r="F111" s="330" t="n">
        <f aca="false">F112</f>
        <v>360</v>
      </c>
      <c r="G111" s="328"/>
    </row>
    <row r="112" s="329" customFormat="true" ht="23" hidden="false" customHeight="true" outlineLevel="0" collapsed="false">
      <c r="A112" s="113" t="s">
        <v>291</v>
      </c>
      <c r="B112" s="110" t="s">
        <v>309</v>
      </c>
      <c r="C112" s="110" t="s">
        <v>292</v>
      </c>
      <c r="D112" s="330" t="n">
        <f aca="false">D113</f>
        <v>324</v>
      </c>
      <c r="E112" s="330" t="n">
        <f aca="false">E113</f>
        <v>340</v>
      </c>
      <c r="F112" s="330" t="n">
        <f aca="false">F113</f>
        <v>360</v>
      </c>
      <c r="G112" s="328"/>
    </row>
    <row r="113" s="329" customFormat="true" ht="26.4" hidden="false" customHeight="true" outlineLevel="0" collapsed="false">
      <c r="A113" s="107" t="s">
        <v>323</v>
      </c>
      <c r="B113" s="110" t="s">
        <v>309</v>
      </c>
      <c r="C113" s="110" t="s">
        <v>294</v>
      </c>
      <c r="D113" s="330" t="n">
        <f aca="false">'Прил. 5 '!G114</f>
        <v>324</v>
      </c>
      <c r="E113" s="121" t="n">
        <f aca="false">'Прил. 5 '!H114</f>
        <v>340</v>
      </c>
      <c r="F113" s="330" t="n">
        <f aca="false">'Прил. 5 '!I114</f>
        <v>360</v>
      </c>
      <c r="G113" s="328"/>
    </row>
    <row r="114" s="329" customFormat="true" ht="35.4" hidden="false" customHeight="true" outlineLevel="0" collapsed="false">
      <c r="A114" s="107" t="s">
        <v>310</v>
      </c>
      <c r="B114" s="110" t="s">
        <v>311</v>
      </c>
      <c r="C114" s="110"/>
      <c r="D114" s="330" t="n">
        <f aca="false">D115</f>
        <v>15</v>
      </c>
      <c r="E114" s="330" t="n">
        <f aca="false">E115</f>
        <v>20</v>
      </c>
      <c r="F114" s="330" t="n">
        <f aca="false">F115</f>
        <v>25</v>
      </c>
      <c r="G114" s="328"/>
    </row>
    <row r="115" s="329" customFormat="true" ht="21.65" hidden="false" customHeight="true" outlineLevel="0" collapsed="false">
      <c r="A115" s="107" t="s">
        <v>308</v>
      </c>
      <c r="B115" s="110" t="s">
        <v>312</v>
      </c>
      <c r="C115" s="110"/>
      <c r="D115" s="330" t="n">
        <f aca="false">D116</f>
        <v>15</v>
      </c>
      <c r="E115" s="330" t="n">
        <f aca="false">E116</f>
        <v>20</v>
      </c>
      <c r="F115" s="330" t="n">
        <f aca="false">F116</f>
        <v>25</v>
      </c>
      <c r="G115" s="328"/>
    </row>
    <row r="116" s="329" customFormat="true" ht="22.25" hidden="false" customHeight="true" outlineLevel="0" collapsed="false">
      <c r="A116" s="113" t="s">
        <v>291</v>
      </c>
      <c r="B116" s="110" t="s">
        <v>312</v>
      </c>
      <c r="C116" s="110" t="s">
        <v>292</v>
      </c>
      <c r="D116" s="330" t="n">
        <f aca="false">D117</f>
        <v>15</v>
      </c>
      <c r="E116" s="330" t="n">
        <f aca="false">E117</f>
        <v>20</v>
      </c>
      <c r="F116" s="330" t="n">
        <f aca="false">F117</f>
        <v>25</v>
      </c>
      <c r="G116" s="328"/>
    </row>
    <row r="117" s="329" customFormat="true" ht="21" hidden="false" customHeight="true" outlineLevel="0" collapsed="false">
      <c r="A117" s="107" t="s">
        <v>323</v>
      </c>
      <c r="B117" s="110" t="s">
        <v>312</v>
      </c>
      <c r="C117" s="110" t="s">
        <v>294</v>
      </c>
      <c r="D117" s="330" t="n">
        <f aca="false">'Прил. 5 '!G118</f>
        <v>15</v>
      </c>
      <c r="E117" s="121" t="n">
        <f aca="false">'Прил. 5 '!H118</f>
        <v>20</v>
      </c>
      <c r="F117" s="330" t="n">
        <f aca="false">'Прил. 5 '!I118</f>
        <v>25</v>
      </c>
      <c r="G117" s="328"/>
    </row>
    <row r="118" s="329" customFormat="true" ht="51" hidden="false" customHeight="true" outlineLevel="0" collapsed="false">
      <c r="A118" s="107" t="s">
        <v>313</v>
      </c>
      <c r="B118" s="110" t="s">
        <v>314</v>
      </c>
      <c r="C118" s="110"/>
      <c r="D118" s="330" t="n">
        <f aca="false">D119</f>
        <v>368.5</v>
      </c>
      <c r="E118" s="330" t="n">
        <f aca="false">E119</f>
        <v>430</v>
      </c>
      <c r="F118" s="330" t="n">
        <f aca="false">F119</f>
        <v>450</v>
      </c>
      <c r="G118" s="328"/>
    </row>
    <row r="119" s="329" customFormat="true" ht="19.25" hidden="false" customHeight="true" outlineLevel="0" collapsed="false">
      <c r="A119" s="107" t="s">
        <v>308</v>
      </c>
      <c r="B119" s="110" t="s">
        <v>315</v>
      </c>
      <c r="C119" s="110"/>
      <c r="D119" s="330" t="n">
        <f aca="false">D120</f>
        <v>368.5</v>
      </c>
      <c r="E119" s="330" t="n">
        <f aca="false">E120</f>
        <v>430</v>
      </c>
      <c r="F119" s="330" t="n">
        <f aca="false">F120</f>
        <v>450</v>
      </c>
      <c r="G119" s="328"/>
    </row>
    <row r="120" s="329" customFormat="true" ht="22.25" hidden="false" customHeight="true" outlineLevel="0" collapsed="false">
      <c r="A120" s="113" t="s">
        <v>291</v>
      </c>
      <c r="B120" s="110" t="s">
        <v>315</v>
      </c>
      <c r="C120" s="110" t="s">
        <v>292</v>
      </c>
      <c r="D120" s="330" t="n">
        <f aca="false">D121</f>
        <v>368.5</v>
      </c>
      <c r="E120" s="330" t="n">
        <f aca="false">E121</f>
        <v>430</v>
      </c>
      <c r="F120" s="330" t="n">
        <f aca="false">F121</f>
        <v>450</v>
      </c>
      <c r="G120" s="328"/>
    </row>
    <row r="121" s="329" customFormat="true" ht="20" hidden="false" customHeight="true" outlineLevel="0" collapsed="false">
      <c r="A121" s="107" t="s">
        <v>323</v>
      </c>
      <c r="B121" s="110" t="s">
        <v>315</v>
      </c>
      <c r="C121" s="110" t="s">
        <v>294</v>
      </c>
      <c r="D121" s="330" t="n">
        <f aca="false">'Прил. 5 '!G122</f>
        <v>368.5</v>
      </c>
      <c r="E121" s="121" t="n">
        <f aca="false">'Прил. 5 '!H122</f>
        <v>430</v>
      </c>
      <c r="F121" s="330" t="n">
        <f aca="false">'Прил. 5 '!I122</f>
        <v>450</v>
      </c>
      <c r="G121" s="328"/>
    </row>
    <row r="122" s="329" customFormat="true" ht="20" hidden="true" customHeight="true" outlineLevel="0" collapsed="false">
      <c r="A122" s="107" t="s">
        <v>240</v>
      </c>
      <c r="B122" s="110" t="s">
        <v>315</v>
      </c>
      <c r="C122" s="110" t="s">
        <v>241</v>
      </c>
      <c r="D122" s="330" t="e">
        <f aca="false">D123</f>
        <v>#REF!</v>
      </c>
      <c r="E122" s="330" t="e">
        <f aca="false">E123</f>
        <v>#REF!</v>
      </c>
      <c r="F122" s="330" t="e">
        <f aca="false">F123</f>
        <v>#REF!</v>
      </c>
      <c r="G122" s="328"/>
    </row>
    <row r="123" s="329" customFormat="true" ht="20" hidden="true" customHeight="true" outlineLevel="0" collapsed="false">
      <c r="A123" s="107" t="s">
        <v>300</v>
      </c>
      <c r="B123" s="110" t="s">
        <v>315</v>
      </c>
      <c r="C123" s="110" t="s">
        <v>301</v>
      </c>
      <c r="D123" s="330" t="e">
        <f aca="false">#REF!</f>
        <v>#REF!</v>
      </c>
      <c r="E123" s="121" t="e">
        <f aca="false">#REF!</f>
        <v>#REF!</v>
      </c>
      <c r="F123" s="330" t="e">
        <f aca="false">#REF!</f>
        <v>#REF!</v>
      </c>
      <c r="G123" s="328"/>
    </row>
    <row r="124" s="329" customFormat="true" ht="35.4" hidden="false" customHeight="true" outlineLevel="0" collapsed="false">
      <c r="A124" s="98" t="s">
        <v>316</v>
      </c>
      <c r="B124" s="116" t="s">
        <v>317</v>
      </c>
      <c r="C124" s="116"/>
      <c r="D124" s="331" t="n">
        <f aca="false">D125</f>
        <v>550</v>
      </c>
      <c r="E124" s="331" t="n">
        <f aca="false">E125</f>
        <v>960</v>
      </c>
      <c r="F124" s="331" t="n">
        <f aca="false">F125</f>
        <v>980</v>
      </c>
      <c r="G124" s="328"/>
    </row>
    <row r="125" s="329" customFormat="true" ht="35.4" hidden="false" customHeight="true" outlineLevel="0" collapsed="false">
      <c r="A125" s="107" t="s">
        <v>318</v>
      </c>
      <c r="B125" s="110" t="s">
        <v>319</v>
      </c>
      <c r="C125" s="116"/>
      <c r="D125" s="330" t="n">
        <f aca="false">D126+D130</f>
        <v>550</v>
      </c>
      <c r="E125" s="330" t="n">
        <f aca="false">E126+E130</f>
        <v>960</v>
      </c>
      <c r="F125" s="330" t="n">
        <f aca="false">F126+F130</f>
        <v>980</v>
      </c>
      <c r="G125" s="328"/>
    </row>
    <row r="126" s="329" customFormat="true" ht="64.5" hidden="false" customHeight="true" outlineLevel="0" collapsed="false">
      <c r="A126" s="114" t="s">
        <v>320</v>
      </c>
      <c r="B126" s="110" t="s">
        <v>321</v>
      </c>
      <c r="C126" s="110"/>
      <c r="D126" s="330" t="n">
        <f aca="false">D127</f>
        <v>550</v>
      </c>
      <c r="E126" s="330" t="n">
        <f aca="false">E127</f>
        <v>570</v>
      </c>
      <c r="F126" s="330" t="n">
        <f aca="false">F127</f>
        <v>590</v>
      </c>
      <c r="G126" s="328"/>
    </row>
    <row r="127" s="329" customFormat="true" ht="24.65" hidden="false" customHeight="true" outlineLevel="0" collapsed="false">
      <c r="A127" s="124" t="s">
        <v>308</v>
      </c>
      <c r="B127" s="110" t="s">
        <v>322</v>
      </c>
      <c r="C127" s="110"/>
      <c r="D127" s="330" t="n">
        <f aca="false">D128</f>
        <v>550</v>
      </c>
      <c r="E127" s="330" t="n">
        <f aca="false">E128</f>
        <v>570</v>
      </c>
      <c r="F127" s="330" t="n">
        <f aca="false">F128</f>
        <v>590</v>
      </c>
      <c r="G127" s="328"/>
    </row>
    <row r="128" s="329" customFormat="true" ht="18.65" hidden="false" customHeight="true" outlineLevel="0" collapsed="false">
      <c r="A128" s="113" t="s">
        <v>291</v>
      </c>
      <c r="B128" s="110" t="s">
        <v>322</v>
      </c>
      <c r="C128" s="110" t="s">
        <v>292</v>
      </c>
      <c r="D128" s="330" t="n">
        <f aca="false">D129</f>
        <v>550</v>
      </c>
      <c r="E128" s="330" t="n">
        <f aca="false">E129</f>
        <v>570</v>
      </c>
      <c r="F128" s="330" t="n">
        <f aca="false">F129</f>
        <v>590</v>
      </c>
      <c r="G128" s="328"/>
    </row>
    <row r="129" s="329" customFormat="true" ht="23" hidden="false" customHeight="true" outlineLevel="0" collapsed="false">
      <c r="A129" s="107" t="s">
        <v>323</v>
      </c>
      <c r="B129" s="110" t="s">
        <v>322</v>
      </c>
      <c r="C129" s="110" t="s">
        <v>294</v>
      </c>
      <c r="D129" s="330" t="n">
        <f aca="false">'Прил. 5 '!G130</f>
        <v>550</v>
      </c>
      <c r="E129" s="121" t="n">
        <f aca="false">'Прил. 5 '!H130</f>
        <v>570</v>
      </c>
      <c r="F129" s="330" t="n">
        <f aca="false">'Прил. 5 '!I130</f>
        <v>590</v>
      </c>
      <c r="G129" s="328"/>
    </row>
    <row r="130" s="329" customFormat="true" ht="23" hidden="false" customHeight="true" outlineLevel="0" collapsed="false">
      <c r="A130" s="107" t="s">
        <v>324</v>
      </c>
      <c r="B130" s="110" t="s">
        <v>325</v>
      </c>
      <c r="C130" s="110"/>
      <c r="D130" s="330" t="n">
        <f aca="false">D131</f>
        <v>0</v>
      </c>
      <c r="E130" s="330" t="n">
        <f aca="false">E131</f>
        <v>390</v>
      </c>
      <c r="F130" s="330" t="n">
        <f aca="false">F131</f>
        <v>390</v>
      </c>
      <c r="G130" s="328"/>
    </row>
    <row r="131" s="329" customFormat="true" ht="21" hidden="false" customHeight="true" outlineLevel="0" collapsed="false">
      <c r="A131" s="124" t="s">
        <v>308</v>
      </c>
      <c r="B131" s="110" t="s">
        <v>326</v>
      </c>
      <c r="C131" s="110"/>
      <c r="D131" s="330" t="n">
        <f aca="false">D132</f>
        <v>0</v>
      </c>
      <c r="E131" s="330" t="n">
        <f aca="false">E132</f>
        <v>390</v>
      </c>
      <c r="F131" s="330" t="n">
        <f aca="false">F132</f>
        <v>390</v>
      </c>
      <c r="G131" s="328"/>
    </row>
    <row r="132" s="329" customFormat="true" ht="18.65" hidden="false" customHeight="true" outlineLevel="0" collapsed="false">
      <c r="A132" s="113" t="s">
        <v>291</v>
      </c>
      <c r="B132" s="110" t="s">
        <v>326</v>
      </c>
      <c r="C132" s="110" t="s">
        <v>292</v>
      </c>
      <c r="D132" s="330" t="n">
        <f aca="false">D133</f>
        <v>0</v>
      </c>
      <c r="E132" s="330" t="n">
        <f aca="false">E133</f>
        <v>390</v>
      </c>
      <c r="F132" s="330" t="n">
        <f aca="false">F133</f>
        <v>390</v>
      </c>
      <c r="G132" s="328"/>
    </row>
    <row r="133" s="329" customFormat="true" ht="21.65" hidden="false" customHeight="true" outlineLevel="0" collapsed="false">
      <c r="A133" s="107" t="s">
        <v>323</v>
      </c>
      <c r="B133" s="110" t="s">
        <v>326</v>
      </c>
      <c r="C133" s="110" t="s">
        <v>294</v>
      </c>
      <c r="D133" s="330" t="n">
        <f aca="false">'Прил. 5 '!G134</f>
        <v>0</v>
      </c>
      <c r="E133" s="121" t="n">
        <f aca="false">'Прил. 5 '!H134</f>
        <v>390</v>
      </c>
      <c r="F133" s="330" t="n">
        <f aca="false">'Прил. 5 '!I134</f>
        <v>390</v>
      </c>
      <c r="G133" s="328"/>
    </row>
    <row r="134" s="329" customFormat="true" ht="39.75" hidden="true" customHeight="true" outlineLevel="0" collapsed="false">
      <c r="A134" s="107" t="s">
        <v>872</v>
      </c>
      <c r="B134" s="110" t="s">
        <v>873</v>
      </c>
      <c r="C134" s="110"/>
      <c r="D134" s="330" t="e">
        <f aca="false">D135</f>
        <v>#REF!</v>
      </c>
      <c r="E134" s="330" t="e">
        <f aca="false">E135</f>
        <v>#REF!</v>
      </c>
      <c r="F134" s="330" t="e">
        <f aca="false">F135</f>
        <v>#REF!</v>
      </c>
      <c r="G134" s="328"/>
    </row>
    <row r="135" s="329" customFormat="true" ht="21.65" hidden="true" customHeight="true" outlineLevel="0" collapsed="false">
      <c r="A135" s="124" t="s">
        <v>308</v>
      </c>
      <c r="B135" s="110" t="s">
        <v>874</v>
      </c>
      <c r="C135" s="110"/>
      <c r="D135" s="330" t="e">
        <f aca="false">D136</f>
        <v>#REF!</v>
      </c>
      <c r="E135" s="330" t="e">
        <f aca="false">E136</f>
        <v>#REF!</v>
      </c>
      <c r="F135" s="330" t="e">
        <f aca="false">F136</f>
        <v>#REF!</v>
      </c>
      <c r="G135" s="328"/>
    </row>
    <row r="136" s="329" customFormat="true" ht="21.65" hidden="true" customHeight="true" outlineLevel="0" collapsed="false">
      <c r="A136" s="113" t="s">
        <v>291</v>
      </c>
      <c r="B136" s="110" t="s">
        <v>874</v>
      </c>
      <c r="C136" s="110" t="s">
        <v>292</v>
      </c>
      <c r="D136" s="330" t="e">
        <f aca="false">D137</f>
        <v>#REF!</v>
      </c>
      <c r="E136" s="330" t="e">
        <f aca="false">E137</f>
        <v>#REF!</v>
      </c>
      <c r="F136" s="330" t="e">
        <f aca="false">F137</f>
        <v>#REF!</v>
      </c>
      <c r="G136" s="328"/>
    </row>
    <row r="137" s="329" customFormat="true" ht="21.65" hidden="true" customHeight="true" outlineLevel="0" collapsed="false">
      <c r="A137" s="107" t="s">
        <v>323</v>
      </c>
      <c r="B137" s="110" t="s">
        <v>874</v>
      </c>
      <c r="C137" s="110" t="s">
        <v>294</v>
      </c>
      <c r="D137" s="330" t="e">
        <f aca="false">#REF!</f>
        <v>#REF!</v>
      </c>
      <c r="E137" s="121" t="e">
        <f aca="false">#REF!</f>
        <v>#REF!</v>
      </c>
      <c r="F137" s="330" t="e">
        <f aca="false">#REF!</f>
        <v>#REF!</v>
      </c>
      <c r="G137" s="328"/>
    </row>
    <row r="138" s="329" customFormat="true" ht="21.65" hidden="true" customHeight="true" outlineLevel="0" collapsed="false">
      <c r="A138" s="107" t="s">
        <v>875</v>
      </c>
      <c r="B138" s="110" t="s">
        <v>876</v>
      </c>
      <c r="C138" s="110"/>
      <c r="D138" s="330" t="e">
        <f aca="false">D139</f>
        <v>#REF!</v>
      </c>
      <c r="E138" s="330" t="e">
        <f aca="false">E139</f>
        <v>#REF!</v>
      </c>
      <c r="F138" s="330" t="e">
        <f aca="false">F139</f>
        <v>#REF!</v>
      </c>
      <c r="G138" s="328"/>
    </row>
    <row r="139" s="329" customFormat="true" ht="21.65" hidden="true" customHeight="true" outlineLevel="0" collapsed="false">
      <c r="A139" s="124" t="s">
        <v>308</v>
      </c>
      <c r="B139" s="110" t="s">
        <v>877</v>
      </c>
      <c r="C139" s="110"/>
      <c r="D139" s="330" t="e">
        <f aca="false">D140</f>
        <v>#REF!</v>
      </c>
      <c r="E139" s="330" t="e">
        <f aca="false">E140</f>
        <v>#REF!</v>
      </c>
      <c r="F139" s="330" t="e">
        <f aca="false">F140</f>
        <v>#REF!</v>
      </c>
      <c r="G139" s="328"/>
    </row>
    <row r="140" s="329" customFormat="true" ht="21.65" hidden="true" customHeight="true" outlineLevel="0" collapsed="false">
      <c r="A140" s="113" t="s">
        <v>291</v>
      </c>
      <c r="B140" s="110" t="s">
        <v>877</v>
      </c>
      <c r="C140" s="110" t="s">
        <v>292</v>
      </c>
      <c r="D140" s="330" t="e">
        <f aca="false">D141</f>
        <v>#REF!</v>
      </c>
      <c r="E140" s="330" t="e">
        <f aca="false">E141</f>
        <v>#REF!</v>
      </c>
      <c r="F140" s="330" t="e">
        <f aca="false">F141</f>
        <v>#REF!</v>
      </c>
      <c r="G140" s="328"/>
    </row>
    <row r="141" s="329" customFormat="true" ht="21.65" hidden="true" customHeight="true" outlineLevel="0" collapsed="false">
      <c r="A141" s="107" t="s">
        <v>323</v>
      </c>
      <c r="B141" s="110" t="s">
        <v>877</v>
      </c>
      <c r="C141" s="110" t="s">
        <v>294</v>
      </c>
      <c r="D141" s="330" t="e">
        <f aca="false">#REF!</f>
        <v>#REF!</v>
      </c>
      <c r="E141" s="121" t="e">
        <f aca="false">#REF!</f>
        <v>#REF!</v>
      </c>
      <c r="F141" s="330" t="e">
        <f aca="false">#REF!</f>
        <v>#REF!</v>
      </c>
      <c r="G141" s="328"/>
    </row>
    <row r="142" s="329" customFormat="true" ht="35.4" hidden="false" customHeight="true" outlineLevel="0" collapsed="false">
      <c r="A142" s="98" t="s">
        <v>527</v>
      </c>
      <c r="B142" s="116" t="s">
        <v>528</v>
      </c>
      <c r="C142" s="116"/>
      <c r="D142" s="327" t="n">
        <f aca="false">D148</f>
        <v>100</v>
      </c>
      <c r="E142" s="327" t="n">
        <f aca="false">E148</f>
        <v>150</v>
      </c>
      <c r="F142" s="327" t="n">
        <f aca="false">F148</f>
        <v>200</v>
      </c>
      <c r="G142" s="332" t="n">
        <f aca="false">G148+G153+G158</f>
        <v>0</v>
      </c>
      <c r="H142" s="332" t="n">
        <f aca="false">H148+H153+H158</f>
        <v>0</v>
      </c>
    </row>
    <row r="143" s="329" customFormat="true" ht="37.25" hidden="true" customHeight="true" outlineLevel="0" collapsed="false">
      <c r="A143" s="107" t="s">
        <v>878</v>
      </c>
      <c r="B143" s="110" t="s">
        <v>530</v>
      </c>
      <c r="C143" s="110"/>
      <c r="D143" s="330" t="e">
        <f aca="false">D144</f>
        <v>#REF!</v>
      </c>
      <c r="E143" s="330" t="e">
        <f aca="false">E144</f>
        <v>#REF!</v>
      </c>
      <c r="F143" s="330" t="e">
        <f aca="false">F144</f>
        <v>#REF!</v>
      </c>
      <c r="G143" s="328"/>
    </row>
    <row r="144" s="329" customFormat="true" ht="32.75" hidden="true" customHeight="true" outlineLevel="0" collapsed="false">
      <c r="A144" s="107" t="s">
        <v>879</v>
      </c>
      <c r="B144" s="110" t="s">
        <v>532</v>
      </c>
      <c r="C144" s="110"/>
      <c r="D144" s="330" t="e">
        <f aca="false">D145</f>
        <v>#REF!</v>
      </c>
      <c r="E144" s="330" t="e">
        <f aca="false">E145</f>
        <v>#REF!</v>
      </c>
      <c r="F144" s="330" t="e">
        <f aca="false">F145</f>
        <v>#REF!</v>
      </c>
      <c r="G144" s="328"/>
    </row>
    <row r="145" s="329" customFormat="true" ht="21" hidden="true" customHeight="true" outlineLevel="0" collapsed="false">
      <c r="A145" s="107" t="s">
        <v>308</v>
      </c>
      <c r="B145" s="110" t="s">
        <v>533</v>
      </c>
      <c r="C145" s="110"/>
      <c r="D145" s="330" t="e">
        <f aca="false">D146</f>
        <v>#REF!</v>
      </c>
      <c r="E145" s="330" t="e">
        <f aca="false">E146</f>
        <v>#REF!</v>
      </c>
      <c r="F145" s="330" t="e">
        <f aca="false">F146</f>
        <v>#REF!</v>
      </c>
      <c r="G145" s="328"/>
    </row>
    <row r="146" s="329" customFormat="true" ht="21" hidden="true" customHeight="true" outlineLevel="0" collapsed="false">
      <c r="A146" s="107" t="s">
        <v>484</v>
      </c>
      <c r="B146" s="110" t="s">
        <v>533</v>
      </c>
      <c r="C146" s="110" t="s">
        <v>292</v>
      </c>
      <c r="D146" s="330" t="e">
        <f aca="false">D147</f>
        <v>#REF!</v>
      </c>
      <c r="E146" s="330" t="e">
        <f aca="false">E147</f>
        <v>#REF!</v>
      </c>
      <c r="F146" s="330" t="e">
        <f aca="false">F147</f>
        <v>#REF!</v>
      </c>
      <c r="G146" s="328"/>
    </row>
    <row r="147" s="329" customFormat="true" ht="31.25" hidden="true" customHeight="true" outlineLevel="0" collapsed="false">
      <c r="A147" s="107" t="s">
        <v>293</v>
      </c>
      <c r="B147" s="110" t="s">
        <v>533</v>
      </c>
      <c r="C147" s="110" t="s">
        <v>294</v>
      </c>
      <c r="D147" s="330" t="e">
        <f aca="false">#REF!</f>
        <v>#REF!</v>
      </c>
      <c r="E147" s="330" t="e">
        <f aca="false">#REF!</f>
        <v>#REF!</v>
      </c>
      <c r="F147" s="330" t="e">
        <f aca="false">#REF!</f>
        <v>#REF!</v>
      </c>
      <c r="G147" s="328"/>
    </row>
    <row r="148" s="329" customFormat="true" ht="38.4" hidden="false" customHeight="true" outlineLevel="0" collapsed="false">
      <c r="A148" s="107" t="s">
        <v>529</v>
      </c>
      <c r="B148" s="110" t="s">
        <v>530</v>
      </c>
      <c r="C148" s="110"/>
      <c r="D148" s="330" t="n">
        <f aca="false">D149</f>
        <v>100</v>
      </c>
      <c r="E148" s="330" t="n">
        <f aca="false">E149</f>
        <v>150</v>
      </c>
      <c r="F148" s="330" t="n">
        <f aca="false">F149</f>
        <v>200</v>
      </c>
      <c r="G148" s="328"/>
    </row>
    <row r="149" s="329" customFormat="true" ht="35" hidden="false" customHeight="true" outlineLevel="0" collapsed="false">
      <c r="A149" s="107" t="s">
        <v>531</v>
      </c>
      <c r="B149" s="110" t="s">
        <v>532</v>
      </c>
      <c r="C149" s="110"/>
      <c r="D149" s="330" t="n">
        <f aca="false">D150</f>
        <v>100</v>
      </c>
      <c r="E149" s="330" t="n">
        <f aca="false">E150</f>
        <v>150</v>
      </c>
      <c r="F149" s="330" t="n">
        <f aca="false">F150</f>
        <v>200</v>
      </c>
      <c r="G149" s="328"/>
    </row>
    <row r="150" s="329" customFormat="true" ht="25.75" hidden="false" customHeight="true" outlineLevel="0" collapsed="false">
      <c r="A150" s="107" t="s">
        <v>308</v>
      </c>
      <c r="B150" s="110" t="s">
        <v>533</v>
      </c>
      <c r="C150" s="110"/>
      <c r="D150" s="330" t="n">
        <f aca="false">D151</f>
        <v>100</v>
      </c>
      <c r="E150" s="330" t="n">
        <f aca="false">E151</f>
        <v>150</v>
      </c>
      <c r="F150" s="330" t="n">
        <f aca="false">F151</f>
        <v>200</v>
      </c>
      <c r="G150" s="328"/>
    </row>
    <row r="151" s="329" customFormat="true" ht="27.65" hidden="false" customHeight="true" outlineLevel="0" collapsed="false">
      <c r="A151" s="107" t="s">
        <v>484</v>
      </c>
      <c r="B151" s="110" t="s">
        <v>533</v>
      </c>
      <c r="C151" s="110" t="s">
        <v>292</v>
      </c>
      <c r="D151" s="330" t="n">
        <f aca="false">D152</f>
        <v>100</v>
      </c>
      <c r="E151" s="330" t="n">
        <f aca="false">E152</f>
        <v>150</v>
      </c>
      <c r="F151" s="330" t="n">
        <f aca="false">F152</f>
        <v>200</v>
      </c>
      <c r="G151" s="328"/>
    </row>
    <row r="152" s="329" customFormat="true" ht="27" hidden="false" customHeight="true" outlineLevel="0" collapsed="false">
      <c r="A152" s="107" t="s">
        <v>293</v>
      </c>
      <c r="B152" s="110" t="s">
        <v>533</v>
      </c>
      <c r="C152" s="110" t="s">
        <v>294</v>
      </c>
      <c r="D152" s="330" t="n">
        <f aca="false">'Прил. 5 '!G463</f>
        <v>100</v>
      </c>
      <c r="E152" s="330" t="n">
        <f aca="false">'Прил. 5 '!H463</f>
        <v>150</v>
      </c>
      <c r="F152" s="330" t="n">
        <f aca="false">'Прил. 5 '!I463</f>
        <v>200</v>
      </c>
      <c r="G152" s="328"/>
    </row>
    <row r="153" s="329" customFormat="true" ht="33.65" hidden="true" customHeight="true" outlineLevel="0" collapsed="false">
      <c r="A153" s="107" t="s">
        <v>880</v>
      </c>
      <c r="B153" s="110" t="s">
        <v>881</v>
      </c>
      <c r="C153" s="110"/>
      <c r="D153" s="330" t="e">
        <f aca="false">D154</f>
        <v>#REF!</v>
      </c>
      <c r="E153" s="330" t="e">
        <f aca="false">E154</f>
        <v>#REF!</v>
      </c>
      <c r="F153" s="330" t="e">
        <f aca="false">F154</f>
        <v>#REF!</v>
      </c>
      <c r="G153" s="328"/>
    </row>
    <row r="154" s="329" customFormat="true" ht="33.65" hidden="true" customHeight="true" outlineLevel="0" collapsed="false">
      <c r="A154" s="107" t="s">
        <v>882</v>
      </c>
      <c r="B154" s="110" t="s">
        <v>883</v>
      </c>
      <c r="C154" s="110"/>
      <c r="D154" s="330" t="e">
        <f aca="false">D155</f>
        <v>#REF!</v>
      </c>
      <c r="E154" s="330" t="e">
        <f aca="false">E155</f>
        <v>#REF!</v>
      </c>
      <c r="F154" s="330" t="e">
        <f aca="false">F155</f>
        <v>#REF!</v>
      </c>
      <c r="G154" s="328"/>
    </row>
    <row r="155" s="329" customFormat="true" ht="21" hidden="true" customHeight="true" outlineLevel="0" collapsed="false">
      <c r="A155" s="107" t="s">
        <v>308</v>
      </c>
      <c r="B155" s="110" t="s">
        <v>884</v>
      </c>
      <c r="C155" s="110"/>
      <c r="D155" s="330" t="e">
        <f aca="false">D156</f>
        <v>#REF!</v>
      </c>
      <c r="E155" s="330" t="e">
        <f aca="false">E156</f>
        <v>#REF!</v>
      </c>
      <c r="F155" s="330" t="e">
        <f aca="false">F156</f>
        <v>#REF!</v>
      </c>
      <c r="G155" s="328"/>
    </row>
    <row r="156" s="329" customFormat="true" ht="20.4" hidden="true" customHeight="true" outlineLevel="0" collapsed="false">
      <c r="A156" s="107" t="s">
        <v>484</v>
      </c>
      <c r="B156" s="110" t="s">
        <v>884</v>
      </c>
      <c r="C156" s="110" t="s">
        <v>292</v>
      </c>
      <c r="D156" s="330" t="e">
        <f aca="false">D157</f>
        <v>#REF!</v>
      </c>
      <c r="E156" s="330" t="e">
        <f aca="false">E157</f>
        <v>#REF!</v>
      </c>
      <c r="F156" s="330" t="e">
        <f aca="false">F157</f>
        <v>#REF!</v>
      </c>
      <c r="G156" s="328"/>
    </row>
    <row r="157" s="329" customFormat="true" ht="23.4" hidden="true" customHeight="true" outlineLevel="0" collapsed="false">
      <c r="A157" s="107" t="s">
        <v>293</v>
      </c>
      <c r="B157" s="110" t="s">
        <v>884</v>
      </c>
      <c r="C157" s="110" t="s">
        <v>294</v>
      </c>
      <c r="D157" s="330" t="e">
        <f aca="false">#REF!</f>
        <v>#REF!</v>
      </c>
      <c r="E157" s="121" t="e">
        <f aca="false">#REF!</f>
        <v>#REF!</v>
      </c>
      <c r="F157" s="330" t="e">
        <f aca="false">#REF!</f>
        <v>#REF!</v>
      </c>
      <c r="G157" s="328"/>
    </row>
    <row r="158" s="329" customFormat="true" ht="42.5" hidden="true" customHeight="true" outlineLevel="0" collapsed="false">
      <c r="A158" s="107" t="s">
        <v>885</v>
      </c>
      <c r="B158" s="110" t="s">
        <v>886</v>
      </c>
      <c r="C158" s="110"/>
      <c r="D158" s="330" t="e">
        <f aca="false">D159</f>
        <v>#REF!</v>
      </c>
      <c r="E158" s="330" t="e">
        <f aca="false">E159</f>
        <v>#REF!</v>
      </c>
      <c r="F158" s="330" t="e">
        <f aca="false">F159</f>
        <v>#REF!</v>
      </c>
      <c r="G158" s="328"/>
    </row>
    <row r="159" s="329" customFormat="true" ht="37" hidden="true" customHeight="true" outlineLevel="0" collapsed="false">
      <c r="A159" s="107" t="s">
        <v>887</v>
      </c>
      <c r="B159" s="110" t="s">
        <v>888</v>
      </c>
      <c r="C159" s="110"/>
      <c r="D159" s="330" t="e">
        <f aca="false">D160</f>
        <v>#REF!</v>
      </c>
      <c r="E159" s="330" t="e">
        <f aca="false">E160</f>
        <v>#REF!</v>
      </c>
      <c r="F159" s="330" t="e">
        <f aca="false">F160</f>
        <v>#REF!</v>
      </c>
      <c r="G159" s="328"/>
    </row>
    <row r="160" s="329" customFormat="true" ht="23.4" hidden="true" customHeight="true" outlineLevel="0" collapsed="false">
      <c r="A160" s="107" t="s">
        <v>308</v>
      </c>
      <c r="B160" s="110" t="s">
        <v>889</v>
      </c>
      <c r="C160" s="110"/>
      <c r="D160" s="330" t="e">
        <f aca="false">D161</f>
        <v>#REF!</v>
      </c>
      <c r="E160" s="330" t="e">
        <f aca="false">E161</f>
        <v>#REF!</v>
      </c>
      <c r="F160" s="330" t="e">
        <f aca="false">F161</f>
        <v>#REF!</v>
      </c>
      <c r="G160" s="328"/>
    </row>
    <row r="161" s="329" customFormat="true" ht="23.4" hidden="true" customHeight="true" outlineLevel="0" collapsed="false">
      <c r="A161" s="107" t="s">
        <v>484</v>
      </c>
      <c r="B161" s="110" t="s">
        <v>889</v>
      </c>
      <c r="C161" s="110" t="s">
        <v>292</v>
      </c>
      <c r="D161" s="330" t="e">
        <f aca="false">D162</f>
        <v>#REF!</v>
      </c>
      <c r="E161" s="330" t="e">
        <f aca="false">E162</f>
        <v>#REF!</v>
      </c>
      <c r="F161" s="330" t="e">
        <f aca="false">F162</f>
        <v>#REF!</v>
      </c>
      <c r="G161" s="328"/>
    </row>
    <row r="162" s="329" customFormat="true" ht="23.4" hidden="true" customHeight="true" outlineLevel="0" collapsed="false">
      <c r="A162" s="107" t="s">
        <v>293</v>
      </c>
      <c r="B162" s="110" t="s">
        <v>889</v>
      </c>
      <c r="C162" s="110" t="s">
        <v>294</v>
      </c>
      <c r="D162" s="330" t="e">
        <f aca="false">#REF!</f>
        <v>#REF!</v>
      </c>
      <c r="E162" s="121" t="e">
        <f aca="false">#REF!</f>
        <v>#REF!</v>
      </c>
      <c r="F162" s="330" t="e">
        <f aca="false">#REF!</f>
        <v>#REF!</v>
      </c>
      <c r="G162" s="328"/>
    </row>
    <row r="163" s="329" customFormat="true" ht="47" hidden="false" customHeight="true" outlineLevel="0" collapsed="false">
      <c r="A163" s="98" t="s">
        <v>527</v>
      </c>
      <c r="B163" s="116" t="s">
        <v>890</v>
      </c>
      <c r="C163" s="110"/>
      <c r="D163" s="331" t="n">
        <f aca="false">D164</f>
        <v>25000</v>
      </c>
      <c r="E163" s="331" t="n">
        <f aca="false">E164</f>
        <v>0</v>
      </c>
      <c r="F163" s="331" t="n">
        <f aca="false">F164</f>
        <v>0</v>
      </c>
      <c r="G163" s="328"/>
    </row>
    <row r="164" s="329" customFormat="true" ht="40.5" hidden="false" customHeight="true" outlineLevel="0" collapsed="false">
      <c r="A164" s="107" t="s">
        <v>472</v>
      </c>
      <c r="B164" s="110" t="s">
        <v>473</v>
      </c>
      <c r="C164" s="110"/>
      <c r="D164" s="330" t="n">
        <f aca="false">D165</f>
        <v>25000</v>
      </c>
      <c r="E164" s="330" t="n">
        <f aca="false">E165</f>
        <v>0</v>
      </c>
      <c r="F164" s="330" t="n">
        <f aca="false">F165</f>
        <v>0</v>
      </c>
      <c r="G164" s="328"/>
    </row>
    <row r="165" s="329" customFormat="true" ht="30.5" hidden="false" customHeight="true" outlineLevel="0" collapsed="false">
      <c r="A165" s="107" t="s">
        <v>474</v>
      </c>
      <c r="B165" s="110" t="s">
        <v>475</v>
      </c>
      <c r="C165" s="110"/>
      <c r="D165" s="330" t="n">
        <f aca="false">D166</f>
        <v>25000</v>
      </c>
      <c r="E165" s="330" t="n">
        <f aca="false">E166</f>
        <v>0</v>
      </c>
      <c r="F165" s="330" t="n">
        <f aca="false">F166</f>
        <v>0</v>
      </c>
      <c r="G165" s="328"/>
    </row>
    <row r="166" s="329" customFormat="true" ht="23.4" hidden="false" customHeight="true" outlineLevel="0" collapsed="false">
      <c r="A166" s="107" t="s">
        <v>308</v>
      </c>
      <c r="B166" s="110" t="s">
        <v>476</v>
      </c>
      <c r="C166" s="110"/>
      <c r="D166" s="330" t="n">
        <f aca="false">D167</f>
        <v>25000</v>
      </c>
      <c r="E166" s="330" t="n">
        <f aca="false">E167</f>
        <v>0</v>
      </c>
      <c r="F166" s="330" t="n">
        <f aca="false">F167</f>
        <v>0</v>
      </c>
      <c r="G166" s="328"/>
    </row>
    <row r="167" s="329" customFormat="true" ht="23.4" hidden="false" customHeight="true" outlineLevel="0" collapsed="false">
      <c r="A167" s="107" t="s">
        <v>291</v>
      </c>
      <c r="B167" s="110" t="s">
        <v>476</v>
      </c>
      <c r="C167" s="110" t="s">
        <v>292</v>
      </c>
      <c r="D167" s="330" t="n">
        <f aca="false">D168</f>
        <v>25000</v>
      </c>
      <c r="E167" s="330" t="n">
        <f aca="false">E168</f>
        <v>0</v>
      </c>
      <c r="F167" s="330" t="n">
        <f aca="false">F168</f>
        <v>0</v>
      </c>
      <c r="G167" s="328"/>
    </row>
    <row r="168" s="329" customFormat="true" ht="23.4" hidden="false" customHeight="true" outlineLevel="0" collapsed="false">
      <c r="A168" s="107" t="s">
        <v>386</v>
      </c>
      <c r="B168" s="110" t="s">
        <v>476</v>
      </c>
      <c r="C168" s="110" t="s">
        <v>294</v>
      </c>
      <c r="D168" s="330" t="n">
        <f aca="false">'Прил. 5 '!G374</f>
        <v>25000</v>
      </c>
      <c r="E168" s="121" t="n">
        <f aca="false">'Прил. 5 '!H374</f>
        <v>0</v>
      </c>
      <c r="F168" s="330" t="n">
        <f aca="false">'Прил. 5 '!I374</f>
        <v>0</v>
      </c>
      <c r="G168" s="328"/>
    </row>
    <row r="169" s="329" customFormat="true" ht="40.25" hidden="false" customHeight="true" outlineLevel="0" collapsed="false">
      <c r="A169" s="98" t="s">
        <v>327</v>
      </c>
      <c r="B169" s="116" t="s">
        <v>328</v>
      </c>
      <c r="C169" s="110"/>
      <c r="D169" s="327" t="n">
        <f aca="false">D236+D170</f>
        <v>289710.4</v>
      </c>
      <c r="E169" s="327" t="n">
        <f aca="false">E236+E170</f>
        <v>208153.9</v>
      </c>
      <c r="F169" s="327" t="n">
        <f aca="false">F236+F170</f>
        <v>219646.9</v>
      </c>
      <c r="G169" s="328"/>
    </row>
    <row r="170" s="329" customFormat="true" ht="40.25" hidden="false" customHeight="true" outlineLevel="0" collapsed="false">
      <c r="A170" s="107" t="s">
        <v>376</v>
      </c>
      <c r="B170" s="110" t="s">
        <v>377</v>
      </c>
      <c r="C170" s="110"/>
      <c r="D170" s="330" t="n">
        <f aca="false">D200+D207+D171+D218+D229</f>
        <v>242250.4</v>
      </c>
      <c r="E170" s="330" t="n">
        <f aca="false">E200+E207+E171+E218+E229</f>
        <v>167653.9</v>
      </c>
      <c r="F170" s="330" t="n">
        <f aca="false">F200+F207+F171+F218+F229</f>
        <v>174346.9</v>
      </c>
      <c r="G170" s="328"/>
    </row>
    <row r="171" s="329" customFormat="true" ht="36.65" hidden="false" customHeight="true" outlineLevel="0" collapsed="false">
      <c r="A171" s="107" t="s">
        <v>378</v>
      </c>
      <c r="B171" s="110" t="s">
        <v>379</v>
      </c>
      <c r="C171" s="108"/>
      <c r="D171" s="330" t="n">
        <f aca="false">D186+D189+D175+D183</f>
        <v>24572.6</v>
      </c>
      <c r="E171" s="330" t="n">
        <f aca="false">E186+E189+E175</f>
        <v>0</v>
      </c>
      <c r="F171" s="330" t="n">
        <f aca="false">F186+F189+F175</f>
        <v>0</v>
      </c>
      <c r="G171" s="328"/>
    </row>
    <row r="172" s="329" customFormat="true" ht="21.65" hidden="true" customHeight="true" outlineLevel="0" collapsed="false">
      <c r="A172" s="107" t="s">
        <v>891</v>
      </c>
      <c r="B172" s="110" t="s">
        <v>892</v>
      </c>
      <c r="C172" s="108"/>
      <c r="D172" s="330" t="e">
        <f aca="false">D173</f>
        <v>#REF!</v>
      </c>
      <c r="E172" s="330" t="e">
        <f aca="false">E173</f>
        <v>#REF!</v>
      </c>
      <c r="F172" s="330" t="e">
        <f aca="false">F173</f>
        <v>#REF!</v>
      </c>
      <c r="G172" s="328"/>
    </row>
    <row r="173" s="329" customFormat="true" ht="25.75" hidden="true" customHeight="true" outlineLevel="0" collapsed="false">
      <c r="A173" s="107" t="s">
        <v>291</v>
      </c>
      <c r="B173" s="110" t="s">
        <v>892</v>
      </c>
      <c r="C173" s="108" t="s">
        <v>292</v>
      </c>
      <c r="D173" s="330" t="e">
        <f aca="false">D174</f>
        <v>#REF!</v>
      </c>
      <c r="E173" s="330" t="e">
        <f aca="false">E174</f>
        <v>#REF!</v>
      </c>
      <c r="F173" s="330" t="e">
        <f aca="false">F174</f>
        <v>#REF!</v>
      </c>
      <c r="G173" s="328"/>
    </row>
    <row r="174" s="329" customFormat="true" ht="25.75" hidden="true" customHeight="true" outlineLevel="0" collapsed="false">
      <c r="A174" s="107" t="s">
        <v>386</v>
      </c>
      <c r="B174" s="110" t="s">
        <v>892</v>
      </c>
      <c r="C174" s="108" t="s">
        <v>294</v>
      </c>
      <c r="D174" s="330" t="e">
        <f aca="false">#REF!</f>
        <v>#REF!</v>
      </c>
      <c r="E174" s="109" t="e">
        <f aca="false">#REF!</f>
        <v>#REF!</v>
      </c>
      <c r="F174" s="330" t="e">
        <f aca="false">#REF!</f>
        <v>#REF!</v>
      </c>
      <c r="G174" s="328"/>
    </row>
    <row r="175" s="329" customFormat="true" ht="39" hidden="false" customHeight="true" outlineLevel="0" collapsed="false">
      <c r="A175" s="107" t="s">
        <v>380</v>
      </c>
      <c r="B175" s="110" t="s">
        <v>381</v>
      </c>
      <c r="C175" s="108"/>
      <c r="D175" s="330" t="n">
        <f aca="false">D176</f>
        <v>2802.9</v>
      </c>
      <c r="E175" s="330" t="n">
        <f aca="false">E176</f>
        <v>0</v>
      </c>
      <c r="F175" s="330" t="n">
        <f aca="false">F176</f>
        <v>0</v>
      </c>
      <c r="G175" s="328"/>
    </row>
    <row r="176" s="329" customFormat="true" ht="25.75" hidden="false" customHeight="true" outlineLevel="0" collapsed="false">
      <c r="A176" s="107" t="s">
        <v>353</v>
      </c>
      <c r="B176" s="110" t="s">
        <v>381</v>
      </c>
      <c r="C176" s="108" t="s">
        <v>292</v>
      </c>
      <c r="D176" s="330" t="n">
        <f aca="false">D177</f>
        <v>2802.9</v>
      </c>
      <c r="E176" s="330" t="n">
        <f aca="false">E177</f>
        <v>0</v>
      </c>
      <c r="F176" s="330" t="n">
        <f aca="false">F177</f>
        <v>0</v>
      </c>
      <c r="G176" s="328"/>
    </row>
    <row r="177" s="329" customFormat="true" ht="25.75" hidden="false" customHeight="true" outlineLevel="0" collapsed="false">
      <c r="A177" s="107" t="s">
        <v>293</v>
      </c>
      <c r="B177" s="110" t="s">
        <v>381</v>
      </c>
      <c r="C177" s="108" t="s">
        <v>294</v>
      </c>
      <c r="D177" s="330" t="n">
        <f aca="false">'Прил. 5 '!G198</f>
        <v>2802.9</v>
      </c>
      <c r="E177" s="109" t="n">
        <f aca="false">'Прил. 5 '!H198</f>
        <v>0</v>
      </c>
      <c r="F177" s="330" t="n">
        <f aca="false">'Прил. 5 '!I198</f>
        <v>0</v>
      </c>
      <c r="G177" s="328"/>
    </row>
    <row r="178" s="329" customFormat="true" ht="33.65" hidden="true" customHeight="true" outlineLevel="0" collapsed="false">
      <c r="A178" s="107" t="s">
        <v>893</v>
      </c>
      <c r="B178" s="110" t="s">
        <v>894</v>
      </c>
      <c r="C178" s="108"/>
      <c r="D178" s="330" t="e">
        <f aca="false">D179+D181</f>
        <v>#REF!</v>
      </c>
      <c r="E178" s="330" t="e">
        <f aca="false">E179+E181</f>
        <v>#REF!</v>
      </c>
      <c r="F178" s="330" t="e">
        <f aca="false">F179+F181</f>
        <v>#REF!</v>
      </c>
      <c r="G178" s="328"/>
    </row>
    <row r="179" s="329" customFormat="true" ht="25.75" hidden="true" customHeight="true" outlineLevel="0" collapsed="false">
      <c r="A179" s="107" t="s">
        <v>291</v>
      </c>
      <c r="B179" s="110" t="s">
        <v>894</v>
      </c>
      <c r="C179" s="108" t="s">
        <v>292</v>
      </c>
      <c r="D179" s="330" t="e">
        <f aca="false">D180</f>
        <v>#REF!</v>
      </c>
      <c r="E179" s="330" t="e">
        <f aca="false">E180</f>
        <v>#REF!</v>
      </c>
      <c r="F179" s="330" t="e">
        <f aca="false">F180</f>
        <v>#REF!</v>
      </c>
      <c r="G179" s="328"/>
    </row>
    <row r="180" s="329" customFormat="true" ht="25.75" hidden="true" customHeight="true" outlineLevel="0" collapsed="false">
      <c r="A180" s="107" t="s">
        <v>386</v>
      </c>
      <c r="B180" s="110" t="s">
        <v>894</v>
      </c>
      <c r="C180" s="108" t="s">
        <v>294</v>
      </c>
      <c r="D180" s="330" t="e">
        <f aca="false">#REF!</f>
        <v>#REF!</v>
      </c>
      <c r="E180" s="109" t="e">
        <f aca="false">#REF!</f>
        <v>#REF!</v>
      </c>
      <c r="F180" s="330" t="e">
        <f aca="false">#REF!</f>
        <v>#REF!</v>
      </c>
      <c r="G180" s="328"/>
    </row>
    <row r="181" s="329" customFormat="true" ht="28.5" hidden="true" customHeight="true" outlineLevel="0" collapsed="false">
      <c r="A181" s="113" t="s">
        <v>358</v>
      </c>
      <c r="B181" s="110" t="s">
        <v>894</v>
      </c>
      <c r="C181" s="108" t="s">
        <v>359</v>
      </c>
      <c r="D181" s="330" t="e">
        <f aca="false">D182</f>
        <v>#REF!</v>
      </c>
      <c r="E181" s="330" t="e">
        <f aca="false">E182</f>
        <v>#REF!</v>
      </c>
      <c r="F181" s="330" t="e">
        <f aca="false">F182</f>
        <v>#REF!</v>
      </c>
      <c r="G181" s="328"/>
    </row>
    <row r="182" s="329" customFormat="true" ht="25.75" hidden="true" customHeight="true" outlineLevel="0" collapsed="false">
      <c r="A182" s="113" t="s">
        <v>360</v>
      </c>
      <c r="B182" s="110" t="s">
        <v>894</v>
      </c>
      <c r="C182" s="108" t="s">
        <v>361</v>
      </c>
      <c r="D182" s="330" t="e">
        <f aca="false">#REF!</f>
        <v>#REF!</v>
      </c>
      <c r="E182" s="109" t="e">
        <f aca="false">#REF!</f>
        <v>#REF!</v>
      </c>
      <c r="F182" s="330" t="e">
        <f aca="false">#REF!</f>
        <v>#REF!</v>
      </c>
      <c r="G182" s="328"/>
    </row>
    <row r="183" s="329" customFormat="true" ht="25.75" hidden="false" customHeight="true" outlineLevel="0" collapsed="false">
      <c r="A183" s="107" t="s">
        <v>382</v>
      </c>
      <c r="B183" s="110" t="s">
        <v>383</v>
      </c>
      <c r="C183" s="108"/>
      <c r="D183" s="330" t="n">
        <f aca="false">D184</f>
        <v>10874.6</v>
      </c>
      <c r="E183" s="330" t="n">
        <f aca="false">E184</f>
        <v>0</v>
      </c>
      <c r="F183" s="330" t="n">
        <f aca="false">F184</f>
        <v>0</v>
      </c>
      <c r="G183" s="328"/>
    </row>
    <row r="184" s="329" customFormat="true" ht="25.75" hidden="false" customHeight="true" outlineLevel="0" collapsed="false">
      <c r="A184" s="107" t="s">
        <v>353</v>
      </c>
      <c r="B184" s="110" t="s">
        <v>383</v>
      </c>
      <c r="C184" s="108" t="s">
        <v>292</v>
      </c>
      <c r="D184" s="330" t="n">
        <f aca="false">D185</f>
        <v>10874.6</v>
      </c>
      <c r="E184" s="330" t="n">
        <f aca="false">E185</f>
        <v>0</v>
      </c>
      <c r="F184" s="330" t="n">
        <f aca="false">F185</f>
        <v>0</v>
      </c>
      <c r="G184" s="328"/>
    </row>
    <row r="185" s="329" customFormat="true" ht="25.75" hidden="false" customHeight="true" outlineLevel="0" collapsed="false">
      <c r="A185" s="107" t="s">
        <v>293</v>
      </c>
      <c r="B185" s="110" t="s">
        <v>383</v>
      </c>
      <c r="C185" s="108" t="s">
        <v>294</v>
      </c>
      <c r="D185" s="330" t="n">
        <f aca="false">'Прил. 5 '!G201</f>
        <v>10874.6</v>
      </c>
      <c r="E185" s="109" t="n">
        <f aca="false">'Прил. 5 '!H201</f>
        <v>0</v>
      </c>
      <c r="F185" s="330" t="n">
        <f aca="false">'Прил. 5 '!I201</f>
        <v>0</v>
      </c>
      <c r="G185" s="328"/>
    </row>
    <row r="186" s="329" customFormat="true" ht="42.65" hidden="false" customHeight="true" outlineLevel="0" collapsed="false">
      <c r="A186" s="107" t="s">
        <v>384</v>
      </c>
      <c r="B186" s="110" t="s">
        <v>385</v>
      </c>
      <c r="C186" s="110"/>
      <c r="D186" s="330" t="n">
        <f aca="false">D187</f>
        <v>10895.1</v>
      </c>
      <c r="E186" s="109" t="n">
        <f aca="false">E187</f>
        <v>0</v>
      </c>
      <c r="F186" s="330" t="n">
        <f aca="false">F187</f>
        <v>0</v>
      </c>
      <c r="G186" s="328"/>
    </row>
    <row r="187" s="329" customFormat="true" ht="25.75" hidden="false" customHeight="true" outlineLevel="0" collapsed="false">
      <c r="A187" s="107" t="s">
        <v>291</v>
      </c>
      <c r="B187" s="110" t="s">
        <v>385</v>
      </c>
      <c r="C187" s="110" t="s">
        <v>292</v>
      </c>
      <c r="D187" s="330" t="n">
        <f aca="false">D188</f>
        <v>10895.1</v>
      </c>
      <c r="E187" s="109" t="n">
        <f aca="false">E188</f>
        <v>0</v>
      </c>
      <c r="F187" s="330" t="n">
        <f aca="false">F188</f>
        <v>0</v>
      </c>
      <c r="G187" s="328"/>
    </row>
    <row r="188" s="329" customFormat="true" ht="25.75" hidden="false" customHeight="true" outlineLevel="0" collapsed="false">
      <c r="A188" s="107" t="s">
        <v>386</v>
      </c>
      <c r="B188" s="110" t="s">
        <v>385</v>
      </c>
      <c r="C188" s="110" t="s">
        <v>294</v>
      </c>
      <c r="D188" s="330" t="n">
        <f aca="false">'Прил. 5 '!G204</f>
        <v>10895.1</v>
      </c>
      <c r="E188" s="109" t="n">
        <f aca="false">'Прил. 5 '!H204</f>
        <v>0</v>
      </c>
      <c r="F188" s="330" t="n">
        <f aca="false">'Прил. 5 '!I204</f>
        <v>0</v>
      </c>
      <c r="G188" s="328"/>
    </row>
    <row r="189" s="329" customFormat="true" ht="40.25" hidden="true" customHeight="true" outlineLevel="0" collapsed="false">
      <c r="A189" s="107"/>
      <c r="B189" s="110"/>
      <c r="C189" s="110"/>
      <c r="D189" s="330"/>
      <c r="E189" s="330"/>
      <c r="F189" s="330"/>
      <c r="G189" s="328"/>
    </row>
    <row r="190" s="329" customFormat="true" ht="28.25" hidden="true" customHeight="true" outlineLevel="0" collapsed="false">
      <c r="A190" s="107"/>
      <c r="B190" s="110"/>
      <c r="C190" s="110"/>
      <c r="D190" s="330"/>
      <c r="E190" s="330"/>
      <c r="F190" s="330"/>
      <c r="G190" s="328"/>
    </row>
    <row r="191" s="329" customFormat="true" ht="25.75" hidden="true" customHeight="true" outlineLevel="0" collapsed="false">
      <c r="A191" s="107"/>
      <c r="B191" s="110"/>
      <c r="C191" s="110"/>
      <c r="D191" s="330"/>
      <c r="E191" s="109"/>
      <c r="F191" s="330"/>
      <c r="G191" s="328"/>
    </row>
    <row r="192" s="329" customFormat="true" ht="25.75" hidden="true" customHeight="true" outlineLevel="0" collapsed="false">
      <c r="A192" s="107" t="s">
        <v>895</v>
      </c>
      <c r="B192" s="110" t="s">
        <v>896</v>
      </c>
      <c r="C192" s="108"/>
      <c r="D192" s="109" t="e">
        <f aca="false">D193</f>
        <v>#REF!</v>
      </c>
      <c r="E192" s="109" t="e">
        <f aca="false">E193</f>
        <v>#REF!</v>
      </c>
      <c r="F192" s="109" t="e">
        <f aca="false">F193</f>
        <v>#REF!</v>
      </c>
      <c r="G192" s="328"/>
    </row>
    <row r="193" s="329" customFormat="true" ht="25.75" hidden="true" customHeight="true" outlineLevel="0" collapsed="false">
      <c r="A193" s="107" t="s">
        <v>308</v>
      </c>
      <c r="B193" s="110" t="s">
        <v>897</v>
      </c>
      <c r="C193" s="108"/>
      <c r="D193" s="109" t="e">
        <f aca="false">D194</f>
        <v>#REF!</v>
      </c>
      <c r="E193" s="109" t="e">
        <f aca="false">E194</f>
        <v>#REF!</v>
      </c>
      <c r="F193" s="109" t="e">
        <f aca="false">F194</f>
        <v>#REF!</v>
      </c>
      <c r="G193" s="328"/>
    </row>
    <row r="194" s="329" customFormat="true" ht="25.75" hidden="true" customHeight="true" outlineLevel="0" collapsed="false">
      <c r="A194" s="107" t="s">
        <v>291</v>
      </c>
      <c r="B194" s="110" t="s">
        <v>897</v>
      </c>
      <c r="C194" s="108" t="s">
        <v>292</v>
      </c>
      <c r="D194" s="109" t="e">
        <f aca="false">D195</f>
        <v>#REF!</v>
      </c>
      <c r="E194" s="109" t="e">
        <f aca="false">E195</f>
        <v>#REF!</v>
      </c>
      <c r="F194" s="109" t="e">
        <f aca="false">F195</f>
        <v>#REF!</v>
      </c>
      <c r="G194" s="328"/>
    </row>
    <row r="195" s="329" customFormat="true" ht="25.75" hidden="true" customHeight="true" outlineLevel="0" collapsed="false">
      <c r="A195" s="107" t="s">
        <v>386</v>
      </c>
      <c r="B195" s="110" t="s">
        <v>897</v>
      </c>
      <c r="C195" s="108" t="s">
        <v>294</v>
      </c>
      <c r="D195" s="109" t="e">
        <f aca="false">#REF!</f>
        <v>#REF!</v>
      </c>
      <c r="E195" s="109" t="e">
        <f aca="false">#REF!</f>
        <v>#REF!</v>
      </c>
      <c r="F195" s="109" t="e">
        <f aca="false">#REF!</f>
        <v>#REF!</v>
      </c>
      <c r="G195" s="328"/>
    </row>
    <row r="196" s="329" customFormat="true" ht="23.4" hidden="true" customHeight="true" outlineLevel="0" collapsed="false">
      <c r="A196" s="107" t="s">
        <v>398</v>
      </c>
      <c r="B196" s="110" t="s">
        <v>898</v>
      </c>
      <c r="C196" s="110"/>
      <c r="D196" s="330" t="e">
        <f aca="false">D197</f>
        <v>#REF!</v>
      </c>
      <c r="E196" s="330" t="e">
        <f aca="false">E197</f>
        <v>#REF!</v>
      </c>
      <c r="F196" s="330" t="e">
        <f aca="false">F197</f>
        <v>#REF!</v>
      </c>
      <c r="G196" s="328"/>
    </row>
    <row r="197" s="329" customFormat="true" ht="20.4" hidden="true" customHeight="true" outlineLevel="0" collapsed="false">
      <c r="A197" s="107" t="s">
        <v>308</v>
      </c>
      <c r="B197" s="110" t="s">
        <v>899</v>
      </c>
      <c r="C197" s="110"/>
      <c r="D197" s="330" t="e">
        <f aca="false">D198</f>
        <v>#REF!</v>
      </c>
      <c r="E197" s="330" t="e">
        <f aca="false">E198</f>
        <v>#REF!</v>
      </c>
      <c r="F197" s="330" t="e">
        <f aca="false">F198</f>
        <v>#REF!</v>
      </c>
      <c r="G197" s="328"/>
    </row>
    <row r="198" s="329" customFormat="true" ht="20.4" hidden="true" customHeight="true" outlineLevel="0" collapsed="false">
      <c r="A198" s="113" t="s">
        <v>358</v>
      </c>
      <c r="B198" s="110" t="s">
        <v>899</v>
      </c>
      <c r="C198" s="110" t="s">
        <v>359</v>
      </c>
      <c r="D198" s="330" t="e">
        <f aca="false">D199</f>
        <v>#REF!</v>
      </c>
      <c r="E198" s="330" t="e">
        <f aca="false">E199</f>
        <v>#REF!</v>
      </c>
      <c r="F198" s="330" t="e">
        <f aca="false">F199</f>
        <v>#REF!</v>
      </c>
      <c r="G198" s="328"/>
    </row>
    <row r="199" s="329" customFormat="true" ht="19.25" hidden="true" customHeight="true" outlineLevel="0" collapsed="false">
      <c r="A199" s="107" t="s">
        <v>360</v>
      </c>
      <c r="B199" s="110" t="s">
        <v>899</v>
      </c>
      <c r="C199" s="110" t="s">
        <v>361</v>
      </c>
      <c r="D199" s="330" t="e">
        <f aca="false">#REF!</f>
        <v>#REF!</v>
      </c>
      <c r="E199" s="121" t="e">
        <f aca="false">#REF!</f>
        <v>#REF!</v>
      </c>
      <c r="F199" s="330" t="e">
        <f aca="false">#REF!</f>
        <v>#REF!</v>
      </c>
      <c r="G199" s="328"/>
    </row>
    <row r="200" s="329" customFormat="true" ht="52.5" hidden="false" customHeight="true" outlineLevel="0" collapsed="false">
      <c r="A200" s="107" t="s">
        <v>387</v>
      </c>
      <c r="B200" s="110" t="s">
        <v>388</v>
      </c>
      <c r="C200" s="110"/>
      <c r="D200" s="330" t="n">
        <f aca="false">D201+D204</f>
        <v>18279.6</v>
      </c>
      <c r="E200" s="330" t="n">
        <f aca="false">E201+E204</f>
        <v>0</v>
      </c>
      <c r="F200" s="330" t="n">
        <f aca="false">F201+F204</f>
        <v>0</v>
      </c>
      <c r="G200" s="328"/>
    </row>
    <row r="201" s="329" customFormat="true" ht="46.25" hidden="false" customHeight="true" outlineLevel="0" collapsed="false">
      <c r="A201" s="107" t="s">
        <v>389</v>
      </c>
      <c r="B201" s="110" t="s">
        <v>390</v>
      </c>
      <c r="C201" s="110"/>
      <c r="D201" s="330" t="n">
        <f aca="false">D202</f>
        <v>17000</v>
      </c>
      <c r="E201" s="330" t="n">
        <f aca="false">E202</f>
        <v>0</v>
      </c>
      <c r="F201" s="330" t="n">
        <f aca="false">F202</f>
        <v>0</v>
      </c>
      <c r="G201" s="328"/>
    </row>
    <row r="202" s="329" customFormat="true" ht="23.4" hidden="false" customHeight="true" outlineLevel="0" collapsed="false">
      <c r="A202" s="113" t="s">
        <v>358</v>
      </c>
      <c r="B202" s="110" t="s">
        <v>390</v>
      </c>
      <c r="C202" s="110" t="s">
        <v>359</v>
      </c>
      <c r="D202" s="330" t="n">
        <f aca="false">D203</f>
        <v>17000</v>
      </c>
      <c r="E202" s="330" t="n">
        <f aca="false">E203</f>
        <v>0</v>
      </c>
      <c r="F202" s="330" t="n">
        <f aca="false">F203</f>
        <v>0</v>
      </c>
      <c r="G202" s="328"/>
    </row>
    <row r="203" s="329" customFormat="true" ht="24.65" hidden="false" customHeight="true" outlineLevel="0" collapsed="false">
      <c r="A203" s="107" t="s">
        <v>360</v>
      </c>
      <c r="B203" s="110" t="s">
        <v>390</v>
      </c>
      <c r="C203" s="110" t="s">
        <v>361</v>
      </c>
      <c r="D203" s="330" t="n">
        <f aca="false">'Прил. 5 '!G211</f>
        <v>17000</v>
      </c>
      <c r="E203" s="121" t="n">
        <f aca="false">'Прил. 5 '!H211</f>
        <v>0</v>
      </c>
      <c r="F203" s="330" t="n">
        <f aca="false">'Прил. 5 '!I211</f>
        <v>0</v>
      </c>
      <c r="G203" s="328"/>
    </row>
    <row r="204" s="329" customFormat="true" ht="46" hidden="false" customHeight="true" outlineLevel="0" collapsed="false">
      <c r="A204" s="107" t="s">
        <v>391</v>
      </c>
      <c r="B204" s="110" t="s">
        <v>392</v>
      </c>
      <c r="C204" s="110"/>
      <c r="D204" s="330" t="n">
        <f aca="false">D205</f>
        <v>1279.6</v>
      </c>
      <c r="E204" s="330" t="n">
        <f aca="false">E205</f>
        <v>0</v>
      </c>
      <c r="F204" s="330" t="n">
        <f aca="false">F205</f>
        <v>0</v>
      </c>
      <c r="G204" s="328"/>
    </row>
    <row r="205" s="329" customFormat="true" ht="33" hidden="false" customHeight="true" outlineLevel="0" collapsed="false">
      <c r="A205" s="113" t="s">
        <v>358</v>
      </c>
      <c r="B205" s="110" t="s">
        <v>392</v>
      </c>
      <c r="C205" s="110" t="s">
        <v>359</v>
      </c>
      <c r="D205" s="330" t="n">
        <f aca="false">D206</f>
        <v>1279.6</v>
      </c>
      <c r="E205" s="330" t="n">
        <f aca="false">E206</f>
        <v>0</v>
      </c>
      <c r="F205" s="330" t="n">
        <f aca="false">F206</f>
        <v>0</v>
      </c>
      <c r="G205" s="328"/>
    </row>
    <row r="206" s="329" customFormat="true" ht="24.65" hidden="false" customHeight="true" outlineLevel="0" collapsed="false">
      <c r="A206" s="107" t="s">
        <v>360</v>
      </c>
      <c r="B206" s="110" t="s">
        <v>392</v>
      </c>
      <c r="C206" s="110" t="s">
        <v>361</v>
      </c>
      <c r="D206" s="330" t="n">
        <f aca="false">'Прил. 5 '!G214</f>
        <v>1279.6</v>
      </c>
      <c r="E206" s="121" t="n">
        <f aca="false">'Прил. 5 '!H214</f>
        <v>0</v>
      </c>
      <c r="F206" s="330" t="n">
        <f aca="false">'Прил. 5 '!I214</f>
        <v>0</v>
      </c>
      <c r="G206" s="328"/>
    </row>
    <row r="207" s="329" customFormat="true" ht="24.65" hidden="false" customHeight="true" outlineLevel="0" collapsed="false">
      <c r="A207" s="107" t="s">
        <v>393</v>
      </c>
      <c r="B207" s="110" t="s">
        <v>394</v>
      </c>
      <c r="C207" s="110"/>
      <c r="D207" s="330" t="n">
        <f aca="false">D208+D215</f>
        <v>186272.9</v>
      </c>
      <c r="E207" s="330" t="n">
        <f aca="false">E208+E215</f>
        <v>167523.9</v>
      </c>
      <c r="F207" s="330" t="n">
        <f aca="false">F208+F215</f>
        <v>174211.9</v>
      </c>
      <c r="G207" s="328"/>
    </row>
    <row r="208" s="329" customFormat="true" ht="27.65" hidden="false" customHeight="true" outlineLevel="0" collapsed="false">
      <c r="A208" s="107" t="s">
        <v>308</v>
      </c>
      <c r="B208" s="110" t="s">
        <v>395</v>
      </c>
      <c r="C208" s="110"/>
      <c r="D208" s="330" t="n">
        <f aca="false">D211+D213</f>
        <v>181001.9</v>
      </c>
      <c r="E208" s="330" t="n">
        <f aca="false">E211+E213</f>
        <v>150828.4</v>
      </c>
      <c r="F208" s="330" t="n">
        <f aca="false">F211+F213</f>
        <v>156283.3</v>
      </c>
      <c r="G208" s="328"/>
    </row>
    <row r="209" s="329" customFormat="true" ht="25.25" hidden="true" customHeight="true" outlineLevel="0" collapsed="false">
      <c r="A209" s="107" t="s">
        <v>291</v>
      </c>
      <c r="B209" s="110" t="s">
        <v>900</v>
      </c>
      <c r="C209" s="110" t="s">
        <v>292</v>
      </c>
      <c r="D209" s="330" t="n">
        <f aca="false">D210</f>
        <v>0</v>
      </c>
      <c r="E209" s="330" t="n">
        <f aca="false">E210</f>
        <v>0</v>
      </c>
      <c r="F209" s="330" t="n">
        <f aca="false">F210</f>
        <v>0</v>
      </c>
      <c r="G209" s="328"/>
    </row>
    <row r="210" s="329" customFormat="true" ht="25.25" hidden="true" customHeight="true" outlineLevel="0" collapsed="false">
      <c r="A210" s="107" t="s">
        <v>386</v>
      </c>
      <c r="B210" s="110" t="s">
        <v>900</v>
      </c>
      <c r="C210" s="110" t="s">
        <v>294</v>
      </c>
      <c r="D210" s="330" t="n">
        <f aca="false">'Прил. 5 '!G218</f>
        <v>0</v>
      </c>
      <c r="E210" s="330" t="n">
        <f aca="false">'Прил. 5 '!H218</f>
        <v>0</v>
      </c>
      <c r="F210" s="330" t="n">
        <f aca="false">'Прил. 5 '!I218</f>
        <v>0</v>
      </c>
      <c r="G210" s="328"/>
    </row>
    <row r="211" s="329" customFormat="true" ht="23.4" hidden="false" customHeight="true" outlineLevel="0" collapsed="false">
      <c r="A211" s="107" t="s">
        <v>291</v>
      </c>
      <c r="B211" s="110" t="s">
        <v>395</v>
      </c>
      <c r="C211" s="110" t="s">
        <v>292</v>
      </c>
      <c r="D211" s="330" t="n">
        <f aca="false">D212</f>
        <v>3192.5</v>
      </c>
      <c r="E211" s="330" t="n">
        <f aca="false">E212</f>
        <v>3200</v>
      </c>
      <c r="F211" s="330" t="n">
        <f aca="false">F212</f>
        <v>3300</v>
      </c>
      <c r="G211" s="328"/>
    </row>
    <row r="212" s="329" customFormat="true" ht="32.4" hidden="false" customHeight="true" outlineLevel="0" collapsed="false">
      <c r="A212" s="107" t="s">
        <v>386</v>
      </c>
      <c r="B212" s="110" t="s">
        <v>395</v>
      </c>
      <c r="C212" s="110" t="s">
        <v>294</v>
      </c>
      <c r="D212" s="330" t="n">
        <f aca="false">'Прил. 5 '!G220</f>
        <v>3192.5</v>
      </c>
      <c r="E212" s="330" t="n">
        <f aca="false">'Прил. 5 '!H220</f>
        <v>3200</v>
      </c>
      <c r="F212" s="330" t="n">
        <f aca="false">'Прил. 5 '!I220</f>
        <v>3300</v>
      </c>
      <c r="G212" s="328"/>
    </row>
    <row r="213" s="329" customFormat="true" ht="32.4" hidden="false" customHeight="true" outlineLevel="0" collapsed="false">
      <c r="A213" s="113" t="s">
        <v>358</v>
      </c>
      <c r="B213" s="110" t="s">
        <v>395</v>
      </c>
      <c r="C213" s="110" t="s">
        <v>359</v>
      </c>
      <c r="D213" s="330" t="n">
        <f aca="false">D214</f>
        <v>177809.4</v>
      </c>
      <c r="E213" s="330" t="n">
        <f aca="false">E214</f>
        <v>147628.4</v>
      </c>
      <c r="F213" s="330" t="n">
        <f aca="false">F214</f>
        <v>152983.3</v>
      </c>
      <c r="G213" s="328"/>
    </row>
    <row r="214" s="329" customFormat="true" ht="32.4" hidden="false" customHeight="true" outlineLevel="0" collapsed="false">
      <c r="A214" s="107" t="s">
        <v>360</v>
      </c>
      <c r="B214" s="110" t="s">
        <v>395</v>
      </c>
      <c r="C214" s="110" t="s">
        <v>361</v>
      </c>
      <c r="D214" s="330" t="n">
        <f aca="false">'Прил. 5 '!G222</f>
        <v>177809.4</v>
      </c>
      <c r="E214" s="121" t="n">
        <f aca="false">'Прил. 5 '!H222</f>
        <v>147628.4</v>
      </c>
      <c r="F214" s="330" t="n">
        <f aca="false">'Прил. 5 '!I222</f>
        <v>152983.3</v>
      </c>
      <c r="G214" s="328"/>
    </row>
    <row r="215" s="329" customFormat="true" ht="32.4" hidden="false" customHeight="true" outlineLevel="0" collapsed="false">
      <c r="A215" s="107" t="s">
        <v>396</v>
      </c>
      <c r="B215" s="110" t="s">
        <v>397</v>
      </c>
      <c r="C215" s="110"/>
      <c r="D215" s="330" t="n">
        <f aca="false">D216</f>
        <v>5271</v>
      </c>
      <c r="E215" s="330" t="n">
        <f aca="false">E216</f>
        <v>16695.5</v>
      </c>
      <c r="F215" s="330" t="n">
        <f aca="false">F216</f>
        <v>17928.6</v>
      </c>
      <c r="G215" s="328"/>
    </row>
    <row r="216" s="329" customFormat="true" ht="32.4" hidden="false" customHeight="true" outlineLevel="0" collapsed="false">
      <c r="A216" s="113" t="s">
        <v>358</v>
      </c>
      <c r="B216" s="110" t="s">
        <v>397</v>
      </c>
      <c r="C216" s="110" t="s">
        <v>359</v>
      </c>
      <c r="D216" s="330" t="n">
        <f aca="false">D217</f>
        <v>5271</v>
      </c>
      <c r="E216" s="330" t="n">
        <f aca="false">E217</f>
        <v>16695.5</v>
      </c>
      <c r="F216" s="330" t="n">
        <f aca="false">F217</f>
        <v>17928.6</v>
      </c>
      <c r="G216" s="328"/>
    </row>
    <row r="217" s="329" customFormat="true" ht="32.4" hidden="false" customHeight="true" outlineLevel="0" collapsed="false">
      <c r="A217" s="107" t="s">
        <v>360</v>
      </c>
      <c r="B217" s="110" t="s">
        <v>397</v>
      </c>
      <c r="C217" s="110" t="s">
        <v>361</v>
      </c>
      <c r="D217" s="330" t="n">
        <f aca="false">'Прил. 5 '!G225</f>
        <v>5271</v>
      </c>
      <c r="E217" s="121" t="n">
        <f aca="false">'Прил. 5 '!H225</f>
        <v>16695.5</v>
      </c>
      <c r="F217" s="330" t="n">
        <f aca="false">'Прил. 5 '!I225</f>
        <v>17928.6</v>
      </c>
      <c r="G217" s="328"/>
    </row>
    <row r="218" s="329" customFormat="true" ht="28.5" hidden="false" customHeight="true" outlineLevel="0" collapsed="false">
      <c r="A218" s="107" t="s">
        <v>398</v>
      </c>
      <c r="B218" s="110" t="s">
        <v>399</v>
      </c>
      <c r="C218" s="110"/>
      <c r="D218" s="330" t="n">
        <f aca="false">D219</f>
        <v>122.9</v>
      </c>
      <c r="E218" s="330" t="n">
        <f aca="false">E219</f>
        <v>130</v>
      </c>
      <c r="F218" s="330" t="n">
        <f aca="false">F219</f>
        <v>135</v>
      </c>
      <c r="G218" s="328"/>
    </row>
    <row r="219" s="329" customFormat="true" ht="25.5" hidden="false" customHeight="true" outlineLevel="0" collapsed="false">
      <c r="A219" s="107" t="s">
        <v>308</v>
      </c>
      <c r="B219" s="110" t="s">
        <v>400</v>
      </c>
      <c r="C219" s="110"/>
      <c r="D219" s="330" t="n">
        <f aca="false">D220</f>
        <v>122.9</v>
      </c>
      <c r="E219" s="330" t="n">
        <f aca="false">E220</f>
        <v>130</v>
      </c>
      <c r="F219" s="330" t="n">
        <f aca="false">F220</f>
        <v>135</v>
      </c>
      <c r="G219" s="328"/>
    </row>
    <row r="220" s="329" customFormat="true" ht="32.4" hidden="false" customHeight="true" outlineLevel="0" collapsed="false">
      <c r="A220" s="107" t="s">
        <v>291</v>
      </c>
      <c r="B220" s="110" t="s">
        <v>400</v>
      </c>
      <c r="C220" s="110" t="s">
        <v>292</v>
      </c>
      <c r="D220" s="330" t="n">
        <f aca="false">D221</f>
        <v>122.9</v>
      </c>
      <c r="E220" s="330" t="n">
        <f aca="false">E221</f>
        <v>130</v>
      </c>
      <c r="F220" s="330" t="n">
        <f aca="false">F221</f>
        <v>135</v>
      </c>
      <c r="G220" s="328"/>
    </row>
    <row r="221" s="329" customFormat="true" ht="32.4" hidden="false" customHeight="true" outlineLevel="0" collapsed="false">
      <c r="A221" s="107" t="s">
        <v>386</v>
      </c>
      <c r="B221" s="110" t="s">
        <v>400</v>
      </c>
      <c r="C221" s="110" t="s">
        <v>294</v>
      </c>
      <c r="D221" s="330" t="n">
        <f aca="false">'Прил. 5 '!G229</f>
        <v>122.9</v>
      </c>
      <c r="E221" s="121" t="n">
        <f aca="false">'Прил. 5 '!H229</f>
        <v>130</v>
      </c>
      <c r="F221" s="330" t="n">
        <f aca="false">'Прил. 5 '!I229</f>
        <v>135</v>
      </c>
      <c r="G221" s="328"/>
    </row>
    <row r="222" s="329" customFormat="true" ht="32.4" hidden="true" customHeight="true" outlineLevel="0" collapsed="false">
      <c r="A222" s="107" t="s">
        <v>901</v>
      </c>
      <c r="B222" s="110" t="s">
        <v>902</v>
      </c>
      <c r="C222" s="110"/>
      <c r="D222" s="330" t="e">
        <f aca="false">D223</f>
        <v>#REF!</v>
      </c>
      <c r="E222" s="330" t="e">
        <f aca="false">E223</f>
        <v>#REF!</v>
      </c>
      <c r="F222" s="330" t="e">
        <f aca="false">F223</f>
        <v>#REF!</v>
      </c>
      <c r="G222" s="328"/>
    </row>
    <row r="223" s="329" customFormat="true" ht="32.4" hidden="true" customHeight="true" outlineLevel="0" collapsed="false">
      <c r="A223" s="107" t="s">
        <v>903</v>
      </c>
      <c r="B223" s="110" t="s">
        <v>904</v>
      </c>
      <c r="C223" s="110"/>
      <c r="D223" s="330" t="e">
        <f aca="false">D224</f>
        <v>#REF!</v>
      </c>
      <c r="E223" s="330" t="e">
        <f aca="false">E224</f>
        <v>#REF!</v>
      </c>
      <c r="F223" s="330" t="e">
        <f aca="false">F224</f>
        <v>#REF!</v>
      </c>
      <c r="G223" s="328"/>
    </row>
    <row r="224" s="329" customFormat="true" ht="32.4" hidden="true" customHeight="true" outlineLevel="0" collapsed="false">
      <c r="A224" s="107" t="s">
        <v>291</v>
      </c>
      <c r="B224" s="110" t="s">
        <v>904</v>
      </c>
      <c r="C224" s="110" t="s">
        <v>292</v>
      </c>
      <c r="D224" s="330" t="e">
        <f aca="false">D225</f>
        <v>#REF!</v>
      </c>
      <c r="E224" s="330" t="e">
        <f aca="false">E225</f>
        <v>#REF!</v>
      </c>
      <c r="F224" s="330" t="e">
        <f aca="false">F225</f>
        <v>#REF!</v>
      </c>
      <c r="G224" s="328"/>
    </row>
    <row r="225" s="329" customFormat="true" ht="32.4" hidden="true" customHeight="true" outlineLevel="0" collapsed="false">
      <c r="A225" s="107" t="s">
        <v>386</v>
      </c>
      <c r="B225" s="110" t="s">
        <v>904</v>
      </c>
      <c r="C225" s="110" t="s">
        <v>294</v>
      </c>
      <c r="D225" s="330" t="e">
        <f aca="false">#REF!</f>
        <v>#REF!</v>
      </c>
      <c r="E225" s="121" t="e">
        <f aca="false">#REF!</f>
        <v>#REF!</v>
      </c>
      <c r="F225" s="330" t="e">
        <f aca="false">#REF!</f>
        <v>#REF!</v>
      </c>
      <c r="G225" s="328"/>
    </row>
    <row r="226" s="329" customFormat="true" ht="40" hidden="true" customHeight="true" outlineLevel="0" collapsed="false">
      <c r="A226" s="107" t="s">
        <v>905</v>
      </c>
      <c r="B226" s="110" t="s">
        <v>906</v>
      </c>
      <c r="C226" s="110"/>
      <c r="D226" s="330" t="e">
        <f aca="false">D227</f>
        <v>#REF!</v>
      </c>
      <c r="E226" s="330" t="e">
        <f aca="false">E227</f>
        <v>#REF!</v>
      </c>
      <c r="F226" s="330" t="e">
        <f aca="false">F227</f>
        <v>#REF!</v>
      </c>
      <c r="G226" s="328"/>
    </row>
    <row r="227" s="329" customFormat="true" ht="32.4" hidden="true" customHeight="true" outlineLevel="0" collapsed="false">
      <c r="A227" s="107" t="s">
        <v>291</v>
      </c>
      <c r="B227" s="110" t="s">
        <v>906</v>
      </c>
      <c r="C227" s="110" t="s">
        <v>292</v>
      </c>
      <c r="D227" s="330" t="e">
        <f aca="false">D228</f>
        <v>#REF!</v>
      </c>
      <c r="E227" s="330" t="e">
        <f aca="false">E228</f>
        <v>#REF!</v>
      </c>
      <c r="F227" s="330" t="e">
        <f aca="false">F228</f>
        <v>#REF!</v>
      </c>
      <c r="G227" s="328"/>
    </row>
    <row r="228" s="329" customFormat="true" ht="32.4" hidden="true" customHeight="true" outlineLevel="0" collapsed="false">
      <c r="A228" s="107" t="s">
        <v>386</v>
      </c>
      <c r="B228" s="110" t="s">
        <v>906</v>
      </c>
      <c r="C228" s="110" t="s">
        <v>294</v>
      </c>
      <c r="D228" s="330" t="e">
        <f aca="false">#REF!</f>
        <v>#REF!</v>
      </c>
      <c r="E228" s="121" t="e">
        <f aca="false">#REF!</f>
        <v>#REF!</v>
      </c>
      <c r="F228" s="330" t="e">
        <f aca="false">#REF!</f>
        <v>#REF!</v>
      </c>
      <c r="G228" s="328"/>
    </row>
    <row r="229" s="329" customFormat="true" ht="81.5" hidden="false" customHeight="true" outlineLevel="0" collapsed="false">
      <c r="A229" s="124" t="s">
        <v>401</v>
      </c>
      <c r="B229" s="110" t="s">
        <v>402</v>
      </c>
      <c r="C229" s="110"/>
      <c r="D229" s="330" t="n">
        <f aca="false">D230+D233</f>
        <v>13002.4</v>
      </c>
      <c r="E229" s="330" t="n">
        <f aca="false">E230+E233</f>
        <v>0</v>
      </c>
      <c r="F229" s="330" t="n">
        <f aca="false">F230+F233</f>
        <v>0</v>
      </c>
      <c r="G229" s="328"/>
    </row>
    <row r="230" s="329" customFormat="true" ht="87" hidden="false" customHeight="true" outlineLevel="0" collapsed="false">
      <c r="A230" s="124" t="s">
        <v>403</v>
      </c>
      <c r="B230" s="110" t="s">
        <v>404</v>
      </c>
      <c r="C230" s="110"/>
      <c r="D230" s="330" t="n">
        <f aca="false">D231</f>
        <v>12092.2</v>
      </c>
      <c r="E230" s="330" t="n">
        <f aca="false">E231</f>
        <v>0</v>
      </c>
      <c r="F230" s="330" t="n">
        <f aca="false">F231</f>
        <v>0</v>
      </c>
      <c r="G230" s="328"/>
    </row>
    <row r="231" s="329" customFormat="true" ht="32.4" hidden="false" customHeight="true" outlineLevel="0" collapsed="false">
      <c r="A231" s="107" t="s">
        <v>291</v>
      </c>
      <c r="B231" s="110" t="s">
        <v>404</v>
      </c>
      <c r="C231" s="110" t="s">
        <v>292</v>
      </c>
      <c r="D231" s="330" t="n">
        <f aca="false">D232</f>
        <v>12092.2</v>
      </c>
      <c r="E231" s="330" t="n">
        <f aca="false">E232</f>
        <v>0</v>
      </c>
      <c r="F231" s="330" t="n">
        <f aca="false">F232</f>
        <v>0</v>
      </c>
      <c r="G231" s="328"/>
    </row>
    <row r="232" s="329" customFormat="true" ht="32.4" hidden="false" customHeight="true" outlineLevel="0" collapsed="false">
      <c r="A232" s="107" t="s">
        <v>386</v>
      </c>
      <c r="B232" s="110" t="s">
        <v>404</v>
      </c>
      <c r="C232" s="110" t="s">
        <v>294</v>
      </c>
      <c r="D232" s="330" t="n">
        <f aca="false">'Прил. 5 '!G233</f>
        <v>12092.2</v>
      </c>
      <c r="E232" s="121" t="n">
        <f aca="false">'Прил. 5 '!H233</f>
        <v>0</v>
      </c>
      <c r="F232" s="330" t="n">
        <f aca="false">'Прил. 5 '!I233</f>
        <v>0</v>
      </c>
      <c r="G232" s="328"/>
    </row>
    <row r="233" s="329" customFormat="true" ht="90.5" hidden="false" customHeight="true" outlineLevel="0" collapsed="false">
      <c r="A233" s="124" t="s">
        <v>405</v>
      </c>
      <c r="B233" s="110" t="s">
        <v>406</v>
      </c>
      <c r="C233" s="110"/>
      <c r="D233" s="330" t="n">
        <f aca="false">D234</f>
        <v>910.2</v>
      </c>
      <c r="E233" s="330" t="n">
        <f aca="false">E234</f>
        <v>0</v>
      </c>
      <c r="F233" s="330" t="n">
        <f aca="false">F234</f>
        <v>0</v>
      </c>
      <c r="G233" s="328"/>
    </row>
    <row r="234" s="329" customFormat="true" ht="32.4" hidden="false" customHeight="true" outlineLevel="0" collapsed="false">
      <c r="A234" s="107" t="s">
        <v>291</v>
      </c>
      <c r="B234" s="110" t="s">
        <v>406</v>
      </c>
      <c r="C234" s="110" t="s">
        <v>292</v>
      </c>
      <c r="D234" s="330" t="n">
        <f aca="false">D235</f>
        <v>910.2</v>
      </c>
      <c r="E234" s="330" t="n">
        <f aca="false">E235</f>
        <v>0</v>
      </c>
      <c r="F234" s="330" t="n">
        <f aca="false">F235</f>
        <v>0</v>
      </c>
      <c r="G234" s="328"/>
    </row>
    <row r="235" s="329" customFormat="true" ht="32.4" hidden="false" customHeight="true" outlineLevel="0" collapsed="false">
      <c r="A235" s="107" t="s">
        <v>386</v>
      </c>
      <c r="B235" s="110" t="s">
        <v>406</v>
      </c>
      <c r="C235" s="110" t="s">
        <v>294</v>
      </c>
      <c r="D235" s="330" t="n">
        <f aca="false">'Прил. 5 '!G236</f>
        <v>910.2</v>
      </c>
      <c r="E235" s="121" t="n">
        <f aca="false">'Прил. 5 '!H236</f>
        <v>0</v>
      </c>
      <c r="F235" s="330" t="n">
        <f aca="false">'Прил. 5 '!I236</f>
        <v>0</v>
      </c>
      <c r="G235" s="328"/>
    </row>
    <row r="236" s="329" customFormat="true" ht="39.65" hidden="false" customHeight="true" outlineLevel="0" collapsed="false">
      <c r="A236" s="107" t="s">
        <v>329</v>
      </c>
      <c r="B236" s="110" t="s">
        <v>330</v>
      </c>
      <c r="C236" s="110"/>
      <c r="D236" s="330" t="n">
        <f aca="false">D237</f>
        <v>47460</v>
      </c>
      <c r="E236" s="330" t="n">
        <f aca="false">E237</f>
        <v>40500</v>
      </c>
      <c r="F236" s="330" t="n">
        <f aca="false">F237</f>
        <v>45300</v>
      </c>
      <c r="G236" s="328"/>
      <c r="H236" s="333"/>
    </row>
    <row r="237" s="329" customFormat="true" ht="40.5" hidden="false" customHeight="true" outlineLevel="0" collapsed="false">
      <c r="A237" s="107" t="s">
        <v>331</v>
      </c>
      <c r="B237" s="110" t="s">
        <v>332</v>
      </c>
      <c r="C237" s="110"/>
      <c r="D237" s="330" t="n">
        <f aca="false">D238</f>
        <v>47460</v>
      </c>
      <c r="E237" s="330" t="n">
        <f aca="false">E238</f>
        <v>40500</v>
      </c>
      <c r="F237" s="330" t="n">
        <f aca="false">F238</f>
        <v>45300</v>
      </c>
      <c r="G237" s="328"/>
    </row>
    <row r="238" s="329" customFormat="true" ht="19.5" hidden="false" customHeight="true" outlineLevel="0" collapsed="false">
      <c r="A238" s="107" t="s">
        <v>308</v>
      </c>
      <c r="B238" s="110" t="s">
        <v>333</v>
      </c>
      <c r="C238" s="110"/>
      <c r="D238" s="330" t="n">
        <f aca="false">D239</f>
        <v>47460</v>
      </c>
      <c r="E238" s="330" t="n">
        <f aca="false">E239</f>
        <v>40500</v>
      </c>
      <c r="F238" s="330" t="n">
        <f aca="false">F239</f>
        <v>45300</v>
      </c>
      <c r="G238" s="328"/>
    </row>
    <row r="239" s="329" customFormat="true" ht="22.25" hidden="false" customHeight="true" outlineLevel="0" collapsed="false">
      <c r="A239" s="107" t="s">
        <v>240</v>
      </c>
      <c r="B239" s="110" t="s">
        <v>333</v>
      </c>
      <c r="C239" s="110" t="s">
        <v>241</v>
      </c>
      <c r="D239" s="330" t="n">
        <f aca="false">D240</f>
        <v>47460</v>
      </c>
      <c r="E239" s="330" t="n">
        <f aca="false">E240</f>
        <v>40500</v>
      </c>
      <c r="F239" s="330" t="n">
        <f aca="false">F240</f>
        <v>45300</v>
      </c>
      <c r="G239" s="328"/>
    </row>
    <row r="240" s="329" customFormat="true" ht="34.25" hidden="false" customHeight="true" outlineLevel="0" collapsed="false">
      <c r="A240" s="107" t="s">
        <v>334</v>
      </c>
      <c r="B240" s="110" t="s">
        <v>333</v>
      </c>
      <c r="C240" s="110" t="s">
        <v>335</v>
      </c>
      <c r="D240" s="330" t="n">
        <f aca="false">'Прил. 5 '!G140</f>
        <v>47460</v>
      </c>
      <c r="E240" s="121" t="n">
        <f aca="false">'Прил. 5 '!H140</f>
        <v>40500</v>
      </c>
      <c r="F240" s="330" t="n">
        <f aca="false">'Прил. 5 '!I140</f>
        <v>45300</v>
      </c>
      <c r="G240" s="328"/>
      <c r="J240" s="334" t="s">
        <v>907</v>
      </c>
      <c r="K240" s="334"/>
      <c r="L240" s="334"/>
      <c r="M240" s="334"/>
    </row>
    <row r="241" s="329" customFormat="true" ht="49.25" hidden="true" customHeight="true" outlineLevel="0" collapsed="false">
      <c r="A241" s="113" t="s">
        <v>908</v>
      </c>
      <c r="B241" s="108" t="s">
        <v>909</v>
      </c>
      <c r="C241" s="110"/>
      <c r="D241" s="330" t="e">
        <f aca="false">D242</f>
        <v>#REF!</v>
      </c>
      <c r="E241" s="330" t="e">
        <f aca="false">E242</f>
        <v>#REF!</v>
      </c>
      <c r="F241" s="330" t="e">
        <f aca="false">F242</f>
        <v>#REF!</v>
      </c>
      <c r="G241" s="328"/>
    </row>
    <row r="242" s="329" customFormat="true" ht="32.4" hidden="true" customHeight="true" outlineLevel="0" collapsed="false">
      <c r="A242" s="107" t="s">
        <v>910</v>
      </c>
      <c r="B242" s="108" t="s">
        <v>911</v>
      </c>
      <c r="C242" s="110"/>
      <c r="D242" s="330" t="e">
        <f aca="false">D243</f>
        <v>#REF!</v>
      </c>
      <c r="E242" s="330" t="e">
        <f aca="false">E243</f>
        <v>#REF!</v>
      </c>
      <c r="F242" s="330" t="e">
        <f aca="false">F243</f>
        <v>#REF!</v>
      </c>
      <c r="G242" s="328"/>
    </row>
    <row r="243" s="329" customFormat="true" ht="33" hidden="true" customHeight="true" outlineLevel="0" collapsed="false">
      <c r="A243" s="107" t="s">
        <v>912</v>
      </c>
      <c r="B243" s="110" t="s">
        <v>913</v>
      </c>
      <c r="C243" s="110"/>
      <c r="D243" s="330" t="e">
        <f aca="false">D244</f>
        <v>#REF!</v>
      </c>
      <c r="E243" s="330" t="e">
        <f aca="false">E244</f>
        <v>#REF!</v>
      </c>
      <c r="F243" s="330" t="e">
        <f aca="false">F244</f>
        <v>#REF!</v>
      </c>
      <c r="G243" s="328"/>
    </row>
    <row r="244" s="329" customFormat="true" ht="32" hidden="true" customHeight="true" outlineLevel="0" collapsed="false">
      <c r="A244" s="113" t="s">
        <v>358</v>
      </c>
      <c r="B244" s="110" t="s">
        <v>913</v>
      </c>
      <c r="C244" s="110" t="s">
        <v>359</v>
      </c>
      <c r="D244" s="330" t="e">
        <f aca="false">D245</f>
        <v>#REF!</v>
      </c>
      <c r="E244" s="330" t="e">
        <f aca="false">E245</f>
        <v>#REF!</v>
      </c>
      <c r="F244" s="330" t="e">
        <f aca="false">F245</f>
        <v>#REF!</v>
      </c>
      <c r="G244" s="328"/>
    </row>
    <row r="245" s="329" customFormat="true" ht="27" hidden="true" customHeight="true" outlineLevel="0" collapsed="false">
      <c r="A245" s="107" t="s">
        <v>360</v>
      </c>
      <c r="B245" s="110" t="s">
        <v>913</v>
      </c>
      <c r="C245" s="110" t="s">
        <v>361</v>
      </c>
      <c r="D245" s="330" t="e">
        <f aca="false">#REF!</f>
        <v>#REF!</v>
      </c>
      <c r="E245" s="330" t="e">
        <f aca="false">#REF!</f>
        <v>#REF!</v>
      </c>
      <c r="F245" s="330" t="e">
        <f aca="false">#REF!</f>
        <v>#REF!</v>
      </c>
      <c r="G245" s="328"/>
    </row>
    <row r="246" s="329" customFormat="true" ht="33.5" hidden="true" customHeight="true" outlineLevel="0" collapsed="false">
      <c r="A246" s="107" t="s">
        <v>914</v>
      </c>
      <c r="B246" s="110" t="s">
        <v>915</v>
      </c>
      <c r="C246" s="110"/>
      <c r="D246" s="330" t="e">
        <f aca="false">D247</f>
        <v>#REF!</v>
      </c>
      <c r="E246" s="330" t="e">
        <f aca="false">E247</f>
        <v>#REF!</v>
      </c>
      <c r="F246" s="330" t="e">
        <f aca="false">F247</f>
        <v>#REF!</v>
      </c>
      <c r="G246" s="328"/>
    </row>
    <row r="247" s="329" customFormat="true" ht="21.5" hidden="true" customHeight="true" outlineLevel="0" collapsed="false">
      <c r="A247" s="107" t="s">
        <v>308</v>
      </c>
      <c r="B247" s="110" t="s">
        <v>916</v>
      </c>
      <c r="C247" s="110"/>
      <c r="D247" s="330" t="e">
        <f aca="false">D248</f>
        <v>#REF!</v>
      </c>
      <c r="E247" s="330" t="e">
        <f aca="false">E248</f>
        <v>#REF!</v>
      </c>
      <c r="F247" s="330" t="e">
        <f aca="false">F248</f>
        <v>#REF!</v>
      </c>
      <c r="G247" s="328"/>
    </row>
    <row r="248" s="329" customFormat="true" ht="20.75" hidden="true" customHeight="true" outlineLevel="0" collapsed="false">
      <c r="A248" s="113" t="s">
        <v>358</v>
      </c>
      <c r="B248" s="110" t="s">
        <v>916</v>
      </c>
      <c r="C248" s="110" t="s">
        <v>359</v>
      </c>
      <c r="D248" s="330" t="e">
        <f aca="false">D249</f>
        <v>#REF!</v>
      </c>
      <c r="E248" s="330" t="e">
        <f aca="false">E249</f>
        <v>#REF!</v>
      </c>
      <c r="F248" s="330" t="e">
        <f aca="false">F249</f>
        <v>#REF!</v>
      </c>
      <c r="G248" s="328"/>
    </row>
    <row r="249" s="329" customFormat="true" ht="18" hidden="true" customHeight="true" outlineLevel="0" collapsed="false">
      <c r="A249" s="107" t="s">
        <v>360</v>
      </c>
      <c r="B249" s="110" t="s">
        <v>916</v>
      </c>
      <c r="C249" s="110" t="s">
        <v>361</v>
      </c>
      <c r="D249" s="330" t="e">
        <f aca="false">#REF!</f>
        <v>#REF!</v>
      </c>
      <c r="E249" s="330" t="e">
        <f aca="false">#REF!</f>
        <v>#REF!</v>
      </c>
      <c r="F249" s="330" t="e">
        <f aca="false">#REF!</f>
        <v>#REF!</v>
      </c>
      <c r="G249" s="328"/>
    </row>
    <row r="250" s="329" customFormat="true" ht="36.65" hidden="true" customHeight="true" outlineLevel="0" collapsed="false">
      <c r="A250" s="98" t="s">
        <v>917</v>
      </c>
      <c r="B250" s="116" t="s">
        <v>918</v>
      </c>
      <c r="C250" s="110"/>
      <c r="D250" s="327" t="e">
        <f aca="false">D251+D256</f>
        <v>#REF!</v>
      </c>
      <c r="E250" s="327" t="e">
        <f aca="false">E251+E256</f>
        <v>#REF!</v>
      </c>
      <c r="F250" s="327" t="e">
        <f aca="false">F251+F256</f>
        <v>#REF!</v>
      </c>
      <c r="G250" s="328"/>
    </row>
    <row r="251" s="329" customFormat="true" ht="34.25" hidden="true" customHeight="true" outlineLevel="0" collapsed="false">
      <c r="A251" s="107" t="s">
        <v>919</v>
      </c>
      <c r="B251" s="110" t="s">
        <v>920</v>
      </c>
      <c r="C251" s="110"/>
      <c r="D251" s="330" t="e">
        <f aca="false">D252</f>
        <v>#REF!</v>
      </c>
      <c r="E251" s="330" t="e">
        <f aca="false">E252</f>
        <v>#REF!</v>
      </c>
      <c r="F251" s="330" t="e">
        <f aca="false">F252</f>
        <v>#REF!</v>
      </c>
      <c r="G251" s="328"/>
    </row>
    <row r="252" s="329" customFormat="true" ht="36.75" hidden="true" customHeight="true" outlineLevel="0" collapsed="false">
      <c r="A252" s="107" t="s">
        <v>921</v>
      </c>
      <c r="B252" s="110" t="s">
        <v>922</v>
      </c>
      <c r="C252" s="110"/>
      <c r="D252" s="330" t="e">
        <f aca="false">D253</f>
        <v>#REF!</v>
      </c>
      <c r="E252" s="330" t="e">
        <f aca="false">E253</f>
        <v>#REF!</v>
      </c>
      <c r="F252" s="330" t="e">
        <f aca="false">F253</f>
        <v>#REF!</v>
      </c>
      <c r="G252" s="328"/>
    </row>
    <row r="253" s="329" customFormat="true" ht="21.5" hidden="true" customHeight="true" outlineLevel="0" collapsed="false">
      <c r="A253" s="107" t="s">
        <v>308</v>
      </c>
      <c r="B253" s="110" t="s">
        <v>923</v>
      </c>
      <c r="C253" s="110"/>
      <c r="D253" s="330" t="e">
        <f aca="false">D254</f>
        <v>#REF!</v>
      </c>
      <c r="E253" s="330" t="e">
        <f aca="false">E254</f>
        <v>#REF!</v>
      </c>
      <c r="F253" s="330" t="e">
        <f aca="false">F254</f>
        <v>#REF!</v>
      </c>
      <c r="G253" s="328"/>
    </row>
    <row r="254" s="329" customFormat="true" ht="31.5" hidden="true" customHeight="true" outlineLevel="0" collapsed="false">
      <c r="A254" s="113" t="s">
        <v>358</v>
      </c>
      <c r="B254" s="110" t="s">
        <v>923</v>
      </c>
      <c r="C254" s="110" t="s">
        <v>359</v>
      </c>
      <c r="D254" s="330" t="e">
        <f aca="false">D255</f>
        <v>#REF!</v>
      </c>
      <c r="E254" s="330" t="e">
        <f aca="false">E255</f>
        <v>#REF!</v>
      </c>
      <c r="F254" s="330" t="e">
        <f aca="false">F255</f>
        <v>#REF!</v>
      </c>
      <c r="G254" s="328"/>
    </row>
    <row r="255" s="329" customFormat="true" ht="21.5" hidden="true" customHeight="true" outlineLevel="0" collapsed="false">
      <c r="A255" s="107" t="s">
        <v>360</v>
      </c>
      <c r="B255" s="110" t="s">
        <v>923</v>
      </c>
      <c r="C255" s="110" t="s">
        <v>361</v>
      </c>
      <c r="D255" s="330" t="e">
        <f aca="false">#REF!</f>
        <v>#REF!</v>
      </c>
      <c r="E255" s="121" t="e">
        <f aca="false">#REF!</f>
        <v>#REF!</v>
      </c>
      <c r="F255" s="330" t="e">
        <f aca="false">#REF!</f>
        <v>#REF!</v>
      </c>
      <c r="G255" s="328"/>
    </row>
    <row r="256" s="329" customFormat="true" ht="34.5" hidden="true" customHeight="true" outlineLevel="0" collapsed="false">
      <c r="A256" s="107" t="s">
        <v>924</v>
      </c>
      <c r="B256" s="110" t="s">
        <v>925</v>
      </c>
      <c r="C256" s="110"/>
      <c r="D256" s="330" t="e">
        <f aca="false">D257</f>
        <v>#REF!</v>
      </c>
      <c r="E256" s="330" t="e">
        <f aca="false">E257</f>
        <v>#REF!</v>
      </c>
      <c r="F256" s="330" t="e">
        <f aca="false">F257</f>
        <v>#REF!</v>
      </c>
      <c r="G256" s="328"/>
    </row>
    <row r="257" s="329" customFormat="true" ht="36" hidden="true" customHeight="true" outlineLevel="0" collapsed="false">
      <c r="A257" s="107" t="s">
        <v>926</v>
      </c>
      <c r="B257" s="110" t="s">
        <v>927</v>
      </c>
      <c r="C257" s="110"/>
      <c r="D257" s="330" t="e">
        <f aca="false">D258</f>
        <v>#REF!</v>
      </c>
      <c r="E257" s="330" t="e">
        <f aca="false">E258</f>
        <v>#REF!</v>
      </c>
      <c r="F257" s="330" t="e">
        <f aca="false">F258</f>
        <v>#REF!</v>
      </c>
      <c r="G257" s="328"/>
    </row>
    <row r="258" s="329" customFormat="true" ht="18" hidden="true" customHeight="true" outlineLevel="0" collapsed="false">
      <c r="A258" s="107" t="s">
        <v>308</v>
      </c>
      <c r="B258" s="110" t="s">
        <v>928</v>
      </c>
      <c r="C258" s="110"/>
      <c r="D258" s="330" t="e">
        <f aca="false">D259</f>
        <v>#REF!</v>
      </c>
      <c r="E258" s="330" t="e">
        <f aca="false">E259</f>
        <v>#REF!</v>
      </c>
      <c r="F258" s="330" t="e">
        <f aca="false">F259</f>
        <v>#REF!</v>
      </c>
      <c r="G258" s="328"/>
    </row>
    <row r="259" s="329" customFormat="true" ht="24" hidden="true" customHeight="true" outlineLevel="0" collapsed="false">
      <c r="A259" s="113" t="s">
        <v>358</v>
      </c>
      <c r="B259" s="110" t="s">
        <v>928</v>
      </c>
      <c r="C259" s="110" t="s">
        <v>359</v>
      </c>
      <c r="D259" s="330" t="e">
        <f aca="false">D260</f>
        <v>#REF!</v>
      </c>
      <c r="E259" s="330" t="e">
        <f aca="false">E260</f>
        <v>#REF!</v>
      </c>
      <c r="F259" s="330" t="e">
        <f aca="false">F260</f>
        <v>#REF!</v>
      </c>
      <c r="G259" s="328"/>
    </row>
    <row r="260" s="329" customFormat="true" ht="23.4" hidden="true" customHeight="true" outlineLevel="0" collapsed="false">
      <c r="A260" s="107" t="s">
        <v>360</v>
      </c>
      <c r="B260" s="110" t="s">
        <v>928</v>
      </c>
      <c r="C260" s="110" t="s">
        <v>361</v>
      </c>
      <c r="D260" s="330" t="e">
        <f aca="false">#REF!</f>
        <v>#REF!</v>
      </c>
      <c r="E260" s="121" t="e">
        <f aca="false">#REF!</f>
        <v>#REF!</v>
      </c>
      <c r="F260" s="330" t="e">
        <f aca="false">#REF!</f>
        <v>#REF!</v>
      </c>
      <c r="G260" s="328"/>
    </row>
    <row r="261" s="329" customFormat="true" ht="30" hidden="true" customHeight="true" outlineLevel="0" collapsed="false">
      <c r="A261" s="107" t="s">
        <v>398</v>
      </c>
      <c r="B261" s="110" t="s">
        <v>929</v>
      </c>
      <c r="C261" s="110"/>
      <c r="D261" s="330" t="e">
        <f aca="false">D262</f>
        <v>#REF!</v>
      </c>
      <c r="E261" s="330" t="e">
        <f aca="false">E262</f>
        <v>#REF!</v>
      </c>
      <c r="F261" s="330" t="e">
        <f aca="false">F262</f>
        <v>#REF!</v>
      </c>
      <c r="G261" s="328"/>
    </row>
    <row r="262" s="329" customFormat="true" ht="26.4" hidden="true" customHeight="true" outlineLevel="0" collapsed="false">
      <c r="A262" s="107" t="s">
        <v>308</v>
      </c>
      <c r="B262" s="110" t="s">
        <v>930</v>
      </c>
      <c r="C262" s="110"/>
      <c r="D262" s="330" t="e">
        <f aca="false">D263</f>
        <v>#REF!</v>
      </c>
      <c r="E262" s="330" t="e">
        <f aca="false">E263</f>
        <v>#REF!</v>
      </c>
      <c r="F262" s="330" t="e">
        <f aca="false">F263</f>
        <v>#REF!</v>
      </c>
      <c r="G262" s="328"/>
    </row>
    <row r="263" s="329" customFormat="true" ht="28.25" hidden="true" customHeight="true" outlineLevel="0" collapsed="false">
      <c r="A263" s="107" t="s">
        <v>484</v>
      </c>
      <c r="B263" s="110" t="s">
        <v>930</v>
      </c>
      <c r="C263" s="110" t="s">
        <v>292</v>
      </c>
      <c r="D263" s="330" t="e">
        <f aca="false">D264</f>
        <v>#REF!</v>
      </c>
      <c r="E263" s="330" t="e">
        <f aca="false">E264</f>
        <v>#REF!</v>
      </c>
      <c r="F263" s="330" t="e">
        <f aca="false">F264</f>
        <v>#REF!</v>
      </c>
      <c r="G263" s="328"/>
    </row>
    <row r="264" s="329" customFormat="true" ht="27.65" hidden="true" customHeight="true" outlineLevel="0" collapsed="false">
      <c r="A264" s="107" t="s">
        <v>293</v>
      </c>
      <c r="B264" s="110" t="s">
        <v>930</v>
      </c>
      <c r="C264" s="110" t="s">
        <v>294</v>
      </c>
      <c r="D264" s="330" t="e">
        <f aca="false">#REF!</f>
        <v>#REF!</v>
      </c>
      <c r="E264" s="121" t="e">
        <f aca="false">#REF!</f>
        <v>#REF!</v>
      </c>
      <c r="F264" s="330" t="e">
        <f aca="false">#REF!</f>
        <v>#REF!</v>
      </c>
      <c r="G264" s="328"/>
    </row>
    <row r="265" s="329" customFormat="true" ht="43.25" hidden="false" customHeight="true" outlineLevel="0" collapsed="false">
      <c r="A265" s="98" t="s">
        <v>477</v>
      </c>
      <c r="B265" s="116" t="s">
        <v>478</v>
      </c>
      <c r="C265" s="110"/>
      <c r="D265" s="327" t="n">
        <f aca="false">D266+D313</f>
        <v>145096.9</v>
      </c>
      <c r="E265" s="327" t="n">
        <f aca="false">E266+E313</f>
        <v>149760</v>
      </c>
      <c r="F265" s="327" t="n">
        <f aca="false">F266+F313</f>
        <v>165080</v>
      </c>
      <c r="G265" s="328"/>
    </row>
    <row r="266" s="329" customFormat="true" ht="29.4" hidden="false" customHeight="true" outlineLevel="0" collapsed="false">
      <c r="A266" s="107" t="s">
        <v>479</v>
      </c>
      <c r="B266" s="110" t="s">
        <v>480</v>
      </c>
      <c r="C266" s="110"/>
      <c r="D266" s="330" t="n">
        <f aca="false">D267+D281+D287+D293+D297+D301+D273+D310</f>
        <v>88548</v>
      </c>
      <c r="E266" s="330" t="n">
        <f aca="false">E267+E281+E287+E293+E297+E301+E273+E310</f>
        <v>80760</v>
      </c>
      <c r="F266" s="330" t="n">
        <f aca="false">F267+F281+F287+F293+F297+F301+F273+F310</f>
        <v>93580</v>
      </c>
      <c r="G266" s="328"/>
    </row>
    <row r="267" s="329" customFormat="true" ht="21" hidden="false" customHeight="true" outlineLevel="0" collapsed="false">
      <c r="A267" s="107" t="s">
        <v>481</v>
      </c>
      <c r="B267" s="110" t="s">
        <v>482</v>
      </c>
      <c r="C267" s="110"/>
      <c r="D267" s="330" t="n">
        <f aca="false">D268</f>
        <v>900</v>
      </c>
      <c r="E267" s="330" t="n">
        <f aca="false">E268</f>
        <v>900</v>
      </c>
      <c r="F267" s="330" t="n">
        <f aca="false">F268</f>
        <v>900</v>
      </c>
      <c r="G267" s="328"/>
    </row>
    <row r="268" s="329" customFormat="true" ht="23.75" hidden="false" customHeight="true" outlineLevel="0" collapsed="false">
      <c r="A268" s="107" t="s">
        <v>308</v>
      </c>
      <c r="B268" s="110" t="s">
        <v>483</v>
      </c>
      <c r="C268" s="110"/>
      <c r="D268" s="330" t="n">
        <f aca="false">D269+D271</f>
        <v>900</v>
      </c>
      <c r="E268" s="330" t="n">
        <f aca="false">E269+E271</f>
        <v>900</v>
      </c>
      <c r="F268" s="330" t="n">
        <f aca="false">F269+F271</f>
        <v>900</v>
      </c>
      <c r="G268" s="328"/>
    </row>
    <row r="269" s="329" customFormat="true" ht="21.65" hidden="false" customHeight="true" outlineLevel="0" collapsed="false">
      <c r="A269" s="107" t="s">
        <v>484</v>
      </c>
      <c r="B269" s="110" t="s">
        <v>483</v>
      </c>
      <c r="C269" s="110" t="s">
        <v>292</v>
      </c>
      <c r="D269" s="330" t="n">
        <f aca="false">D270</f>
        <v>900</v>
      </c>
      <c r="E269" s="330" t="n">
        <f aca="false">E270</f>
        <v>900</v>
      </c>
      <c r="F269" s="330" t="n">
        <f aca="false">F270</f>
        <v>900</v>
      </c>
      <c r="G269" s="328"/>
    </row>
    <row r="270" s="329" customFormat="true" ht="25.75" hidden="false" customHeight="true" outlineLevel="0" collapsed="false">
      <c r="A270" s="107" t="s">
        <v>293</v>
      </c>
      <c r="B270" s="110" t="s">
        <v>483</v>
      </c>
      <c r="C270" s="110" t="s">
        <v>294</v>
      </c>
      <c r="D270" s="330" t="n">
        <f aca="false">'Прил. 5 '!G380</f>
        <v>900</v>
      </c>
      <c r="E270" s="121" t="n">
        <f aca="false">'Прил. 5 '!H380</f>
        <v>900</v>
      </c>
      <c r="F270" s="330" t="n">
        <f aca="false">'Прил. 5 '!I380</f>
        <v>900</v>
      </c>
      <c r="G270" s="328"/>
    </row>
    <row r="271" s="329" customFormat="true" ht="29" hidden="true" customHeight="true" outlineLevel="0" collapsed="false">
      <c r="A271" s="113" t="s">
        <v>358</v>
      </c>
      <c r="B271" s="110" t="s">
        <v>483</v>
      </c>
      <c r="C271" s="110" t="s">
        <v>359</v>
      </c>
      <c r="D271" s="330" t="n">
        <f aca="false">D272</f>
        <v>0</v>
      </c>
      <c r="E271" s="330" t="n">
        <f aca="false">E272</f>
        <v>0</v>
      </c>
      <c r="F271" s="330" t="n">
        <f aca="false">F272</f>
        <v>0</v>
      </c>
      <c r="G271" s="328"/>
    </row>
    <row r="272" s="329" customFormat="true" ht="25.75" hidden="true" customHeight="true" outlineLevel="0" collapsed="false">
      <c r="A272" s="107" t="s">
        <v>360</v>
      </c>
      <c r="B272" s="110" t="s">
        <v>483</v>
      </c>
      <c r="C272" s="110" t="s">
        <v>361</v>
      </c>
      <c r="D272" s="330" t="n">
        <f aca="false">'Прил. 5 '!G382</f>
        <v>0</v>
      </c>
      <c r="E272" s="121" t="n">
        <f aca="false">'Прил. 5 '!H382</f>
        <v>0</v>
      </c>
      <c r="F272" s="330" t="n">
        <f aca="false">'Прил. 5 '!I382</f>
        <v>0</v>
      </c>
      <c r="G272" s="328"/>
    </row>
    <row r="273" s="329" customFormat="true" ht="25.75" hidden="false" customHeight="true" outlineLevel="0" collapsed="false">
      <c r="A273" s="107" t="s">
        <v>485</v>
      </c>
      <c r="B273" s="110" t="s">
        <v>486</v>
      </c>
      <c r="C273" s="110"/>
      <c r="D273" s="330" t="n">
        <f aca="false">D274</f>
        <v>0</v>
      </c>
      <c r="E273" s="330" t="n">
        <f aca="false">E274</f>
        <v>10000</v>
      </c>
      <c r="F273" s="330" t="n">
        <f aca="false">F274</f>
        <v>10000</v>
      </c>
      <c r="G273" s="328"/>
    </row>
    <row r="274" s="329" customFormat="true" ht="25.75" hidden="false" customHeight="true" outlineLevel="0" collapsed="false">
      <c r="A274" s="107" t="s">
        <v>308</v>
      </c>
      <c r="B274" s="110" t="s">
        <v>487</v>
      </c>
      <c r="C274" s="110"/>
      <c r="D274" s="330" t="n">
        <f aca="false">D275+D279</f>
        <v>0</v>
      </c>
      <c r="E274" s="330" t="n">
        <f aca="false">E275+E279</f>
        <v>10000</v>
      </c>
      <c r="F274" s="330" t="n">
        <f aca="false">F275+F279</f>
        <v>10000</v>
      </c>
      <c r="G274" s="328"/>
    </row>
    <row r="275" s="329" customFormat="true" ht="25.75" hidden="false" customHeight="true" outlineLevel="0" collapsed="false">
      <c r="A275" s="107" t="s">
        <v>484</v>
      </c>
      <c r="B275" s="110" t="s">
        <v>487</v>
      </c>
      <c r="C275" s="110" t="s">
        <v>292</v>
      </c>
      <c r="D275" s="330" t="n">
        <f aca="false">D276</f>
        <v>0</v>
      </c>
      <c r="E275" s="330" t="n">
        <f aca="false">E276</f>
        <v>10000</v>
      </c>
      <c r="F275" s="330" t="n">
        <f aca="false">F276</f>
        <v>10000</v>
      </c>
      <c r="G275" s="328"/>
    </row>
    <row r="276" s="329" customFormat="true" ht="25.75" hidden="false" customHeight="true" outlineLevel="0" collapsed="false">
      <c r="A276" s="107" t="s">
        <v>293</v>
      </c>
      <c r="B276" s="110" t="s">
        <v>487</v>
      </c>
      <c r="C276" s="110" t="s">
        <v>294</v>
      </c>
      <c r="D276" s="330" t="n">
        <f aca="false">'Прил. 5 '!G386</f>
        <v>0</v>
      </c>
      <c r="E276" s="121" t="n">
        <f aca="false">'Прил. 5 '!H384</f>
        <v>10000</v>
      </c>
      <c r="F276" s="330" t="n">
        <f aca="false">'Прил. 5 '!I386</f>
        <v>10000</v>
      </c>
      <c r="G276" s="328"/>
    </row>
    <row r="277" s="329" customFormat="true" ht="33" hidden="true" customHeight="true" outlineLevel="0" collapsed="false">
      <c r="A277" s="113" t="s">
        <v>358</v>
      </c>
      <c r="B277" s="110" t="s">
        <v>483</v>
      </c>
      <c r="C277" s="110" t="s">
        <v>359</v>
      </c>
      <c r="D277" s="330" t="e">
        <f aca="false">D278</f>
        <v>#REF!</v>
      </c>
      <c r="E277" s="121"/>
      <c r="F277" s="330" t="e">
        <f aca="false">F278</f>
        <v>#REF!</v>
      </c>
      <c r="G277" s="328"/>
    </row>
    <row r="278" s="329" customFormat="true" ht="20" hidden="true" customHeight="true" outlineLevel="0" collapsed="false">
      <c r="A278" s="107" t="s">
        <v>360</v>
      </c>
      <c r="B278" s="110" t="s">
        <v>483</v>
      </c>
      <c r="C278" s="110" t="s">
        <v>361</v>
      </c>
      <c r="D278" s="330" t="e">
        <f aca="false">#REF!</f>
        <v>#REF!</v>
      </c>
      <c r="E278" s="121"/>
      <c r="F278" s="330" t="e">
        <f aca="false">#REF!</f>
        <v>#REF!</v>
      </c>
      <c r="G278" s="328"/>
    </row>
    <row r="279" s="329" customFormat="true" ht="20" hidden="true" customHeight="true" outlineLevel="0" collapsed="false">
      <c r="A279" s="113" t="s">
        <v>358</v>
      </c>
      <c r="B279" s="110" t="s">
        <v>487</v>
      </c>
      <c r="C279" s="110" t="s">
        <v>359</v>
      </c>
      <c r="D279" s="330" t="n">
        <f aca="false">D280</f>
        <v>0</v>
      </c>
      <c r="E279" s="330" t="n">
        <f aca="false">E280</f>
        <v>0</v>
      </c>
      <c r="F279" s="330" t="n">
        <f aca="false">F280</f>
        <v>0</v>
      </c>
      <c r="G279" s="328"/>
    </row>
    <row r="280" s="329" customFormat="true" ht="20" hidden="true" customHeight="true" outlineLevel="0" collapsed="false">
      <c r="A280" s="107" t="s">
        <v>360</v>
      </c>
      <c r="B280" s="110" t="s">
        <v>487</v>
      </c>
      <c r="C280" s="110" t="s">
        <v>361</v>
      </c>
      <c r="D280" s="330" t="n">
        <f aca="false">'Прил. 5 '!G390</f>
        <v>0</v>
      </c>
      <c r="E280" s="121" t="n">
        <f aca="false">'Прил. 5 '!H390</f>
        <v>0</v>
      </c>
      <c r="F280" s="330" t="n">
        <f aca="false">'Прил. 5 '!I390</f>
        <v>0</v>
      </c>
      <c r="G280" s="328"/>
    </row>
    <row r="281" s="329" customFormat="true" ht="35.4" hidden="false" customHeight="true" outlineLevel="0" collapsed="false">
      <c r="A281" s="107" t="s">
        <v>488</v>
      </c>
      <c r="B281" s="110" t="s">
        <v>489</v>
      </c>
      <c r="C281" s="110"/>
      <c r="D281" s="330" t="n">
        <f aca="false">D282</f>
        <v>84344.1</v>
      </c>
      <c r="E281" s="330" t="n">
        <f aca="false">E282</f>
        <v>66500</v>
      </c>
      <c r="F281" s="330" t="n">
        <f aca="false">F282</f>
        <v>79200</v>
      </c>
      <c r="G281" s="328"/>
    </row>
    <row r="282" s="329" customFormat="true" ht="22.25" hidden="false" customHeight="true" outlineLevel="0" collapsed="false">
      <c r="A282" s="107" t="s">
        <v>931</v>
      </c>
      <c r="B282" s="110" t="s">
        <v>490</v>
      </c>
      <c r="C282" s="110"/>
      <c r="D282" s="330" t="n">
        <f aca="false">D283+D285</f>
        <v>84344.1</v>
      </c>
      <c r="E282" s="330" t="n">
        <f aca="false">E283+E285</f>
        <v>66500</v>
      </c>
      <c r="F282" s="330" t="n">
        <f aca="false">F283+F285</f>
        <v>79200</v>
      </c>
      <c r="G282" s="328"/>
    </row>
    <row r="283" s="329" customFormat="true" ht="22.25" hidden="false" customHeight="true" outlineLevel="0" collapsed="false">
      <c r="A283" s="107" t="s">
        <v>484</v>
      </c>
      <c r="B283" s="110" t="s">
        <v>490</v>
      </c>
      <c r="C283" s="110" t="s">
        <v>292</v>
      </c>
      <c r="D283" s="330" t="n">
        <f aca="false">D284</f>
        <v>18091.6</v>
      </c>
      <c r="E283" s="330" t="n">
        <f aca="false">E284</f>
        <v>19500</v>
      </c>
      <c r="F283" s="330" t="n">
        <f aca="false">F284</f>
        <v>20200</v>
      </c>
      <c r="G283" s="328"/>
    </row>
    <row r="284" s="329" customFormat="true" ht="24" hidden="false" customHeight="true" outlineLevel="0" collapsed="false">
      <c r="A284" s="107" t="s">
        <v>293</v>
      </c>
      <c r="B284" s="110" t="s">
        <v>490</v>
      </c>
      <c r="C284" s="110" t="s">
        <v>294</v>
      </c>
      <c r="D284" s="330" t="n">
        <f aca="false">'Прил. 5 '!G394</f>
        <v>18091.6</v>
      </c>
      <c r="E284" s="121" t="n">
        <f aca="false">'Прил. 5 '!H394</f>
        <v>19500</v>
      </c>
      <c r="F284" s="330" t="n">
        <f aca="false">'Прил. 5 '!I394</f>
        <v>20200</v>
      </c>
      <c r="G284" s="328"/>
    </row>
    <row r="285" s="329" customFormat="true" ht="34.5" hidden="false" customHeight="true" outlineLevel="0" collapsed="false">
      <c r="A285" s="113" t="s">
        <v>358</v>
      </c>
      <c r="B285" s="110" t="s">
        <v>490</v>
      </c>
      <c r="C285" s="110" t="s">
        <v>359</v>
      </c>
      <c r="D285" s="330" t="n">
        <f aca="false">D286</f>
        <v>66252.5</v>
      </c>
      <c r="E285" s="330" t="n">
        <f aca="false">E286</f>
        <v>47000</v>
      </c>
      <c r="F285" s="330" t="n">
        <f aca="false">F286</f>
        <v>59000</v>
      </c>
      <c r="G285" s="328"/>
    </row>
    <row r="286" s="329" customFormat="true" ht="17" hidden="false" customHeight="true" outlineLevel="0" collapsed="false">
      <c r="A286" s="107" t="s">
        <v>360</v>
      </c>
      <c r="B286" s="110" t="s">
        <v>490</v>
      </c>
      <c r="C286" s="110" t="s">
        <v>361</v>
      </c>
      <c r="D286" s="330" t="n">
        <f aca="false">'Прил. 5 '!G396</f>
        <v>66252.5</v>
      </c>
      <c r="E286" s="121" t="n">
        <f aca="false">'Прил. 5 '!H396</f>
        <v>47000</v>
      </c>
      <c r="F286" s="330" t="n">
        <f aca="false">'Прил. 5 '!I396</f>
        <v>59000</v>
      </c>
      <c r="G286" s="328"/>
    </row>
    <row r="287" s="329" customFormat="true" ht="25.25" hidden="false" customHeight="true" outlineLevel="0" collapsed="false">
      <c r="A287" s="107" t="s">
        <v>491</v>
      </c>
      <c r="B287" s="110" t="s">
        <v>492</v>
      </c>
      <c r="C287" s="110"/>
      <c r="D287" s="330" t="n">
        <f aca="false">D288</f>
        <v>412.6</v>
      </c>
      <c r="E287" s="330" t="n">
        <f aca="false">E288</f>
        <v>480</v>
      </c>
      <c r="F287" s="330" t="n">
        <f aca="false">F288</f>
        <v>510</v>
      </c>
      <c r="G287" s="328"/>
    </row>
    <row r="288" s="329" customFormat="true" ht="21.65" hidden="false" customHeight="true" outlineLevel="0" collapsed="false">
      <c r="A288" s="107" t="s">
        <v>308</v>
      </c>
      <c r="B288" s="110" t="s">
        <v>493</v>
      </c>
      <c r="C288" s="110"/>
      <c r="D288" s="330" t="n">
        <f aca="false">D289+D291</f>
        <v>412.6</v>
      </c>
      <c r="E288" s="330" t="n">
        <f aca="false">E289+E291</f>
        <v>480</v>
      </c>
      <c r="F288" s="330" t="n">
        <f aca="false">F289+F291</f>
        <v>510</v>
      </c>
      <c r="G288" s="328"/>
    </row>
    <row r="289" s="329" customFormat="true" ht="22.25" hidden="false" customHeight="true" outlineLevel="0" collapsed="false">
      <c r="A289" s="107" t="s">
        <v>484</v>
      </c>
      <c r="B289" s="110" t="s">
        <v>493</v>
      </c>
      <c r="C289" s="110" t="s">
        <v>292</v>
      </c>
      <c r="D289" s="330" t="n">
        <f aca="false">D290</f>
        <v>212.6</v>
      </c>
      <c r="E289" s="330" t="n">
        <f aca="false">E290</f>
        <v>250</v>
      </c>
      <c r="F289" s="330" t="n">
        <f aca="false">F290</f>
        <v>260</v>
      </c>
      <c r="G289" s="328"/>
    </row>
    <row r="290" s="329" customFormat="true" ht="22.25" hidden="false" customHeight="true" outlineLevel="0" collapsed="false">
      <c r="A290" s="107" t="s">
        <v>293</v>
      </c>
      <c r="B290" s="110" t="s">
        <v>493</v>
      </c>
      <c r="C290" s="110" t="s">
        <v>294</v>
      </c>
      <c r="D290" s="330" t="n">
        <f aca="false">'Прил. 5 '!G400</f>
        <v>212.6</v>
      </c>
      <c r="E290" s="121" t="n">
        <f aca="false">'Прил. 5 '!H400</f>
        <v>250</v>
      </c>
      <c r="F290" s="330" t="n">
        <f aca="false">'Прил. 5 '!I400</f>
        <v>260</v>
      </c>
      <c r="G290" s="328"/>
    </row>
    <row r="291" s="329" customFormat="true" ht="21.65" hidden="false" customHeight="true" outlineLevel="0" collapsed="false">
      <c r="A291" s="113" t="s">
        <v>358</v>
      </c>
      <c r="B291" s="110" t="s">
        <v>493</v>
      </c>
      <c r="C291" s="110" t="s">
        <v>359</v>
      </c>
      <c r="D291" s="330" t="n">
        <f aca="false">D292</f>
        <v>200</v>
      </c>
      <c r="E291" s="330" t="n">
        <f aca="false">E292</f>
        <v>230</v>
      </c>
      <c r="F291" s="330" t="n">
        <f aca="false">F292</f>
        <v>250</v>
      </c>
      <c r="G291" s="328"/>
    </row>
    <row r="292" s="329" customFormat="true" ht="25.75" hidden="false" customHeight="true" outlineLevel="0" collapsed="false">
      <c r="A292" s="107" t="s">
        <v>360</v>
      </c>
      <c r="B292" s="110" t="s">
        <v>493</v>
      </c>
      <c r="C292" s="110" t="s">
        <v>361</v>
      </c>
      <c r="D292" s="330" t="n">
        <f aca="false">'Прил. 5 '!G402</f>
        <v>200</v>
      </c>
      <c r="E292" s="121" t="n">
        <f aca="false">'Прил. 5 '!H402</f>
        <v>230</v>
      </c>
      <c r="F292" s="330" t="n">
        <f aca="false">'Прил. 5 '!I402</f>
        <v>250</v>
      </c>
      <c r="G292" s="328"/>
    </row>
    <row r="293" s="329" customFormat="true" ht="27.65" hidden="false" customHeight="true" outlineLevel="0" collapsed="false">
      <c r="A293" s="112" t="s">
        <v>494</v>
      </c>
      <c r="B293" s="110" t="s">
        <v>495</v>
      </c>
      <c r="C293" s="125"/>
      <c r="D293" s="330" t="n">
        <f aca="false">D294</f>
        <v>1334.8</v>
      </c>
      <c r="E293" s="330" t="n">
        <f aca="false">E294</f>
        <v>1400</v>
      </c>
      <c r="F293" s="330" t="n">
        <f aca="false">F294</f>
        <v>1450</v>
      </c>
      <c r="G293" s="328"/>
    </row>
    <row r="294" s="329" customFormat="true" ht="19.25" hidden="false" customHeight="true" outlineLevel="0" collapsed="false">
      <c r="A294" s="107" t="s">
        <v>308</v>
      </c>
      <c r="B294" s="110" t="s">
        <v>496</v>
      </c>
      <c r="C294" s="125"/>
      <c r="D294" s="330" t="n">
        <f aca="false">D295</f>
        <v>1334.8</v>
      </c>
      <c r="E294" s="330" t="n">
        <f aca="false">E295</f>
        <v>1400</v>
      </c>
      <c r="F294" s="330" t="n">
        <f aca="false">F295</f>
        <v>1450</v>
      </c>
      <c r="G294" s="328"/>
    </row>
    <row r="295" s="329" customFormat="true" ht="23" hidden="false" customHeight="true" outlineLevel="0" collapsed="false">
      <c r="A295" s="107" t="s">
        <v>484</v>
      </c>
      <c r="B295" s="110" t="s">
        <v>496</v>
      </c>
      <c r="C295" s="110" t="s">
        <v>292</v>
      </c>
      <c r="D295" s="330" t="n">
        <f aca="false">D296</f>
        <v>1334.8</v>
      </c>
      <c r="E295" s="330" t="n">
        <f aca="false">E296</f>
        <v>1400</v>
      </c>
      <c r="F295" s="330" t="n">
        <f aca="false">F296</f>
        <v>1450</v>
      </c>
      <c r="G295" s="328"/>
    </row>
    <row r="296" s="329" customFormat="true" ht="22.75" hidden="false" customHeight="true" outlineLevel="0" collapsed="false">
      <c r="A296" s="107" t="s">
        <v>293</v>
      </c>
      <c r="B296" s="110" t="s">
        <v>496</v>
      </c>
      <c r="C296" s="110" t="s">
        <v>294</v>
      </c>
      <c r="D296" s="330" t="n">
        <f aca="false">'Прил. 5 '!G406</f>
        <v>1334.8</v>
      </c>
      <c r="E296" s="121" t="n">
        <f aca="false">'Прил. 5 '!H406</f>
        <v>1400</v>
      </c>
      <c r="F296" s="330" t="n">
        <f aca="false">'Прил. 5 '!I406</f>
        <v>1450</v>
      </c>
      <c r="G296" s="328"/>
    </row>
    <row r="297" s="329" customFormat="true" ht="30" hidden="false" customHeight="true" outlineLevel="0" collapsed="false">
      <c r="A297" s="112" t="s">
        <v>497</v>
      </c>
      <c r="B297" s="110" t="s">
        <v>498</v>
      </c>
      <c r="C297" s="110"/>
      <c r="D297" s="330" t="n">
        <f aca="false">D298</f>
        <v>851.9</v>
      </c>
      <c r="E297" s="330" t="n">
        <f aca="false">E298</f>
        <v>870</v>
      </c>
      <c r="F297" s="330" t="n">
        <f aca="false">F298</f>
        <v>890</v>
      </c>
      <c r="G297" s="328"/>
    </row>
    <row r="298" s="329" customFormat="true" ht="23.4" hidden="false" customHeight="true" outlineLevel="0" collapsed="false">
      <c r="A298" s="107" t="s">
        <v>308</v>
      </c>
      <c r="B298" s="110" t="s">
        <v>499</v>
      </c>
      <c r="C298" s="110"/>
      <c r="D298" s="335" t="n">
        <f aca="false">D299</f>
        <v>851.9</v>
      </c>
      <c r="E298" s="335" t="n">
        <f aca="false">E299</f>
        <v>870</v>
      </c>
      <c r="F298" s="335" t="n">
        <f aca="false">F299</f>
        <v>890</v>
      </c>
      <c r="G298" s="328"/>
    </row>
    <row r="299" s="329" customFormat="true" ht="21.65" hidden="false" customHeight="true" outlineLevel="0" collapsed="false">
      <c r="A299" s="113" t="s">
        <v>358</v>
      </c>
      <c r="B299" s="110" t="s">
        <v>499</v>
      </c>
      <c r="C299" s="110" t="s">
        <v>359</v>
      </c>
      <c r="D299" s="330" t="n">
        <f aca="false">D300</f>
        <v>851.9</v>
      </c>
      <c r="E299" s="330" t="n">
        <f aca="false">E300</f>
        <v>870</v>
      </c>
      <c r="F299" s="330" t="n">
        <f aca="false">F300</f>
        <v>890</v>
      </c>
      <c r="G299" s="328"/>
    </row>
    <row r="300" s="329" customFormat="true" ht="24.65" hidden="false" customHeight="true" outlineLevel="0" collapsed="false">
      <c r="A300" s="107" t="s">
        <v>360</v>
      </c>
      <c r="B300" s="110" t="s">
        <v>499</v>
      </c>
      <c r="C300" s="110" t="s">
        <v>361</v>
      </c>
      <c r="D300" s="330" t="n">
        <f aca="false">'Прил. 5 '!G410</f>
        <v>851.9</v>
      </c>
      <c r="E300" s="121" t="n">
        <f aca="false">'Прил. 5 '!H410</f>
        <v>870</v>
      </c>
      <c r="F300" s="330" t="n">
        <f aca="false">'Прил. 5 '!I410</f>
        <v>890</v>
      </c>
      <c r="G300" s="328"/>
    </row>
    <row r="301" s="329" customFormat="true" ht="19.25" hidden="false" customHeight="true" outlineLevel="0" collapsed="false">
      <c r="A301" s="107" t="s">
        <v>500</v>
      </c>
      <c r="B301" s="110" t="s">
        <v>501</v>
      </c>
      <c r="C301" s="110"/>
      <c r="D301" s="330" t="n">
        <f aca="false">D302</f>
        <v>584.6</v>
      </c>
      <c r="E301" s="330" t="n">
        <f aca="false">E302</f>
        <v>610</v>
      </c>
      <c r="F301" s="330" t="n">
        <f aca="false">F302</f>
        <v>630</v>
      </c>
      <c r="G301" s="328"/>
    </row>
    <row r="302" s="329" customFormat="true" ht="23.4" hidden="false" customHeight="true" outlineLevel="0" collapsed="false">
      <c r="A302" s="107" t="s">
        <v>308</v>
      </c>
      <c r="B302" s="110" t="s">
        <v>502</v>
      </c>
      <c r="C302" s="110"/>
      <c r="D302" s="330" t="n">
        <f aca="false">D304</f>
        <v>584.6</v>
      </c>
      <c r="E302" s="330" t="n">
        <f aca="false">E303</f>
        <v>610</v>
      </c>
      <c r="F302" s="330" t="n">
        <f aca="false">F303</f>
        <v>630</v>
      </c>
      <c r="G302" s="328"/>
    </row>
    <row r="303" s="329" customFormat="true" ht="20.4" hidden="false" customHeight="true" outlineLevel="0" collapsed="false">
      <c r="A303" s="107" t="s">
        <v>484</v>
      </c>
      <c r="B303" s="110" t="s">
        <v>502</v>
      </c>
      <c r="C303" s="110" t="s">
        <v>292</v>
      </c>
      <c r="D303" s="330" t="n">
        <f aca="false">D304</f>
        <v>584.6</v>
      </c>
      <c r="E303" s="330" t="n">
        <f aca="false">E304</f>
        <v>610</v>
      </c>
      <c r="F303" s="330" t="n">
        <f aca="false">F304</f>
        <v>630</v>
      </c>
      <c r="G303" s="328"/>
    </row>
    <row r="304" s="329" customFormat="true" ht="24.65" hidden="false" customHeight="true" outlineLevel="0" collapsed="false">
      <c r="A304" s="107" t="s">
        <v>293</v>
      </c>
      <c r="B304" s="110" t="s">
        <v>502</v>
      </c>
      <c r="C304" s="110" t="s">
        <v>294</v>
      </c>
      <c r="D304" s="330" t="n">
        <f aca="false">'Прил. 5 '!G414</f>
        <v>584.6</v>
      </c>
      <c r="E304" s="121" t="n">
        <f aca="false">'Прил. 5 '!H414</f>
        <v>610</v>
      </c>
      <c r="F304" s="330" t="n">
        <f aca="false">'Прил. 5 '!I414</f>
        <v>630</v>
      </c>
      <c r="G304" s="328"/>
    </row>
    <row r="305" s="329" customFormat="true" ht="20.75" hidden="true" customHeight="true" outlineLevel="0" collapsed="false">
      <c r="A305" s="113" t="s">
        <v>240</v>
      </c>
      <c r="B305" s="110" t="s">
        <v>932</v>
      </c>
      <c r="C305" s="110" t="s">
        <v>241</v>
      </c>
      <c r="D305" s="330" t="e">
        <f aca="false">D306</f>
        <v>#REF!</v>
      </c>
      <c r="E305" s="121"/>
      <c r="F305" s="330" t="e">
        <f aca="false">F306</f>
        <v>#REF!</v>
      </c>
      <c r="G305" s="328"/>
    </row>
    <row r="306" s="329" customFormat="true" ht="20.75" hidden="true" customHeight="true" outlineLevel="0" collapsed="false">
      <c r="A306" s="107" t="s">
        <v>300</v>
      </c>
      <c r="B306" s="110" t="s">
        <v>932</v>
      </c>
      <c r="C306" s="110" t="s">
        <v>301</v>
      </c>
      <c r="D306" s="330" t="e">
        <f aca="false">#REF!</f>
        <v>#REF!</v>
      </c>
      <c r="E306" s="121"/>
      <c r="F306" s="330" t="e">
        <f aca="false">#REF!</f>
        <v>#REF!</v>
      </c>
      <c r="G306" s="328"/>
    </row>
    <row r="307" s="329" customFormat="true" ht="34.75" hidden="true" customHeight="true" outlineLevel="0" collapsed="false">
      <c r="A307" s="107" t="s">
        <v>835</v>
      </c>
      <c r="B307" s="110" t="s">
        <v>836</v>
      </c>
      <c r="C307" s="110"/>
      <c r="D307" s="330" t="n">
        <f aca="false">D308</f>
        <v>120</v>
      </c>
      <c r="E307" s="330" t="n">
        <f aca="false">E308</f>
        <v>0</v>
      </c>
      <c r="F307" s="330" t="n">
        <f aca="false">F308</f>
        <v>0</v>
      </c>
      <c r="G307" s="328"/>
    </row>
    <row r="308" s="329" customFormat="true" ht="34.75" hidden="true" customHeight="true" outlineLevel="0" collapsed="false">
      <c r="A308" s="107" t="s">
        <v>308</v>
      </c>
      <c r="B308" s="110" t="s">
        <v>837</v>
      </c>
      <c r="C308" s="110" t="s">
        <v>359</v>
      </c>
      <c r="D308" s="330" t="n">
        <f aca="false">D309</f>
        <v>120</v>
      </c>
      <c r="E308" s="330" t="n">
        <f aca="false">E309</f>
        <v>0</v>
      </c>
      <c r="F308" s="330" t="n">
        <f aca="false">F309</f>
        <v>0</v>
      </c>
      <c r="G308" s="328"/>
    </row>
    <row r="309" s="329" customFormat="true" ht="34.75" hidden="true" customHeight="true" outlineLevel="0" collapsed="false">
      <c r="A309" s="113" t="s">
        <v>358</v>
      </c>
      <c r="B309" s="110" t="s">
        <v>837</v>
      </c>
      <c r="C309" s="110" t="s">
        <v>361</v>
      </c>
      <c r="D309" s="330" t="n">
        <f aca="false">'Прил. 5 '!G417</f>
        <v>120</v>
      </c>
      <c r="E309" s="121" t="n">
        <f aca="false">'Прил. 5 '!H417</f>
        <v>0</v>
      </c>
      <c r="F309" s="330" t="n">
        <f aca="false">'Прил. 5 '!I417</f>
        <v>0</v>
      </c>
      <c r="G309" s="328"/>
    </row>
    <row r="310" s="329" customFormat="true" ht="34.75" hidden="false" customHeight="true" outlineLevel="0" collapsed="false">
      <c r="A310" s="107" t="s">
        <v>503</v>
      </c>
      <c r="B310" s="110" t="s">
        <v>504</v>
      </c>
      <c r="C310" s="110"/>
      <c r="D310" s="330" t="n">
        <f aca="false">D311</f>
        <v>120</v>
      </c>
      <c r="E310" s="330" t="n">
        <f aca="false">E311</f>
        <v>0</v>
      </c>
      <c r="F310" s="330" t="n">
        <f aca="false">F311</f>
        <v>0</v>
      </c>
      <c r="G310" s="328"/>
    </row>
    <row r="311" s="329" customFormat="true" ht="34.75" hidden="false" customHeight="true" outlineLevel="0" collapsed="false">
      <c r="A311" s="107" t="s">
        <v>484</v>
      </c>
      <c r="B311" s="110" t="s">
        <v>504</v>
      </c>
      <c r="C311" s="110" t="s">
        <v>292</v>
      </c>
      <c r="D311" s="330" t="n">
        <f aca="false">D312</f>
        <v>120</v>
      </c>
      <c r="E311" s="330" t="n">
        <f aca="false">E312</f>
        <v>0</v>
      </c>
      <c r="F311" s="330" t="n">
        <f aca="false">F312</f>
        <v>0</v>
      </c>
      <c r="G311" s="328"/>
    </row>
    <row r="312" s="329" customFormat="true" ht="34.75" hidden="false" customHeight="true" outlineLevel="0" collapsed="false">
      <c r="A312" s="107" t="s">
        <v>293</v>
      </c>
      <c r="B312" s="110" t="s">
        <v>504</v>
      </c>
      <c r="C312" s="110" t="s">
        <v>294</v>
      </c>
      <c r="D312" s="330" t="n">
        <f aca="false">'Прил. 5 '!G417</f>
        <v>120</v>
      </c>
      <c r="E312" s="121" t="n">
        <f aca="false">'Прил. 5 '!H417</f>
        <v>0</v>
      </c>
      <c r="F312" s="330" t="n">
        <f aca="false">'Прил. 5 '!I417</f>
        <v>0</v>
      </c>
      <c r="G312" s="328"/>
    </row>
    <row r="313" s="329" customFormat="true" ht="34.75" hidden="false" customHeight="true" outlineLevel="0" collapsed="false">
      <c r="A313" s="112" t="s">
        <v>505</v>
      </c>
      <c r="B313" s="110" t="s">
        <v>506</v>
      </c>
      <c r="C313" s="110"/>
      <c r="D313" s="330" t="n">
        <f aca="false">D314</f>
        <v>56548.9</v>
      </c>
      <c r="E313" s="330" t="n">
        <f aca="false">E314</f>
        <v>69000</v>
      </c>
      <c r="F313" s="330" t="n">
        <f aca="false">F314</f>
        <v>71500</v>
      </c>
      <c r="G313" s="328"/>
    </row>
    <row r="314" s="329" customFormat="true" ht="32" hidden="false" customHeight="true" outlineLevel="0" collapsed="false">
      <c r="A314" s="112" t="s">
        <v>507</v>
      </c>
      <c r="B314" s="110" t="s">
        <v>508</v>
      </c>
      <c r="C314" s="110"/>
      <c r="D314" s="330" t="n">
        <f aca="false">D315</f>
        <v>56548.9</v>
      </c>
      <c r="E314" s="330" t="n">
        <f aca="false">E315</f>
        <v>69000</v>
      </c>
      <c r="F314" s="330" t="n">
        <f aca="false">F315</f>
        <v>71500</v>
      </c>
      <c r="G314" s="328"/>
    </row>
    <row r="315" s="329" customFormat="true" ht="23.4" hidden="false" customHeight="true" outlineLevel="0" collapsed="false">
      <c r="A315" s="107" t="s">
        <v>308</v>
      </c>
      <c r="B315" s="110" t="s">
        <v>509</v>
      </c>
      <c r="C315" s="110"/>
      <c r="D315" s="330" t="n">
        <f aca="false">D316+D318</f>
        <v>56548.9</v>
      </c>
      <c r="E315" s="330" t="n">
        <f aca="false">E316+E318</f>
        <v>69000</v>
      </c>
      <c r="F315" s="330" t="n">
        <f aca="false">F316+F318</f>
        <v>71500</v>
      </c>
      <c r="G315" s="328"/>
    </row>
    <row r="316" s="329" customFormat="true" ht="20" hidden="false" customHeight="true" outlineLevel="0" collapsed="false">
      <c r="A316" s="107" t="s">
        <v>484</v>
      </c>
      <c r="B316" s="110" t="s">
        <v>509</v>
      </c>
      <c r="C316" s="110" t="s">
        <v>292</v>
      </c>
      <c r="D316" s="330" t="n">
        <f aca="false">D317</f>
        <v>56547</v>
      </c>
      <c r="E316" s="330" t="n">
        <f aca="false">E317</f>
        <v>69000</v>
      </c>
      <c r="F316" s="330" t="n">
        <f aca="false">F317</f>
        <v>71500</v>
      </c>
      <c r="G316" s="328"/>
    </row>
    <row r="317" s="329" customFormat="true" ht="25.25" hidden="false" customHeight="true" outlineLevel="0" collapsed="false">
      <c r="A317" s="107" t="s">
        <v>293</v>
      </c>
      <c r="B317" s="110" t="s">
        <v>509</v>
      </c>
      <c r="C317" s="110" t="s">
        <v>294</v>
      </c>
      <c r="D317" s="330" t="n">
        <f aca="false">'Прил. 5 '!G422</f>
        <v>56547</v>
      </c>
      <c r="E317" s="121" t="n">
        <f aca="false">'Прил. 5 '!H422</f>
        <v>69000</v>
      </c>
      <c r="F317" s="330" t="n">
        <f aca="false">'Прил. 5 '!I422</f>
        <v>71500</v>
      </c>
      <c r="G317" s="328"/>
    </row>
    <row r="318" s="329" customFormat="true" ht="36" hidden="false" customHeight="true" outlineLevel="0" collapsed="false">
      <c r="A318" s="113" t="s">
        <v>240</v>
      </c>
      <c r="B318" s="110" t="s">
        <v>509</v>
      </c>
      <c r="C318" s="110" t="s">
        <v>241</v>
      </c>
      <c r="D318" s="330" t="n">
        <f aca="false">D319</f>
        <v>1.9</v>
      </c>
      <c r="E318" s="330" t="n">
        <f aca="false">E319</f>
        <v>0</v>
      </c>
      <c r="F318" s="330" t="n">
        <f aca="false">F319</f>
        <v>0</v>
      </c>
      <c r="G318" s="328"/>
    </row>
    <row r="319" s="329" customFormat="true" ht="22.5" hidden="false" customHeight="true" outlineLevel="0" collapsed="false">
      <c r="A319" s="107" t="s">
        <v>300</v>
      </c>
      <c r="B319" s="110" t="s">
        <v>509</v>
      </c>
      <c r="C319" s="110" t="s">
        <v>301</v>
      </c>
      <c r="D319" s="330" t="n">
        <f aca="false">'Прил. 5 '!G424</f>
        <v>1.9</v>
      </c>
      <c r="E319" s="330" t="n">
        <f aca="false">'Прил. 5 '!H424</f>
        <v>0</v>
      </c>
      <c r="F319" s="330" t="n">
        <f aca="false">'Прил. 5 '!I424</f>
        <v>0</v>
      </c>
      <c r="G319" s="328"/>
    </row>
    <row r="320" s="329" customFormat="true" ht="24" hidden="true" customHeight="true" outlineLevel="0" collapsed="false">
      <c r="A320" s="107"/>
      <c r="B320" s="110"/>
      <c r="C320" s="110"/>
      <c r="D320" s="330"/>
      <c r="E320" s="330"/>
      <c r="F320" s="330"/>
      <c r="G320" s="328"/>
    </row>
    <row r="321" s="329" customFormat="true" ht="34.5" hidden="true" customHeight="true" outlineLevel="0" collapsed="false">
      <c r="A321" s="107"/>
      <c r="B321" s="110"/>
      <c r="C321" s="110"/>
      <c r="D321" s="330"/>
      <c r="E321" s="121"/>
      <c r="F321" s="330"/>
      <c r="G321" s="328"/>
    </row>
    <row r="322" s="329" customFormat="true" ht="34.5" hidden="true" customHeight="true" outlineLevel="0" collapsed="false">
      <c r="A322" s="107"/>
      <c r="B322" s="110"/>
      <c r="C322" s="110"/>
      <c r="D322" s="330"/>
      <c r="E322" s="330"/>
      <c r="F322" s="330"/>
      <c r="G322" s="328"/>
    </row>
    <row r="323" s="329" customFormat="true" ht="22.25" hidden="true" customHeight="true" outlineLevel="0" collapsed="false">
      <c r="A323" s="107"/>
      <c r="B323" s="110"/>
      <c r="C323" s="110"/>
      <c r="D323" s="330"/>
      <c r="E323" s="330"/>
      <c r="F323" s="330"/>
      <c r="G323" s="328"/>
    </row>
    <row r="324" s="329" customFormat="true" ht="27" hidden="true" customHeight="true" outlineLevel="0" collapsed="false">
      <c r="A324" s="107"/>
      <c r="B324" s="110"/>
      <c r="C324" s="110"/>
      <c r="D324" s="330"/>
      <c r="E324" s="330"/>
      <c r="F324" s="330"/>
      <c r="G324" s="328"/>
    </row>
    <row r="325" s="329" customFormat="true" ht="27.65" hidden="true" customHeight="true" outlineLevel="0" collapsed="false">
      <c r="A325" s="107"/>
      <c r="B325" s="110"/>
      <c r="C325" s="110"/>
      <c r="D325" s="330"/>
      <c r="E325" s="121"/>
      <c r="F325" s="330"/>
      <c r="G325" s="328"/>
    </row>
    <row r="326" s="329" customFormat="true" ht="27.65" hidden="true" customHeight="true" outlineLevel="0" collapsed="false">
      <c r="A326" s="107"/>
      <c r="B326" s="110"/>
      <c r="C326" s="110"/>
      <c r="D326" s="330"/>
      <c r="E326" s="330"/>
      <c r="F326" s="330"/>
      <c r="G326" s="328"/>
    </row>
    <row r="327" s="329" customFormat="true" ht="27.65" hidden="true" customHeight="true" outlineLevel="0" collapsed="false">
      <c r="A327" s="107"/>
      <c r="B327" s="110"/>
      <c r="C327" s="110"/>
      <c r="D327" s="330"/>
      <c r="E327" s="121"/>
      <c r="F327" s="330"/>
      <c r="G327" s="328"/>
    </row>
    <row r="328" s="329" customFormat="true" ht="41" hidden="true" customHeight="true" outlineLevel="0" collapsed="false">
      <c r="A328" s="107"/>
      <c r="B328" s="110"/>
      <c r="C328" s="110"/>
      <c r="D328" s="330"/>
      <c r="E328" s="330"/>
      <c r="F328" s="330"/>
      <c r="G328" s="328"/>
    </row>
    <row r="329" s="329" customFormat="true" ht="27.65" hidden="true" customHeight="true" outlineLevel="0" collapsed="false">
      <c r="A329" s="107"/>
      <c r="B329" s="110"/>
      <c r="C329" s="110"/>
      <c r="D329" s="330"/>
      <c r="E329" s="330"/>
      <c r="F329" s="330"/>
      <c r="G329" s="328"/>
    </row>
    <row r="330" s="329" customFormat="true" ht="27.65" hidden="true" customHeight="true" outlineLevel="0" collapsed="false">
      <c r="A330" s="107"/>
      <c r="B330" s="110"/>
      <c r="C330" s="110"/>
      <c r="D330" s="330"/>
      <c r="E330" s="330"/>
      <c r="F330" s="330"/>
      <c r="G330" s="328"/>
    </row>
    <row r="331" s="329" customFormat="true" ht="27.65" hidden="true" customHeight="true" outlineLevel="0" collapsed="false">
      <c r="A331" s="107"/>
      <c r="B331" s="110"/>
      <c r="C331" s="110"/>
      <c r="D331" s="330"/>
      <c r="E331" s="121"/>
      <c r="F331" s="330"/>
      <c r="G331" s="328"/>
    </row>
    <row r="332" s="329" customFormat="true" ht="41.75" hidden="false" customHeight="true" outlineLevel="0" collapsed="false">
      <c r="A332" s="98" t="s">
        <v>564</v>
      </c>
      <c r="B332" s="116" t="s">
        <v>565</v>
      </c>
      <c r="C332" s="110"/>
      <c r="D332" s="331" t="n">
        <f aca="false">D333+D353+D387</f>
        <v>113169.7</v>
      </c>
      <c r="E332" s="331" t="n">
        <f aca="false">E333+E353+E387</f>
        <v>109920.1</v>
      </c>
      <c r="F332" s="331" t="n">
        <f aca="false">F333+F353+F387</f>
        <v>119054.7</v>
      </c>
      <c r="G332" s="328"/>
    </row>
    <row r="333" s="329" customFormat="true" ht="31.5" hidden="false" customHeight="true" outlineLevel="0" collapsed="false">
      <c r="A333" s="112" t="s">
        <v>566</v>
      </c>
      <c r="B333" s="110" t="s">
        <v>567</v>
      </c>
      <c r="C333" s="110"/>
      <c r="D333" s="330" t="n">
        <f aca="false">D334+D338+D342+D346</f>
        <v>26341.2</v>
      </c>
      <c r="E333" s="330" t="n">
        <f aca="false">E334+E338+E342+E346</f>
        <v>27181.3</v>
      </c>
      <c r="F333" s="330" t="n">
        <f aca="false">F334+F338+F342+F346</f>
        <v>29441.2</v>
      </c>
      <c r="G333" s="328"/>
    </row>
    <row r="334" s="329" customFormat="true" ht="39" hidden="false" customHeight="true" outlineLevel="0" collapsed="false">
      <c r="A334" s="107" t="s">
        <v>568</v>
      </c>
      <c r="B334" s="110" t="s">
        <v>569</v>
      </c>
      <c r="C334" s="110"/>
      <c r="D334" s="330" t="n">
        <f aca="false">D335</f>
        <v>16833.3</v>
      </c>
      <c r="E334" s="330" t="n">
        <f aca="false">E335</f>
        <v>17620</v>
      </c>
      <c r="F334" s="330" t="n">
        <f aca="false">F335</f>
        <v>18300</v>
      </c>
      <c r="G334" s="328"/>
    </row>
    <row r="335" s="329" customFormat="true" ht="23.4" hidden="false" customHeight="true" outlineLevel="0" collapsed="false">
      <c r="A335" s="107" t="s">
        <v>308</v>
      </c>
      <c r="B335" s="110" t="s">
        <v>570</v>
      </c>
      <c r="C335" s="110"/>
      <c r="D335" s="330" t="n">
        <f aca="false">D336</f>
        <v>16833.3</v>
      </c>
      <c r="E335" s="330" t="n">
        <f aca="false">E336</f>
        <v>17620</v>
      </c>
      <c r="F335" s="330" t="n">
        <f aca="false">F336</f>
        <v>18300</v>
      </c>
      <c r="G335" s="328"/>
    </row>
    <row r="336" s="329" customFormat="true" ht="25.25" hidden="false" customHeight="true" outlineLevel="0" collapsed="false">
      <c r="A336" s="107" t="s">
        <v>358</v>
      </c>
      <c r="B336" s="110" t="s">
        <v>570</v>
      </c>
      <c r="C336" s="110" t="s">
        <v>359</v>
      </c>
      <c r="D336" s="330" t="n">
        <f aca="false">D337</f>
        <v>16833.3</v>
      </c>
      <c r="E336" s="330" t="n">
        <f aca="false">E337</f>
        <v>17620</v>
      </c>
      <c r="F336" s="330" t="n">
        <f aca="false">F337</f>
        <v>18300</v>
      </c>
      <c r="G336" s="328"/>
    </row>
    <row r="337" s="329" customFormat="true" ht="20.4" hidden="false" customHeight="true" outlineLevel="0" collapsed="false">
      <c r="A337" s="107" t="s">
        <v>571</v>
      </c>
      <c r="B337" s="110" t="s">
        <v>570</v>
      </c>
      <c r="C337" s="110" t="s">
        <v>572</v>
      </c>
      <c r="D337" s="330" t="n">
        <f aca="false">'Прил. 5 '!G543</f>
        <v>16833.3</v>
      </c>
      <c r="E337" s="121" t="n">
        <f aca="false">'Прил. 5 '!H543</f>
        <v>17620</v>
      </c>
      <c r="F337" s="330" t="n">
        <f aca="false">'Прил. 5 '!I543</f>
        <v>18300</v>
      </c>
      <c r="G337" s="328"/>
    </row>
    <row r="338" s="329" customFormat="true" ht="37.75" hidden="false" customHeight="true" outlineLevel="0" collapsed="false">
      <c r="A338" s="107" t="s">
        <v>573</v>
      </c>
      <c r="B338" s="110" t="s">
        <v>574</v>
      </c>
      <c r="C338" s="110"/>
      <c r="D338" s="330" t="n">
        <f aca="false">D340</f>
        <v>621</v>
      </c>
      <c r="E338" s="330" t="n">
        <f aca="false">E340</f>
        <v>650</v>
      </c>
      <c r="F338" s="330" t="n">
        <f aca="false">F340</f>
        <v>670</v>
      </c>
      <c r="G338" s="328"/>
    </row>
    <row r="339" s="329" customFormat="true" ht="25.25" hidden="false" customHeight="true" outlineLevel="0" collapsed="false">
      <c r="A339" s="107" t="s">
        <v>308</v>
      </c>
      <c r="B339" s="110" t="s">
        <v>575</v>
      </c>
      <c r="C339" s="110"/>
      <c r="D339" s="330" t="n">
        <f aca="false">D340</f>
        <v>621</v>
      </c>
      <c r="E339" s="330" t="n">
        <f aca="false">E340</f>
        <v>650</v>
      </c>
      <c r="F339" s="330" t="n">
        <f aca="false">F340</f>
        <v>670</v>
      </c>
      <c r="G339" s="328"/>
    </row>
    <row r="340" s="329" customFormat="true" ht="22.25" hidden="false" customHeight="true" outlineLevel="0" collapsed="false">
      <c r="A340" s="107" t="s">
        <v>358</v>
      </c>
      <c r="B340" s="110" t="s">
        <v>575</v>
      </c>
      <c r="C340" s="110" t="s">
        <v>359</v>
      </c>
      <c r="D340" s="330" t="n">
        <f aca="false">D341</f>
        <v>621</v>
      </c>
      <c r="E340" s="330" t="n">
        <f aca="false">E341</f>
        <v>650</v>
      </c>
      <c r="F340" s="330" t="n">
        <f aca="false">F341</f>
        <v>670</v>
      </c>
      <c r="G340" s="328"/>
    </row>
    <row r="341" s="329" customFormat="true" ht="22.75" hidden="false" customHeight="true" outlineLevel="0" collapsed="false">
      <c r="A341" s="107" t="s">
        <v>571</v>
      </c>
      <c r="B341" s="110" t="s">
        <v>575</v>
      </c>
      <c r="C341" s="110" t="s">
        <v>572</v>
      </c>
      <c r="D341" s="330" t="n">
        <f aca="false">'Прил. 5 '!G547</f>
        <v>621</v>
      </c>
      <c r="E341" s="121" t="n">
        <f aca="false">'Прил. 5 '!H547</f>
        <v>650</v>
      </c>
      <c r="F341" s="330" t="n">
        <f aca="false">'Прил. 5 '!I547</f>
        <v>670</v>
      </c>
      <c r="G341" s="328"/>
    </row>
    <row r="342" s="329" customFormat="true" ht="27.65" hidden="true" customHeight="true" outlineLevel="0" collapsed="false">
      <c r="A342" s="107" t="s">
        <v>576</v>
      </c>
      <c r="B342" s="110" t="s">
        <v>577</v>
      </c>
      <c r="C342" s="110"/>
      <c r="D342" s="330" t="n">
        <f aca="false">D343</f>
        <v>0</v>
      </c>
      <c r="E342" s="330" t="n">
        <f aca="false">E343</f>
        <v>0</v>
      </c>
      <c r="F342" s="330" t="n">
        <f aca="false">F343</f>
        <v>0</v>
      </c>
      <c r="G342" s="328"/>
    </row>
    <row r="343" s="329" customFormat="true" ht="22.25" hidden="true" customHeight="true" outlineLevel="0" collapsed="false">
      <c r="A343" s="107" t="s">
        <v>308</v>
      </c>
      <c r="B343" s="110" t="s">
        <v>578</v>
      </c>
      <c r="C343" s="110"/>
      <c r="D343" s="330" t="n">
        <f aca="false">D344</f>
        <v>0</v>
      </c>
      <c r="E343" s="330" t="n">
        <f aca="false">E344</f>
        <v>0</v>
      </c>
      <c r="F343" s="330" t="n">
        <f aca="false">F344</f>
        <v>0</v>
      </c>
      <c r="G343" s="328"/>
    </row>
    <row r="344" s="329" customFormat="true" ht="29.4" hidden="true" customHeight="true" outlineLevel="0" collapsed="false">
      <c r="A344" s="107" t="s">
        <v>358</v>
      </c>
      <c r="B344" s="110" t="s">
        <v>578</v>
      </c>
      <c r="C344" s="110" t="s">
        <v>359</v>
      </c>
      <c r="D344" s="330" t="n">
        <f aca="false">D345</f>
        <v>0</v>
      </c>
      <c r="E344" s="330" t="n">
        <f aca="false">E345</f>
        <v>0</v>
      </c>
      <c r="F344" s="330" t="n">
        <f aca="false">F345</f>
        <v>0</v>
      </c>
      <c r="G344" s="328"/>
    </row>
    <row r="345" s="329" customFormat="true" ht="19.75" hidden="true" customHeight="true" outlineLevel="0" collapsed="false">
      <c r="A345" s="107" t="s">
        <v>571</v>
      </c>
      <c r="B345" s="110" t="s">
        <v>578</v>
      </c>
      <c r="C345" s="110" t="s">
        <v>572</v>
      </c>
      <c r="D345" s="330" t="n">
        <f aca="false">'Прил. 5 '!G551</f>
        <v>0</v>
      </c>
      <c r="E345" s="121" t="n">
        <v>0</v>
      </c>
      <c r="F345" s="330" t="n">
        <v>0</v>
      </c>
      <c r="G345" s="328"/>
    </row>
    <row r="346" s="329" customFormat="true" ht="48" hidden="false" customHeight="true" outlineLevel="0" collapsed="false">
      <c r="A346" s="107" t="s">
        <v>579</v>
      </c>
      <c r="B346" s="110" t="s">
        <v>580</v>
      </c>
      <c r="C346" s="110"/>
      <c r="D346" s="330" t="n">
        <f aca="false">D347+D350</f>
        <v>8886.9</v>
      </c>
      <c r="E346" s="330" t="n">
        <f aca="false">E347+E350</f>
        <v>8911.3</v>
      </c>
      <c r="F346" s="330" t="n">
        <f aca="false">F347+F350</f>
        <v>10471.2</v>
      </c>
      <c r="G346" s="328"/>
    </row>
    <row r="347" s="329" customFormat="true" ht="40" hidden="false" customHeight="true" outlineLevel="0" collapsed="false">
      <c r="A347" s="107" t="s">
        <v>581</v>
      </c>
      <c r="B347" s="110" t="s">
        <v>582</v>
      </c>
      <c r="C347" s="110"/>
      <c r="D347" s="330" t="n">
        <f aca="false">D348</f>
        <v>8264.8</v>
      </c>
      <c r="E347" s="330" t="n">
        <f aca="false">E348</f>
        <v>8287.5</v>
      </c>
      <c r="F347" s="330" t="n">
        <f aca="false">F348</f>
        <v>9738.2</v>
      </c>
      <c r="G347" s="328"/>
    </row>
    <row r="348" s="329" customFormat="true" ht="28.5" hidden="false" customHeight="true" outlineLevel="0" collapsed="false">
      <c r="A348" s="107" t="s">
        <v>358</v>
      </c>
      <c r="B348" s="110" t="s">
        <v>582</v>
      </c>
      <c r="C348" s="110" t="s">
        <v>359</v>
      </c>
      <c r="D348" s="330" t="n">
        <f aca="false">D349</f>
        <v>8264.8</v>
      </c>
      <c r="E348" s="330" t="n">
        <f aca="false">E349</f>
        <v>8287.5</v>
      </c>
      <c r="F348" s="330" t="n">
        <f aca="false">F349</f>
        <v>9738.2</v>
      </c>
      <c r="G348" s="328"/>
    </row>
    <row r="349" s="329" customFormat="true" ht="19.75" hidden="false" customHeight="true" outlineLevel="0" collapsed="false">
      <c r="A349" s="107" t="s">
        <v>571</v>
      </c>
      <c r="B349" s="110" t="s">
        <v>582</v>
      </c>
      <c r="C349" s="110" t="s">
        <v>572</v>
      </c>
      <c r="D349" s="330" t="n">
        <f aca="false">'Прил. 5 '!G555</f>
        <v>8264.8</v>
      </c>
      <c r="E349" s="121" t="n">
        <f aca="false">'Прил. 5 '!H555</f>
        <v>8287.5</v>
      </c>
      <c r="F349" s="330" t="n">
        <f aca="false">'Прил. 5 '!I555</f>
        <v>9738.2</v>
      </c>
      <c r="G349" s="328"/>
    </row>
    <row r="350" s="329" customFormat="true" ht="42.5" hidden="false" customHeight="true" outlineLevel="0" collapsed="false">
      <c r="A350" s="107" t="s">
        <v>583</v>
      </c>
      <c r="B350" s="110" t="s">
        <v>584</v>
      </c>
      <c r="C350" s="110"/>
      <c r="D350" s="330" t="n">
        <f aca="false">D351</f>
        <v>622.1</v>
      </c>
      <c r="E350" s="330" t="n">
        <f aca="false">E351</f>
        <v>623.8</v>
      </c>
      <c r="F350" s="330" t="n">
        <f aca="false">F351</f>
        <v>733</v>
      </c>
      <c r="G350" s="328"/>
    </row>
    <row r="351" s="329" customFormat="true" ht="23" hidden="false" customHeight="true" outlineLevel="0" collapsed="false">
      <c r="A351" s="107" t="s">
        <v>358</v>
      </c>
      <c r="B351" s="110" t="s">
        <v>584</v>
      </c>
      <c r="C351" s="110" t="s">
        <v>359</v>
      </c>
      <c r="D351" s="330" t="n">
        <f aca="false">D352</f>
        <v>622.1</v>
      </c>
      <c r="E351" s="330" t="n">
        <f aca="false">E352</f>
        <v>623.8</v>
      </c>
      <c r="F351" s="330" t="n">
        <f aca="false">F352</f>
        <v>733</v>
      </c>
      <c r="G351" s="328"/>
    </row>
    <row r="352" s="329" customFormat="true" ht="19.75" hidden="false" customHeight="true" outlineLevel="0" collapsed="false">
      <c r="A352" s="107" t="s">
        <v>571</v>
      </c>
      <c r="B352" s="110" t="s">
        <v>584</v>
      </c>
      <c r="C352" s="110" t="s">
        <v>572</v>
      </c>
      <c r="D352" s="330" t="n">
        <f aca="false">'Прил. 5 '!G558</f>
        <v>622.1</v>
      </c>
      <c r="E352" s="121" t="n">
        <f aca="false">'Прил. 5 '!H558</f>
        <v>623.8</v>
      </c>
      <c r="F352" s="330" t="n">
        <f aca="false">'Прил. 5 '!I558</f>
        <v>733</v>
      </c>
      <c r="G352" s="328"/>
    </row>
    <row r="353" s="329" customFormat="true" ht="33" hidden="false" customHeight="true" outlineLevel="0" collapsed="false">
      <c r="A353" s="112" t="s">
        <v>585</v>
      </c>
      <c r="B353" s="110" t="s">
        <v>586</v>
      </c>
      <c r="C353" s="110"/>
      <c r="D353" s="330" t="n">
        <f aca="false">D354+D358+D362+D366+D373+D377</f>
        <v>24079.6</v>
      </c>
      <c r="E353" s="330" t="n">
        <f aca="false">E354+E358+E362+E366+E373+E377</f>
        <v>24695.1</v>
      </c>
      <c r="F353" s="330" t="n">
        <f aca="false">F354+F358+F362+F366+F373+F377</f>
        <v>26765</v>
      </c>
      <c r="G353" s="328"/>
    </row>
    <row r="354" s="329" customFormat="true" ht="34.5" hidden="false" customHeight="true" outlineLevel="0" collapsed="false">
      <c r="A354" s="107" t="s">
        <v>568</v>
      </c>
      <c r="B354" s="110" t="s">
        <v>587</v>
      </c>
      <c r="C354" s="110"/>
      <c r="D354" s="330" t="n">
        <f aca="false">D355</f>
        <v>15921.8</v>
      </c>
      <c r="E354" s="330" t="n">
        <f aca="false">E355</f>
        <v>16510</v>
      </c>
      <c r="F354" s="330" t="n">
        <f aca="false">F355</f>
        <v>17150</v>
      </c>
      <c r="G354" s="328"/>
    </row>
    <row r="355" s="329" customFormat="true" ht="23" hidden="false" customHeight="true" outlineLevel="0" collapsed="false">
      <c r="A355" s="107" t="s">
        <v>308</v>
      </c>
      <c r="B355" s="110" t="s">
        <v>588</v>
      </c>
      <c r="C355" s="110"/>
      <c r="D355" s="330" t="n">
        <f aca="false">D356</f>
        <v>15921.8</v>
      </c>
      <c r="E355" s="330" t="n">
        <f aca="false">E356</f>
        <v>16510</v>
      </c>
      <c r="F355" s="330" t="n">
        <f aca="false">F356</f>
        <v>17150</v>
      </c>
      <c r="G355" s="328"/>
    </row>
    <row r="356" s="329" customFormat="true" ht="18.65" hidden="false" customHeight="true" outlineLevel="0" collapsed="false">
      <c r="A356" s="148" t="s">
        <v>358</v>
      </c>
      <c r="B356" s="110" t="s">
        <v>588</v>
      </c>
      <c r="C356" s="110" t="s">
        <v>359</v>
      </c>
      <c r="D356" s="330" t="n">
        <f aca="false">D357</f>
        <v>15921.8</v>
      </c>
      <c r="E356" s="330" t="n">
        <f aca="false">E357</f>
        <v>16510</v>
      </c>
      <c r="F356" s="330" t="n">
        <f aca="false">F357</f>
        <v>17150</v>
      </c>
      <c r="G356" s="328"/>
    </row>
    <row r="357" s="329" customFormat="true" ht="23.4" hidden="false" customHeight="true" outlineLevel="0" collapsed="false">
      <c r="A357" s="148" t="s">
        <v>571</v>
      </c>
      <c r="B357" s="110" t="s">
        <v>588</v>
      </c>
      <c r="C357" s="110" t="s">
        <v>572</v>
      </c>
      <c r="D357" s="330" t="n">
        <f aca="false">'Прил. 5 '!G563</f>
        <v>15921.8</v>
      </c>
      <c r="E357" s="121" t="n">
        <f aca="false">'Прил. 5 '!H563</f>
        <v>16510</v>
      </c>
      <c r="F357" s="330" t="n">
        <f aca="false">'Прил. 5 '!I563</f>
        <v>17150</v>
      </c>
      <c r="G357" s="328"/>
    </row>
    <row r="358" s="329" customFormat="true" ht="40.75" hidden="false" customHeight="true" outlineLevel="0" collapsed="false">
      <c r="A358" s="107" t="s">
        <v>573</v>
      </c>
      <c r="B358" s="110" t="s">
        <v>589</v>
      </c>
      <c r="C358" s="110"/>
      <c r="D358" s="330" t="n">
        <f aca="false">D360</f>
        <v>40</v>
      </c>
      <c r="E358" s="330" t="n">
        <f aca="false">E360</f>
        <v>45</v>
      </c>
      <c r="F358" s="330" t="n">
        <f aca="false">F360</f>
        <v>50</v>
      </c>
      <c r="G358" s="328"/>
    </row>
    <row r="359" s="329" customFormat="true" ht="24" hidden="false" customHeight="true" outlineLevel="0" collapsed="false">
      <c r="A359" s="107" t="s">
        <v>308</v>
      </c>
      <c r="B359" s="110" t="s">
        <v>590</v>
      </c>
      <c r="C359" s="110"/>
      <c r="D359" s="330" t="n">
        <f aca="false">D360</f>
        <v>40</v>
      </c>
      <c r="E359" s="330" t="n">
        <f aca="false">E360</f>
        <v>45</v>
      </c>
      <c r="F359" s="330" t="n">
        <f aca="false">F360</f>
        <v>50</v>
      </c>
      <c r="G359" s="328"/>
    </row>
    <row r="360" s="329" customFormat="true" ht="27" hidden="false" customHeight="true" outlineLevel="0" collapsed="false">
      <c r="A360" s="107" t="s">
        <v>358</v>
      </c>
      <c r="B360" s="110" t="s">
        <v>590</v>
      </c>
      <c r="C360" s="110" t="s">
        <v>359</v>
      </c>
      <c r="D360" s="330" t="n">
        <f aca="false">D361</f>
        <v>40</v>
      </c>
      <c r="E360" s="330" t="n">
        <f aca="false">E361</f>
        <v>45</v>
      </c>
      <c r="F360" s="330" t="n">
        <f aca="false">F361</f>
        <v>50</v>
      </c>
      <c r="G360" s="328"/>
    </row>
    <row r="361" s="329" customFormat="true" ht="20.75" hidden="false" customHeight="true" outlineLevel="0" collapsed="false">
      <c r="A361" s="107" t="s">
        <v>571</v>
      </c>
      <c r="B361" s="110" t="s">
        <v>590</v>
      </c>
      <c r="C361" s="110" t="s">
        <v>572</v>
      </c>
      <c r="D361" s="330" t="n">
        <f aca="false">'Прил. 5 '!G567</f>
        <v>40</v>
      </c>
      <c r="E361" s="121" t="n">
        <f aca="false">'Прил. 5 '!H567</f>
        <v>45</v>
      </c>
      <c r="F361" s="330" t="n">
        <f aca="false">'Прил. 5 '!I567</f>
        <v>50</v>
      </c>
      <c r="G361" s="328"/>
    </row>
    <row r="362" s="329" customFormat="true" ht="20.75" hidden="true" customHeight="true" outlineLevel="0" collapsed="false">
      <c r="A362" s="107" t="s">
        <v>576</v>
      </c>
      <c r="B362" s="110" t="s">
        <v>591</v>
      </c>
      <c r="C362" s="110"/>
      <c r="D362" s="330" t="n">
        <f aca="false">D363</f>
        <v>0</v>
      </c>
      <c r="E362" s="330" t="n">
        <f aca="false">E363</f>
        <v>0</v>
      </c>
      <c r="F362" s="330" t="n">
        <f aca="false">F363</f>
        <v>0</v>
      </c>
      <c r="G362" s="328"/>
    </row>
    <row r="363" s="329" customFormat="true" ht="20.75" hidden="true" customHeight="true" outlineLevel="0" collapsed="false">
      <c r="A363" s="148" t="s">
        <v>308</v>
      </c>
      <c r="B363" s="110" t="s">
        <v>592</v>
      </c>
      <c r="C363" s="110"/>
      <c r="D363" s="330" t="n">
        <f aca="false">D364</f>
        <v>0</v>
      </c>
      <c r="E363" s="330" t="n">
        <f aca="false">E364</f>
        <v>0</v>
      </c>
      <c r="F363" s="330" t="n">
        <f aca="false">F364</f>
        <v>0</v>
      </c>
      <c r="G363" s="328"/>
    </row>
    <row r="364" s="329" customFormat="true" ht="25.75" hidden="true" customHeight="true" outlineLevel="0" collapsed="false">
      <c r="A364" s="107" t="s">
        <v>358</v>
      </c>
      <c r="B364" s="110" t="s">
        <v>592</v>
      </c>
      <c r="C364" s="110" t="s">
        <v>359</v>
      </c>
      <c r="D364" s="330" t="n">
        <f aca="false">D365</f>
        <v>0</v>
      </c>
      <c r="E364" s="330" t="n">
        <f aca="false">E365</f>
        <v>0</v>
      </c>
      <c r="F364" s="330" t="n">
        <f aca="false">F365</f>
        <v>0</v>
      </c>
      <c r="G364" s="328"/>
    </row>
    <row r="365" s="329" customFormat="true" ht="20.75" hidden="true" customHeight="true" outlineLevel="0" collapsed="false">
      <c r="A365" s="148" t="s">
        <v>571</v>
      </c>
      <c r="B365" s="110" t="s">
        <v>592</v>
      </c>
      <c r="C365" s="110" t="s">
        <v>572</v>
      </c>
      <c r="D365" s="330" t="n">
        <f aca="false">'Прил. 5 '!G571</f>
        <v>0</v>
      </c>
      <c r="E365" s="121" t="n">
        <v>0</v>
      </c>
      <c r="F365" s="330" t="n">
        <v>0</v>
      </c>
      <c r="G365" s="328"/>
    </row>
    <row r="366" s="329" customFormat="true" ht="42" hidden="false" customHeight="true" outlineLevel="0" collapsed="false">
      <c r="A366" s="107" t="s">
        <v>579</v>
      </c>
      <c r="B366" s="110" t="s">
        <v>593</v>
      </c>
      <c r="C366" s="110"/>
      <c r="D366" s="330" t="n">
        <f aca="false">D367+D370</f>
        <v>8117.8</v>
      </c>
      <c r="E366" s="330" t="n">
        <f aca="false">E367+E370</f>
        <v>8140.1</v>
      </c>
      <c r="F366" s="330" t="n">
        <f aca="false">F367+F370</f>
        <v>9565</v>
      </c>
      <c r="G366" s="328"/>
    </row>
    <row r="367" s="329" customFormat="true" ht="37" hidden="false" customHeight="true" outlineLevel="0" collapsed="false">
      <c r="A367" s="107" t="s">
        <v>581</v>
      </c>
      <c r="B367" s="110" t="s">
        <v>594</v>
      </c>
      <c r="C367" s="110"/>
      <c r="D367" s="330" t="n">
        <f aca="false">D368</f>
        <v>7549.6</v>
      </c>
      <c r="E367" s="330" t="n">
        <f aca="false">E368</f>
        <v>7570.3</v>
      </c>
      <c r="F367" s="330" t="n">
        <f aca="false">F368</f>
        <v>8895.4</v>
      </c>
      <c r="G367" s="328"/>
    </row>
    <row r="368" s="329" customFormat="true" ht="28" hidden="false" customHeight="true" outlineLevel="0" collapsed="false">
      <c r="A368" s="107" t="s">
        <v>358</v>
      </c>
      <c r="B368" s="110" t="s">
        <v>594</v>
      </c>
      <c r="C368" s="110" t="s">
        <v>359</v>
      </c>
      <c r="D368" s="330" t="n">
        <f aca="false">D369</f>
        <v>7549.6</v>
      </c>
      <c r="E368" s="330" t="n">
        <f aca="false">E369</f>
        <v>7570.3</v>
      </c>
      <c r="F368" s="330" t="n">
        <f aca="false">F369</f>
        <v>8895.4</v>
      </c>
      <c r="G368" s="328"/>
    </row>
    <row r="369" s="329" customFormat="true" ht="24.5" hidden="false" customHeight="true" outlineLevel="0" collapsed="false">
      <c r="A369" s="107" t="s">
        <v>571</v>
      </c>
      <c r="B369" s="110" t="s">
        <v>594</v>
      </c>
      <c r="C369" s="110" t="s">
        <v>572</v>
      </c>
      <c r="D369" s="330" t="n">
        <f aca="false">'Прил. 5 '!G575</f>
        <v>7549.6</v>
      </c>
      <c r="E369" s="121" t="n">
        <f aca="false">'Прил. 5 '!H575</f>
        <v>7570.3</v>
      </c>
      <c r="F369" s="330" t="n">
        <f aca="false">'Прил. 5 '!I575</f>
        <v>8895.4</v>
      </c>
      <c r="G369" s="328"/>
    </row>
    <row r="370" s="329" customFormat="true" ht="38.5" hidden="false" customHeight="true" outlineLevel="0" collapsed="false">
      <c r="A370" s="107" t="s">
        <v>583</v>
      </c>
      <c r="B370" s="110" t="s">
        <v>595</v>
      </c>
      <c r="C370" s="110"/>
      <c r="D370" s="330" t="n">
        <f aca="false">D371</f>
        <v>568.2</v>
      </c>
      <c r="E370" s="330" t="n">
        <f aca="false">E371</f>
        <v>569.8</v>
      </c>
      <c r="F370" s="330" t="n">
        <f aca="false">F371</f>
        <v>669.6</v>
      </c>
      <c r="G370" s="328"/>
    </row>
    <row r="371" s="329" customFormat="true" ht="25" hidden="false" customHeight="true" outlineLevel="0" collapsed="false">
      <c r="A371" s="107" t="s">
        <v>358</v>
      </c>
      <c r="B371" s="110" t="s">
        <v>595</v>
      </c>
      <c r="C371" s="110" t="s">
        <v>359</v>
      </c>
      <c r="D371" s="330" t="n">
        <f aca="false">D372</f>
        <v>568.2</v>
      </c>
      <c r="E371" s="330" t="n">
        <f aca="false">E372</f>
        <v>569.8</v>
      </c>
      <c r="F371" s="330" t="n">
        <f aca="false">F372</f>
        <v>669.6</v>
      </c>
      <c r="G371" s="328"/>
    </row>
    <row r="372" s="329" customFormat="true" ht="20.75" hidden="false" customHeight="true" outlineLevel="0" collapsed="false">
      <c r="A372" s="107" t="s">
        <v>571</v>
      </c>
      <c r="B372" s="110" t="s">
        <v>595</v>
      </c>
      <c r="C372" s="110" t="s">
        <v>572</v>
      </c>
      <c r="D372" s="330" t="n">
        <f aca="false">'Прил. 5 '!G578</f>
        <v>568.2</v>
      </c>
      <c r="E372" s="121" t="n">
        <f aca="false">'Прил. 5 '!H578</f>
        <v>569.8</v>
      </c>
      <c r="F372" s="330" t="n">
        <f aca="false">'Прил. 5 '!I578</f>
        <v>669.6</v>
      </c>
      <c r="G372" s="328"/>
    </row>
    <row r="373" s="329" customFormat="true" ht="33" hidden="true" customHeight="true" outlineLevel="0" collapsed="false">
      <c r="A373" s="107" t="s">
        <v>838</v>
      </c>
      <c r="B373" s="110" t="s">
        <v>839</v>
      </c>
      <c r="C373" s="110"/>
      <c r="D373" s="330" t="n">
        <f aca="false">D374</f>
        <v>0</v>
      </c>
      <c r="E373" s="330" t="n">
        <f aca="false">E374</f>
        <v>0</v>
      </c>
      <c r="F373" s="330" t="n">
        <f aca="false">F374</f>
        <v>0</v>
      </c>
      <c r="G373" s="328"/>
    </row>
    <row r="374" s="329" customFormat="true" ht="20.75" hidden="true" customHeight="true" outlineLevel="0" collapsed="false">
      <c r="A374" s="107" t="s">
        <v>840</v>
      </c>
      <c r="B374" s="110" t="s">
        <v>841</v>
      </c>
      <c r="C374" s="110"/>
      <c r="D374" s="330" t="n">
        <f aca="false">D375</f>
        <v>0</v>
      </c>
      <c r="E374" s="330" t="n">
        <f aca="false">E375</f>
        <v>0</v>
      </c>
      <c r="F374" s="330" t="n">
        <f aca="false">F375</f>
        <v>0</v>
      </c>
      <c r="G374" s="328"/>
    </row>
    <row r="375" s="329" customFormat="true" ht="20.75" hidden="true" customHeight="true" outlineLevel="0" collapsed="false">
      <c r="A375" s="148" t="s">
        <v>358</v>
      </c>
      <c r="B375" s="110" t="s">
        <v>841</v>
      </c>
      <c r="C375" s="110" t="s">
        <v>359</v>
      </c>
      <c r="D375" s="330" t="n">
        <f aca="false">D376</f>
        <v>0</v>
      </c>
      <c r="E375" s="330" t="n">
        <f aca="false">E376</f>
        <v>0</v>
      </c>
      <c r="F375" s="330" t="n">
        <f aca="false">F376</f>
        <v>0</v>
      </c>
      <c r="G375" s="328"/>
    </row>
    <row r="376" s="329" customFormat="true" ht="20.75" hidden="true" customHeight="true" outlineLevel="0" collapsed="false">
      <c r="A376" s="107" t="s">
        <v>571</v>
      </c>
      <c r="B376" s="110" t="s">
        <v>841</v>
      </c>
      <c r="C376" s="110" t="s">
        <v>572</v>
      </c>
      <c r="D376" s="330" t="n">
        <f aca="false">'Прил. 5 '!G582</f>
        <v>0</v>
      </c>
      <c r="E376" s="121" t="n">
        <f aca="false">'Прил. 5 '!H582</f>
        <v>0</v>
      </c>
      <c r="F376" s="330" t="n">
        <f aca="false">'Прил. 5 '!I582</f>
        <v>0</v>
      </c>
      <c r="G376" s="328"/>
    </row>
    <row r="377" s="329" customFormat="true" ht="38" hidden="true" customHeight="true" outlineLevel="0" collapsed="false">
      <c r="A377" s="107" t="s">
        <v>842</v>
      </c>
      <c r="B377" s="110" t="s">
        <v>843</v>
      </c>
      <c r="C377" s="110"/>
      <c r="D377" s="330" t="n">
        <f aca="false">D378+D381+D384</f>
        <v>0</v>
      </c>
      <c r="E377" s="330" t="n">
        <f aca="false">E378+E381+E384</f>
        <v>0</v>
      </c>
      <c r="F377" s="330" t="n">
        <f aca="false">F378+F381+F384</f>
        <v>0</v>
      </c>
      <c r="G377" s="328"/>
    </row>
    <row r="378" s="329" customFormat="true" ht="20.75" hidden="true" customHeight="true" outlineLevel="0" collapsed="false">
      <c r="A378" s="107" t="s">
        <v>844</v>
      </c>
      <c r="B378" s="110" t="s">
        <v>596</v>
      </c>
      <c r="C378" s="110"/>
      <c r="D378" s="330" t="n">
        <f aca="false">D379</f>
        <v>0</v>
      </c>
      <c r="E378" s="330" t="n">
        <f aca="false">E379</f>
        <v>0</v>
      </c>
      <c r="F378" s="330" t="n">
        <f aca="false">F379</f>
        <v>0</v>
      </c>
      <c r="G378" s="328"/>
    </row>
    <row r="379" s="329" customFormat="true" ht="20.75" hidden="true" customHeight="true" outlineLevel="0" collapsed="false">
      <c r="A379" s="148" t="s">
        <v>358</v>
      </c>
      <c r="B379" s="110" t="s">
        <v>596</v>
      </c>
      <c r="C379" s="110" t="s">
        <v>359</v>
      </c>
      <c r="D379" s="330" t="n">
        <f aca="false">D380</f>
        <v>0</v>
      </c>
      <c r="E379" s="330" t="n">
        <f aca="false">E380</f>
        <v>0</v>
      </c>
      <c r="F379" s="330" t="n">
        <f aca="false">F380</f>
        <v>0</v>
      </c>
      <c r="G379" s="328"/>
    </row>
    <row r="380" s="329" customFormat="true" ht="20.75" hidden="true" customHeight="true" outlineLevel="0" collapsed="false">
      <c r="A380" s="107" t="s">
        <v>571</v>
      </c>
      <c r="B380" s="110" t="s">
        <v>596</v>
      </c>
      <c r="C380" s="110" t="s">
        <v>572</v>
      </c>
      <c r="D380" s="330" t="n">
        <f aca="false">'Прил. 5 '!G586</f>
        <v>0</v>
      </c>
      <c r="E380" s="121" t="n">
        <f aca="false">'Прил. 5 '!H586</f>
        <v>0</v>
      </c>
      <c r="F380" s="330" t="n">
        <f aca="false">'Прил. 5 '!I586</f>
        <v>0</v>
      </c>
      <c r="G380" s="328"/>
    </row>
    <row r="381" s="329" customFormat="true" ht="32.4" hidden="true" customHeight="true" outlineLevel="0" collapsed="false">
      <c r="A381" s="107" t="s">
        <v>597</v>
      </c>
      <c r="B381" s="110" t="s">
        <v>598</v>
      </c>
      <c r="C381" s="110"/>
      <c r="D381" s="121" t="n">
        <f aca="false">D382</f>
        <v>0</v>
      </c>
      <c r="E381" s="121" t="n">
        <f aca="false">E382</f>
        <v>0</v>
      </c>
      <c r="F381" s="121" t="n">
        <f aca="false">F382</f>
        <v>0</v>
      </c>
      <c r="G381" s="328"/>
    </row>
    <row r="382" s="329" customFormat="true" ht="25.25" hidden="true" customHeight="true" outlineLevel="0" collapsed="false">
      <c r="A382" s="148" t="s">
        <v>358</v>
      </c>
      <c r="B382" s="110" t="s">
        <v>598</v>
      </c>
      <c r="C382" s="110" t="s">
        <v>359</v>
      </c>
      <c r="D382" s="121" t="n">
        <f aca="false">D383</f>
        <v>0</v>
      </c>
      <c r="E382" s="121" t="n">
        <f aca="false">E383</f>
        <v>0</v>
      </c>
      <c r="F382" s="121" t="n">
        <f aca="false">F383</f>
        <v>0</v>
      </c>
      <c r="G382" s="328"/>
    </row>
    <row r="383" s="329" customFormat="true" ht="20.75" hidden="true" customHeight="true" outlineLevel="0" collapsed="false">
      <c r="A383" s="107" t="s">
        <v>571</v>
      </c>
      <c r="B383" s="110" t="s">
        <v>598</v>
      </c>
      <c r="C383" s="110" t="s">
        <v>572</v>
      </c>
      <c r="D383" s="121" t="n">
        <f aca="false">'Прил. 5 '!G589</f>
        <v>0</v>
      </c>
      <c r="E383" s="121" t="n">
        <v>0</v>
      </c>
      <c r="F383" s="121" t="n">
        <v>0</v>
      </c>
      <c r="G383" s="328"/>
    </row>
    <row r="384" s="329" customFormat="true" ht="31.75" hidden="true" customHeight="true" outlineLevel="0" collapsed="false">
      <c r="A384" s="107" t="s">
        <v>599</v>
      </c>
      <c r="B384" s="110" t="s">
        <v>600</v>
      </c>
      <c r="C384" s="110"/>
      <c r="D384" s="121" t="n">
        <f aca="false">D385</f>
        <v>0</v>
      </c>
      <c r="E384" s="121" t="n">
        <f aca="false">E385</f>
        <v>0</v>
      </c>
      <c r="F384" s="121" t="n">
        <f aca="false">F385</f>
        <v>0</v>
      </c>
      <c r="G384" s="328"/>
    </row>
    <row r="385" s="329" customFormat="true" ht="25.25" hidden="true" customHeight="true" outlineLevel="0" collapsed="false">
      <c r="A385" s="148" t="s">
        <v>358</v>
      </c>
      <c r="B385" s="110" t="s">
        <v>600</v>
      </c>
      <c r="C385" s="110" t="s">
        <v>359</v>
      </c>
      <c r="D385" s="121" t="n">
        <f aca="false">D386</f>
        <v>0</v>
      </c>
      <c r="E385" s="121" t="n">
        <f aca="false">E386</f>
        <v>0</v>
      </c>
      <c r="F385" s="121" t="n">
        <f aca="false">F386</f>
        <v>0</v>
      </c>
      <c r="G385" s="328"/>
    </row>
    <row r="386" s="329" customFormat="true" ht="25.75" hidden="true" customHeight="true" outlineLevel="0" collapsed="false">
      <c r="A386" s="107" t="s">
        <v>571</v>
      </c>
      <c r="B386" s="110" t="s">
        <v>600</v>
      </c>
      <c r="C386" s="110" t="s">
        <v>572</v>
      </c>
      <c r="D386" s="121" t="n">
        <f aca="false">'Прил. 5 '!G592</f>
        <v>0</v>
      </c>
      <c r="E386" s="121" t="n">
        <v>0</v>
      </c>
      <c r="F386" s="121" t="n">
        <v>0</v>
      </c>
      <c r="G386" s="328"/>
    </row>
    <row r="387" s="329" customFormat="true" ht="40.5" hidden="false" customHeight="true" outlineLevel="0" collapsed="false">
      <c r="A387" s="158" t="s">
        <v>601</v>
      </c>
      <c r="B387" s="110" t="s">
        <v>602</v>
      </c>
      <c r="C387" s="110"/>
      <c r="D387" s="330" t="n">
        <f aca="false">D388+D396+D400+D404+D408+D412+D430</f>
        <v>62748.9</v>
      </c>
      <c r="E387" s="330" t="n">
        <f aca="false">E388+E396+E400+E404+E408+E412+E430</f>
        <v>58043.7</v>
      </c>
      <c r="F387" s="330" t="n">
        <f aca="false">F388+F396+F400+F404+F408+F412+F430</f>
        <v>62848.5</v>
      </c>
      <c r="G387" s="328"/>
    </row>
    <row r="388" s="329" customFormat="true" ht="40.75" hidden="false" customHeight="true" outlineLevel="0" collapsed="false">
      <c r="A388" s="107" t="s">
        <v>605</v>
      </c>
      <c r="B388" s="110" t="s">
        <v>606</v>
      </c>
      <c r="C388" s="110"/>
      <c r="D388" s="330" t="n">
        <f aca="false">D389</f>
        <v>6179.8</v>
      </c>
      <c r="E388" s="330" t="n">
        <f aca="false">E389</f>
        <v>0</v>
      </c>
      <c r="F388" s="330" t="n">
        <f aca="false">F389</f>
        <v>0</v>
      </c>
      <c r="G388" s="328"/>
    </row>
    <row r="389" s="329" customFormat="true" ht="41.4" hidden="false" customHeight="true" outlineLevel="0" collapsed="false">
      <c r="A389" s="107" t="s">
        <v>607</v>
      </c>
      <c r="B389" s="110" t="s">
        <v>608</v>
      </c>
      <c r="C389" s="110"/>
      <c r="D389" s="330" t="n">
        <f aca="false">D390</f>
        <v>6179.8</v>
      </c>
      <c r="E389" s="330" t="n">
        <f aca="false">E390</f>
        <v>0</v>
      </c>
      <c r="F389" s="330" t="n">
        <f aca="false">F390</f>
        <v>0</v>
      </c>
      <c r="G389" s="328"/>
    </row>
    <row r="390" s="329" customFormat="true" ht="25.25" hidden="false" customHeight="true" outlineLevel="0" collapsed="false">
      <c r="A390" s="107" t="s">
        <v>358</v>
      </c>
      <c r="B390" s="110" t="s">
        <v>608</v>
      </c>
      <c r="C390" s="110" t="s">
        <v>359</v>
      </c>
      <c r="D390" s="330" t="n">
        <f aca="false">D391</f>
        <v>6179.8</v>
      </c>
      <c r="E390" s="330" t="n">
        <f aca="false">E391</f>
        <v>0</v>
      </c>
      <c r="F390" s="330" t="n">
        <f aca="false">F391</f>
        <v>0</v>
      </c>
      <c r="G390" s="328"/>
    </row>
    <row r="391" s="329" customFormat="true" ht="25.25" hidden="false" customHeight="true" outlineLevel="0" collapsed="false">
      <c r="A391" s="107" t="s">
        <v>571</v>
      </c>
      <c r="B391" s="110" t="s">
        <v>608</v>
      </c>
      <c r="C391" s="110" t="s">
        <v>572</v>
      </c>
      <c r="D391" s="330" t="n">
        <f aca="false">'Прил. 5 '!G600</f>
        <v>6179.8</v>
      </c>
      <c r="E391" s="121" t="n">
        <f aca="false">'Прил. 5 '!H600</f>
        <v>0</v>
      </c>
      <c r="F391" s="330" t="n">
        <f aca="false">'Прил. 5 '!I600</f>
        <v>0</v>
      </c>
      <c r="G391" s="328"/>
    </row>
    <row r="392" s="329" customFormat="true" ht="25.25" hidden="true" customHeight="true" outlineLevel="0" collapsed="false">
      <c r="A392" s="107" t="s">
        <v>576</v>
      </c>
      <c r="B392" s="110" t="s">
        <v>933</v>
      </c>
      <c r="C392" s="110"/>
      <c r="D392" s="330" t="n">
        <f aca="false">D393</f>
        <v>0</v>
      </c>
      <c r="E392" s="330" t="n">
        <f aca="false">E393</f>
        <v>0</v>
      </c>
      <c r="F392" s="330" t="n">
        <f aca="false">F393</f>
        <v>0</v>
      </c>
      <c r="G392" s="328"/>
    </row>
    <row r="393" s="329" customFormat="true" ht="25.25" hidden="true" customHeight="true" outlineLevel="0" collapsed="false">
      <c r="A393" s="107" t="s">
        <v>308</v>
      </c>
      <c r="B393" s="110" t="s">
        <v>934</v>
      </c>
      <c r="C393" s="110"/>
      <c r="D393" s="330" t="n">
        <f aca="false">D394</f>
        <v>0</v>
      </c>
      <c r="E393" s="330" t="n">
        <f aca="false">E394</f>
        <v>0</v>
      </c>
      <c r="F393" s="330" t="n">
        <f aca="false">F394</f>
        <v>0</v>
      </c>
      <c r="G393" s="328"/>
    </row>
    <row r="394" s="329" customFormat="true" ht="25.25" hidden="true" customHeight="true" outlineLevel="0" collapsed="false">
      <c r="A394" s="107" t="s">
        <v>358</v>
      </c>
      <c r="B394" s="110" t="s">
        <v>934</v>
      </c>
      <c r="C394" s="110" t="s">
        <v>359</v>
      </c>
      <c r="D394" s="330" t="n">
        <f aca="false">D395</f>
        <v>0</v>
      </c>
      <c r="E394" s="330" t="n">
        <f aca="false">E395</f>
        <v>0</v>
      </c>
      <c r="F394" s="330" t="n">
        <f aca="false">F395</f>
        <v>0</v>
      </c>
      <c r="G394" s="328"/>
    </row>
    <row r="395" s="329" customFormat="true" ht="25.25" hidden="true" customHeight="true" outlineLevel="0" collapsed="false">
      <c r="A395" s="107" t="s">
        <v>571</v>
      </c>
      <c r="B395" s="110" t="s">
        <v>934</v>
      </c>
      <c r="C395" s="110" t="s">
        <v>572</v>
      </c>
      <c r="D395" s="330" t="n">
        <f aca="false">'Прил. 5 '!G604</f>
        <v>0</v>
      </c>
      <c r="E395" s="121" t="n">
        <f aca="false">'Прил. 5 '!H604</f>
        <v>0</v>
      </c>
      <c r="F395" s="330" t="n">
        <f aca="false">'Прил. 5 '!I604</f>
        <v>0</v>
      </c>
      <c r="G395" s="328"/>
    </row>
    <row r="396" s="329" customFormat="true" ht="43.25" hidden="false" customHeight="true" outlineLevel="0" collapsed="false">
      <c r="A396" s="107" t="s">
        <v>609</v>
      </c>
      <c r="B396" s="110" t="s">
        <v>610</v>
      </c>
      <c r="C396" s="110"/>
      <c r="D396" s="330" t="n">
        <f aca="false">D397</f>
        <v>19423.4</v>
      </c>
      <c r="E396" s="330" t="n">
        <f aca="false">E397</f>
        <v>20250</v>
      </c>
      <c r="F396" s="330" t="n">
        <f aca="false">F397</f>
        <v>21060</v>
      </c>
      <c r="G396" s="328"/>
    </row>
    <row r="397" s="329" customFormat="true" ht="25.25" hidden="false" customHeight="true" outlineLevel="0" collapsed="false">
      <c r="A397" s="107" t="s">
        <v>308</v>
      </c>
      <c r="B397" s="110" t="s">
        <v>611</v>
      </c>
      <c r="C397" s="110"/>
      <c r="D397" s="330" t="n">
        <f aca="false">D398</f>
        <v>19423.4</v>
      </c>
      <c r="E397" s="330" t="n">
        <f aca="false">E398</f>
        <v>20250</v>
      </c>
      <c r="F397" s="330" t="n">
        <f aca="false">F398</f>
        <v>21060</v>
      </c>
      <c r="G397" s="328"/>
    </row>
    <row r="398" s="329" customFormat="true" ht="25.25" hidden="false" customHeight="true" outlineLevel="0" collapsed="false">
      <c r="A398" s="107" t="s">
        <v>358</v>
      </c>
      <c r="B398" s="110" t="s">
        <v>611</v>
      </c>
      <c r="C398" s="110" t="s">
        <v>359</v>
      </c>
      <c r="D398" s="330" t="n">
        <f aca="false">D399</f>
        <v>19423.4</v>
      </c>
      <c r="E398" s="330" t="n">
        <f aca="false">E399</f>
        <v>20250</v>
      </c>
      <c r="F398" s="330" t="n">
        <f aca="false">F399</f>
        <v>21060</v>
      </c>
      <c r="G398" s="328"/>
    </row>
    <row r="399" s="329" customFormat="true" ht="25.25" hidden="false" customHeight="true" outlineLevel="0" collapsed="false">
      <c r="A399" s="107" t="s">
        <v>571</v>
      </c>
      <c r="B399" s="110" t="s">
        <v>611</v>
      </c>
      <c r="C399" s="110" t="s">
        <v>572</v>
      </c>
      <c r="D399" s="330" t="n">
        <f aca="false">'Прил. 5 '!G608</f>
        <v>19423.4</v>
      </c>
      <c r="E399" s="121" t="n">
        <f aca="false">'Прил. 5 '!H608</f>
        <v>20250</v>
      </c>
      <c r="F399" s="330" t="n">
        <f aca="false">'Прил. 5 '!I608</f>
        <v>21060</v>
      </c>
      <c r="G399" s="328"/>
    </row>
    <row r="400" s="329" customFormat="true" ht="40.25" hidden="false" customHeight="true" outlineLevel="0" collapsed="false">
      <c r="A400" s="107" t="s">
        <v>612</v>
      </c>
      <c r="B400" s="110" t="s">
        <v>613</v>
      </c>
      <c r="C400" s="110"/>
      <c r="D400" s="330" t="n">
        <f aca="false">D401</f>
        <v>16749.9</v>
      </c>
      <c r="E400" s="330" t="n">
        <f aca="false">E401</f>
        <v>17250</v>
      </c>
      <c r="F400" s="330" t="n">
        <f aca="false">F401</f>
        <v>17940</v>
      </c>
      <c r="G400" s="328"/>
    </row>
    <row r="401" s="329" customFormat="true" ht="25.25" hidden="false" customHeight="true" outlineLevel="0" collapsed="false">
      <c r="A401" s="107" t="s">
        <v>308</v>
      </c>
      <c r="B401" s="110" t="s">
        <v>614</v>
      </c>
      <c r="C401" s="110"/>
      <c r="D401" s="330" t="n">
        <f aca="false">D402</f>
        <v>16749.9</v>
      </c>
      <c r="E401" s="330" t="n">
        <f aca="false">E402</f>
        <v>17250</v>
      </c>
      <c r="F401" s="330" t="n">
        <f aca="false">F402</f>
        <v>17940</v>
      </c>
      <c r="G401" s="328"/>
    </row>
    <row r="402" s="329" customFormat="true" ht="25.25" hidden="false" customHeight="true" outlineLevel="0" collapsed="false">
      <c r="A402" s="107" t="s">
        <v>358</v>
      </c>
      <c r="B402" s="110" t="s">
        <v>614</v>
      </c>
      <c r="C402" s="110" t="s">
        <v>359</v>
      </c>
      <c r="D402" s="330" t="n">
        <f aca="false">D403</f>
        <v>16749.9</v>
      </c>
      <c r="E402" s="330" t="n">
        <f aca="false">E403</f>
        <v>17250</v>
      </c>
      <c r="F402" s="330" t="n">
        <f aca="false">F403</f>
        <v>17940</v>
      </c>
      <c r="G402" s="328"/>
    </row>
    <row r="403" s="329" customFormat="true" ht="25.25" hidden="false" customHeight="true" outlineLevel="0" collapsed="false">
      <c r="A403" s="107" t="s">
        <v>571</v>
      </c>
      <c r="B403" s="110" t="s">
        <v>614</v>
      </c>
      <c r="C403" s="110" t="s">
        <v>572</v>
      </c>
      <c r="D403" s="330" t="n">
        <f aca="false">'Прил. 5 '!G612</f>
        <v>16749.9</v>
      </c>
      <c r="E403" s="121" t="n">
        <f aca="false">'Прил. 5 '!H612</f>
        <v>17250</v>
      </c>
      <c r="F403" s="330" t="n">
        <f aca="false">'Прил. 5 '!I612</f>
        <v>17940</v>
      </c>
      <c r="G403" s="328"/>
    </row>
    <row r="404" s="329" customFormat="true" ht="54" hidden="false" customHeight="true" outlineLevel="0" collapsed="false">
      <c r="A404" s="107" t="s">
        <v>615</v>
      </c>
      <c r="B404" s="110" t="s">
        <v>616</v>
      </c>
      <c r="C404" s="110"/>
      <c r="D404" s="330" t="n">
        <f aca="false">D406</f>
        <v>1538</v>
      </c>
      <c r="E404" s="330" t="n">
        <f aca="false">E406</f>
        <v>1618.5</v>
      </c>
      <c r="F404" s="330" t="n">
        <f aca="false">F406</f>
        <v>1660</v>
      </c>
      <c r="G404" s="328"/>
    </row>
    <row r="405" s="329" customFormat="true" ht="25.25" hidden="false" customHeight="true" outlineLevel="0" collapsed="false">
      <c r="A405" s="107" t="s">
        <v>308</v>
      </c>
      <c r="B405" s="110" t="s">
        <v>617</v>
      </c>
      <c r="C405" s="110"/>
      <c r="D405" s="330" t="n">
        <f aca="false">D406</f>
        <v>1538</v>
      </c>
      <c r="E405" s="330" t="n">
        <f aca="false">E406</f>
        <v>1618.5</v>
      </c>
      <c r="F405" s="330" t="n">
        <f aca="false">F406</f>
        <v>1660</v>
      </c>
      <c r="G405" s="328"/>
    </row>
    <row r="406" s="329" customFormat="true" ht="25.25" hidden="false" customHeight="true" outlineLevel="0" collapsed="false">
      <c r="A406" s="107" t="s">
        <v>358</v>
      </c>
      <c r="B406" s="110" t="s">
        <v>617</v>
      </c>
      <c r="C406" s="110" t="s">
        <v>359</v>
      </c>
      <c r="D406" s="330" t="n">
        <f aca="false">D407</f>
        <v>1538</v>
      </c>
      <c r="E406" s="330" t="n">
        <f aca="false">E407</f>
        <v>1618.5</v>
      </c>
      <c r="F406" s="330" t="n">
        <f aca="false">F407</f>
        <v>1660</v>
      </c>
      <c r="G406" s="328"/>
    </row>
    <row r="407" s="329" customFormat="true" ht="25.25" hidden="false" customHeight="true" outlineLevel="0" collapsed="false">
      <c r="A407" s="107" t="s">
        <v>571</v>
      </c>
      <c r="B407" s="110" t="s">
        <v>617</v>
      </c>
      <c r="C407" s="110" t="s">
        <v>572</v>
      </c>
      <c r="D407" s="330" t="n">
        <f aca="false">'Прил. 5 '!G616</f>
        <v>1538</v>
      </c>
      <c r="E407" s="121" t="n">
        <f aca="false">'Прил. 5 '!H616</f>
        <v>1618.5</v>
      </c>
      <c r="F407" s="330" t="n">
        <f aca="false">'Прил. 5 '!I616</f>
        <v>1660</v>
      </c>
      <c r="G407" s="328"/>
    </row>
    <row r="408" s="329" customFormat="true" ht="52.75" hidden="false" customHeight="true" outlineLevel="0" collapsed="false">
      <c r="A408" s="107" t="s">
        <v>618</v>
      </c>
      <c r="B408" s="110" t="s">
        <v>619</v>
      </c>
      <c r="C408" s="110"/>
      <c r="D408" s="330" t="n">
        <f aca="false">D409</f>
        <v>315</v>
      </c>
      <c r="E408" s="330" t="n">
        <f aca="false">E409</f>
        <v>331.5</v>
      </c>
      <c r="F408" s="330" t="n">
        <f aca="false">F409</f>
        <v>340</v>
      </c>
      <c r="G408" s="328"/>
    </row>
    <row r="409" s="329" customFormat="true" ht="25.25" hidden="false" customHeight="true" outlineLevel="0" collapsed="false">
      <c r="A409" s="107" t="s">
        <v>308</v>
      </c>
      <c r="B409" s="110" t="s">
        <v>620</v>
      </c>
      <c r="C409" s="110"/>
      <c r="D409" s="330" t="n">
        <f aca="false">D410</f>
        <v>315</v>
      </c>
      <c r="E409" s="330" t="n">
        <f aca="false">E410</f>
        <v>331.5</v>
      </c>
      <c r="F409" s="330" t="n">
        <f aca="false">F410</f>
        <v>340</v>
      </c>
      <c r="G409" s="328"/>
    </row>
    <row r="410" s="329" customFormat="true" ht="25.25" hidden="false" customHeight="true" outlineLevel="0" collapsed="false">
      <c r="A410" s="107" t="s">
        <v>358</v>
      </c>
      <c r="B410" s="110" t="s">
        <v>620</v>
      </c>
      <c r="C410" s="110" t="s">
        <v>359</v>
      </c>
      <c r="D410" s="330" t="n">
        <f aca="false">D411</f>
        <v>315</v>
      </c>
      <c r="E410" s="330" t="n">
        <f aca="false">E411</f>
        <v>331.5</v>
      </c>
      <c r="F410" s="330" t="n">
        <f aca="false">F411</f>
        <v>340</v>
      </c>
      <c r="G410" s="328"/>
    </row>
    <row r="411" s="329" customFormat="true" ht="25.25" hidden="false" customHeight="true" outlineLevel="0" collapsed="false">
      <c r="A411" s="107" t="s">
        <v>571</v>
      </c>
      <c r="B411" s="110" t="s">
        <v>620</v>
      </c>
      <c r="C411" s="110" t="s">
        <v>572</v>
      </c>
      <c r="D411" s="330" t="n">
        <f aca="false">'Прил. 5 '!G620</f>
        <v>315</v>
      </c>
      <c r="E411" s="121" t="n">
        <f aca="false">'Прил. 5 '!H620</f>
        <v>331.5</v>
      </c>
      <c r="F411" s="330" t="n">
        <f aca="false">'Прил. 5 '!I620</f>
        <v>340</v>
      </c>
      <c r="G411" s="328"/>
    </row>
    <row r="412" s="329" customFormat="true" ht="44.4" hidden="false" customHeight="true" outlineLevel="0" collapsed="false">
      <c r="A412" s="107" t="s">
        <v>621</v>
      </c>
      <c r="B412" s="110" t="s">
        <v>622</v>
      </c>
      <c r="C412" s="110"/>
      <c r="D412" s="330" t="n">
        <f aca="false">D413+D416</f>
        <v>9399.6</v>
      </c>
      <c r="E412" s="330" t="n">
        <f aca="false">E413+E416</f>
        <v>9425.4</v>
      </c>
      <c r="F412" s="330" t="n">
        <f aca="false">F413+F416</f>
        <v>11075.3</v>
      </c>
      <c r="G412" s="328"/>
    </row>
    <row r="413" s="329" customFormat="true" ht="39" hidden="false" customHeight="true" outlineLevel="0" collapsed="false">
      <c r="A413" s="107" t="s">
        <v>581</v>
      </c>
      <c r="B413" s="110" t="s">
        <v>623</v>
      </c>
      <c r="C413" s="110"/>
      <c r="D413" s="330" t="n">
        <f aca="false">D414</f>
        <v>8741.6</v>
      </c>
      <c r="E413" s="330" t="n">
        <f aca="false">E414</f>
        <v>8765.6</v>
      </c>
      <c r="F413" s="330" t="n">
        <f aca="false">F414</f>
        <v>10300</v>
      </c>
      <c r="G413" s="328"/>
    </row>
    <row r="414" s="329" customFormat="true" ht="31.5" hidden="false" customHeight="true" outlineLevel="0" collapsed="false">
      <c r="A414" s="107" t="s">
        <v>358</v>
      </c>
      <c r="B414" s="110" t="s">
        <v>623</v>
      </c>
      <c r="C414" s="110" t="s">
        <v>359</v>
      </c>
      <c r="D414" s="330" t="n">
        <f aca="false">D415</f>
        <v>8741.6</v>
      </c>
      <c r="E414" s="330" t="n">
        <f aca="false">E415</f>
        <v>8765.6</v>
      </c>
      <c r="F414" s="330" t="n">
        <f aca="false">F415</f>
        <v>10300</v>
      </c>
      <c r="G414" s="328"/>
    </row>
    <row r="415" s="329" customFormat="true" ht="21.65" hidden="false" customHeight="true" outlineLevel="0" collapsed="false">
      <c r="A415" s="107" t="s">
        <v>571</v>
      </c>
      <c r="B415" s="110" t="s">
        <v>623</v>
      </c>
      <c r="C415" s="110" t="s">
        <v>572</v>
      </c>
      <c r="D415" s="330" t="n">
        <f aca="false">'Прил. 5 '!G624</f>
        <v>8741.6</v>
      </c>
      <c r="E415" s="121" t="n">
        <f aca="false">'Прил. 5 '!H624</f>
        <v>8765.6</v>
      </c>
      <c r="F415" s="330" t="n">
        <f aca="false">'Прил. 5 '!I624</f>
        <v>10300</v>
      </c>
      <c r="G415" s="328"/>
    </row>
    <row r="416" s="329" customFormat="true" ht="40.75" hidden="false" customHeight="true" outlineLevel="0" collapsed="false">
      <c r="A416" s="107" t="s">
        <v>583</v>
      </c>
      <c r="B416" s="110" t="s">
        <v>624</v>
      </c>
      <c r="C416" s="110"/>
      <c r="D416" s="330" t="n">
        <f aca="false">D417</f>
        <v>658</v>
      </c>
      <c r="E416" s="121" t="n">
        <f aca="false">E417</f>
        <v>659.8</v>
      </c>
      <c r="F416" s="330" t="n">
        <f aca="false">F417</f>
        <v>775.3</v>
      </c>
      <c r="G416" s="328"/>
    </row>
    <row r="417" s="329" customFormat="true" ht="33" hidden="false" customHeight="true" outlineLevel="0" collapsed="false">
      <c r="A417" s="107" t="s">
        <v>358</v>
      </c>
      <c r="B417" s="110" t="s">
        <v>624</v>
      </c>
      <c r="C417" s="110" t="s">
        <v>359</v>
      </c>
      <c r="D417" s="330" t="n">
        <f aca="false">D418</f>
        <v>658</v>
      </c>
      <c r="E417" s="121" t="n">
        <f aca="false">E418</f>
        <v>659.8</v>
      </c>
      <c r="F417" s="330" t="n">
        <f aca="false">F418</f>
        <v>775.3</v>
      </c>
      <c r="G417" s="328"/>
    </row>
    <row r="418" s="329" customFormat="true" ht="20.75" hidden="false" customHeight="true" outlineLevel="0" collapsed="false">
      <c r="A418" s="107" t="s">
        <v>571</v>
      </c>
      <c r="B418" s="110" t="s">
        <v>624</v>
      </c>
      <c r="C418" s="110" t="s">
        <v>572</v>
      </c>
      <c r="D418" s="330" t="n">
        <f aca="false">'Прил. 5 '!G627</f>
        <v>658</v>
      </c>
      <c r="E418" s="121" t="n">
        <f aca="false">'Прил. 5 '!H627</f>
        <v>659.8</v>
      </c>
      <c r="F418" s="330" t="n">
        <f aca="false">'Прил. 5 '!I627</f>
        <v>775.3</v>
      </c>
      <c r="G418" s="328"/>
    </row>
    <row r="419" s="329" customFormat="true" ht="35.75" hidden="true" customHeight="true" outlineLevel="0" collapsed="false">
      <c r="A419" s="107" t="s">
        <v>935</v>
      </c>
      <c r="B419" s="110" t="s">
        <v>936</v>
      </c>
      <c r="C419" s="110"/>
      <c r="D419" s="330" t="n">
        <f aca="false">D420</f>
        <v>0</v>
      </c>
      <c r="E419" s="330" t="n">
        <f aca="false">E420</f>
        <v>0</v>
      </c>
      <c r="F419" s="330" t="n">
        <f aca="false">F420</f>
        <v>0</v>
      </c>
      <c r="G419" s="328"/>
    </row>
    <row r="420" s="329" customFormat="true" ht="39" hidden="true" customHeight="true" outlineLevel="0" collapsed="false">
      <c r="A420" s="107" t="s">
        <v>607</v>
      </c>
      <c r="B420" s="110" t="s">
        <v>937</v>
      </c>
      <c r="C420" s="110"/>
      <c r="D420" s="330" t="n">
        <f aca="false">D421</f>
        <v>0</v>
      </c>
      <c r="E420" s="330" t="n">
        <f aca="false">E421</f>
        <v>0</v>
      </c>
      <c r="F420" s="330" t="n">
        <f aca="false">F421</f>
        <v>0</v>
      </c>
      <c r="G420" s="328"/>
    </row>
    <row r="421" s="329" customFormat="true" ht="32.25" hidden="true" customHeight="true" outlineLevel="0" collapsed="false">
      <c r="A421" s="107" t="s">
        <v>358</v>
      </c>
      <c r="B421" s="110" t="s">
        <v>937</v>
      </c>
      <c r="C421" s="110" t="s">
        <v>359</v>
      </c>
      <c r="D421" s="330" t="n">
        <f aca="false">D422</f>
        <v>0</v>
      </c>
      <c r="E421" s="330" t="n">
        <f aca="false">E422</f>
        <v>0</v>
      </c>
      <c r="F421" s="330" t="n">
        <f aca="false">F422</f>
        <v>0</v>
      </c>
      <c r="G421" s="328"/>
    </row>
    <row r="422" s="329" customFormat="true" ht="20.75" hidden="true" customHeight="true" outlineLevel="0" collapsed="false">
      <c r="A422" s="107" t="s">
        <v>571</v>
      </c>
      <c r="B422" s="110" t="s">
        <v>937</v>
      </c>
      <c r="C422" s="110" t="s">
        <v>572</v>
      </c>
      <c r="D422" s="330" t="n">
        <f aca="false">'Прил. 5 '!G631</f>
        <v>0</v>
      </c>
      <c r="E422" s="121" t="n">
        <f aca="false">'Прил. 5 '!H631</f>
        <v>0</v>
      </c>
      <c r="F422" s="330" t="n">
        <f aca="false">'Прил. 5 '!I631</f>
        <v>0</v>
      </c>
      <c r="G422" s="328"/>
    </row>
    <row r="423" s="329" customFormat="true" ht="23" hidden="true" customHeight="true" outlineLevel="0" collapsed="false">
      <c r="A423" s="107" t="s">
        <v>938</v>
      </c>
      <c r="B423" s="110" t="s">
        <v>606</v>
      </c>
      <c r="C423" s="110"/>
      <c r="D423" s="336" t="n">
        <f aca="false">D427+D424</f>
        <v>0</v>
      </c>
      <c r="E423" s="336" t="n">
        <f aca="false">E427+E424</f>
        <v>0</v>
      </c>
      <c r="F423" s="336" t="n">
        <f aca="false">F427+F424</f>
        <v>0</v>
      </c>
      <c r="G423" s="328"/>
    </row>
    <row r="424" s="329" customFormat="true" ht="23" hidden="true" customHeight="true" outlineLevel="0" collapsed="false">
      <c r="A424" s="107" t="s">
        <v>939</v>
      </c>
      <c r="B424" s="110" t="s">
        <v>940</v>
      </c>
      <c r="C424" s="110"/>
      <c r="D424" s="336" t="n">
        <f aca="false">D425</f>
        <v>0</v>
      </c>
      <c r="E424" s="336" t="n">
        <f aca="false">E425</f>
        <v>0</v>
      </c>
      <c r="F424" s="336" t="n">
        <f aca="false">F425</f>
        <v>0</v>
      </c>
      <c r="G424" s="328"/>
    </row>
    <row r="425" s="329" customFormat="true" ht="33" hidden="true" customHeight="true" outlineLevel="0" collapsed="false">
      <c r="A425" s="107" t="s">
        <v>358</v>
      </c>
      <c r="B425" s="110" t="s">
        <v>940</v>
      </c>
      <c r="C425" s="110" t="s">
        <v>359</v>
      </c>
      <c r="D425" s="336" t="n">
        <f aca="false">D426</f>
        <v>0</v>
      </c>
      <c r="E425" s="336" t="n">
        <f aca="false">E426</f>
        <v>0</v>
      </c>
      <c r="F425" s="336" t="n">
        <f aca="false">F426</f>
        <v>0</v>
      </c>
      <c r="G425" s="328"/>
    </row>
    <row r="426" s="329" customFormat="true" ht="23" hidden="true" customHeight="true" outlineLevel="0" collapsed="false">
      <c r="A426" s="107" t="s">
        <v>571</v>
      </c>
      <c r="B426" s="110" t="s">
        <v>940</v>
      </c>
      <c r="C426" s="110" t="s">
        <v>572</v>
      </c>
      <c r="D426" s="336" t="n">
        <f aca="false">'Прил. 5 '!G638</f>
        <v>0</v>
      </c>
      <c r="E426" s="336" t="n">
        <f aca="false">'Прил. 5 '!H638</f>
        <v>0</v>
      </c>
      <c r="F426" s="336" t="n">
        <f aca="false">'Прил. 5 '!I638</f>
        <v>0</v>
      </c>
      <c r="G426" s="328"/>
    </row>
    <row r="427" s="329" customFormat="true" ht="20.75" hidden="true" customHeight="true" outlineLevel="0" collapsed="false">
      <c r="A427" s="107" t="s">
        <v>840</v>
      </c>
      <c r="B427" s="110" t="s">
        <v>941</v>
      </c>
      <c r="C427" s="110"/>
      <c r="D427" s="336" t="n">
        <f aca="false">D428</f>
        <v>0</v>
      </c>
      <c r="E427" s="336" t="n">
        <f aca="false">E428</f>
        <v>0</v>
      </c>
      <c r="F427" s="336" t="n">
        <f aca="false">F428</f>
        <v>0</v>
      </c>
      <c r="G427" s="328"/>
    </row>
    <row r="428" s="329" customFormat="true" ht="34.5" hidden="true" customHeight="true" outlineLevel="0" collapsed="false">
      <c r="A428" s="107" t="s">
        <v>358</v>
      </c>
      <c r="B428" s="110" t="s">
        <v>941</v>
      </c>
      <c r="C428" s="110" t="s">
        <v>359</v>
      </c>
      <c r="D428" s="336" t="n">
        <f aca="false">D429</f>
        <v>0</v>
      </c>
      <c r="E428" s="336" t="n">
        <f aca="false">E429</f>
        <v>0</v>
      </c>
      <c r="F428" s="336" t="n">
        <f aca="false">F429</f>
        <v>0</v>
      </c>
      <c r="G428" s="328"/>
    </row>
    <row r="429" s="329" customFormat="true" ht="20.75" hidden="true" customHeight="true" outlineLevel="0" collapsed="false">
      <c r="A429" s="107" t="s">
        <v>571</v>
      </c>
      <c r="B429" s="110" t="s">
        <v>941</v>
      </c>
      <c r="C429" s="110" t="s">
        <v>572</v>
      </c>
      <c r="D429" s="336" t="n">
        <f aca="false">'Прил. 5 '!G635</f>
        <v>0</v>
      </c>
      <c r="E429" s="337" t="n">
        <f aca="false">'Прил. 5 '!H635</f>
        <v>0</v>
      </c>
      <c r="F429" s="336" t="n">
        <f aca="false">'Прил. 5 '!I635</f>
        <v>0</v>
      </c>
      <c r="G429" s="328"/>
    </row>
    <row r="430" s="329" customFormat="true" ht="41.4" hidden="false" customHeight="true" outlineLevel="0" collapsed="false">
      <c r="A430" s="107" t="s">
        <v>625</v>
      </c>
      <c r="B430" s="110" t="s">
        <v>626</v>
      </c>
      <c r="C430" s="110"/>
      <c r="D430" s="336" t="n">
        <f aca="false">D431+D434</f>
        <v>9143.2</v>
      </c>
      <c r="E430" s="336" t="n">
        <f aca="false">E431+E434</f>
        <v>9168.3</v>
      </c>
      <c r="F430" s="336" t="n">
        <f aca="false">F431+F434</f>
        <v>10773.2</v>
      </c>
      <c r="G430" s="328"/>
    </row>
    <row r="431" s="329" customFormat="true" ht="38.4" hidden="false" customHeight="true" outlineLevel="0" collapsed="false">
      <c r="A431" s="107" t="s">
        <v>581</v>
      </c>
      <c r="B431" s="110" t="s">
        <v>627</v>
      </c>
      <c r="C431" s="110"/>
      <c r="D431" s="336" t="n">
        <f aca="false">D432</f>
        <v>8503.2</v>
      </c>
      <c r="E431" s="336" t="n">
        <f aca="false">E432</f>
        <v>8526.5</v>
      </c>
      <c r="F431" s="336" t="n">
        <f aca="false">F432</f>
        <v>10019.1</v>
      </c>
      <c r="G431" s="328"/>
    </row>
    <row r="432" s="329" customFormat="true" ht="28.25" hidden="false" customHeight="true" outlineLevel="0" collapsed="false">
      <c r="A432" s="107" t="s">
        <v>358</v>
      </c>
      <c r="B432" s="110" t="s">
        <v>627</v>
      </c>
      <c r="C432" s="110" t="s">
        <v>359</v>
      </c>
      <c r="D432" s="336" t="n">
        <f aca="false">D433</f>
        <v>8503.2</v>
      </c>
      <c r="E432" s="336" t="n">
        <f aca="false">E433</f>
        <v>8526.5</v>
      </c>
      <c r="F432" s="336" t="n">
        <f aca="false">F433</f>
        <v>10019.1</v>
      </c>
      <c r="G432" s="328"/>
    </row>
    <row r="433" s="329" customFormat="true" ht="26.4" hidden="false" customHeight="true" outlineLevel="0" collapsed="false">
      <c r="A433" s="107" t="s">
        <v>571</v>
      </c>
      <c r="B433" s="110" t="s">
        <v>627</v>
      </c>
      <c r="C433" s="110" t="s">
        <v>572</v>
      </c>
      <c r="D433" s="336" t="n">
        <f aca="false">'Прил. 5 '!G642</f>
        <v>8503.2</v>
      </c>
      <c r="E433" s="337" t="n">
        <f aca="false">'Прил. 5 '!H642</f>
        <v>8526.5</v>
      </c>
      <c r="F433" s="336" t="n">
        <f aca="false">'Прил. 5 '!I642</f>
        <v>10019.1</v>
      </c>
      <c r="G433" s="328"/>
    </row>
    <row r="434" s="329" customFormat="true" ht="38.4" hidden="false" customHeight="true" outlineLevel="0" collapsed="false">
      <c r="A434" s="107" t="s">
        <v>583</v>
      </c>
      <c r="B434" s="110" t="s">
        <v>628</v>
      </c>
      <c r="C434" s="110"/>
      <c r="D434" s="336" t="n">
        <f aca="false">D435</f>
        <v>640</v>
      </c>
      <c r="E434" s="336" t="n">
        <f aca="false">E435</f>
        <v>641.8</v>
      </c>
      <c r="F434" s="336" t="n">
        <f aca="false">F435</f>
        <v>754.1</v>
      </c>
      <c r="G434" s="328"/>
    </row>
    <row r="435" s="329" customFormat="true" ht="26.4" hidden="false" customHeight="true" outlineLevel="0" collapsed="false">
      <c r="A435" s="107" t="s">
        <v>358</v>
      </c>
      <c r="B435" s="110" t="s">
        <v>628</v>
      </c>
      <c r="C435" s="110" t="s">
        <v>359</v>
      </c>
      <c r="D435" s="336" t="n">
        <f aca="false">D436</f>
        <v>640</v>
      </c>
      <c r="E435" s="336" t="n">
        <f aca="false">E436</f>
        <v>641.8</v>
      </c>
      <c r="F435" s="336" t="n">
        <f aca="false">F436</f>
        <v>754.1</v>
      </c>
      <c r="G435" s="328"/>
    </row>
    <row r="436" s="329" customFormat="true" ht="26.4" hidden="false" customHeight="true" outlineLevel="0" collapsed="false">
      <c r="A436" s="107" t="s">
        <v>571</v>
      </c>
      <c r="B436" s="110" t="s">
        <v>628</v>
      </c>
      <c r="C436" s="110" t="s">
        <v>572</v>
      </c>
      <c r="D436" s="336" t="n">
        <f aca="false">'Прил. 5 '!G645</f>
        <v>640</v>
      </c>
      <c r="E436" s="337" t="n">
        <f aca="false">'Прил. 5 '!H645</f>
        <v>641.8</v>
      </c>
      <c r="F436" s="336" t="n">
        <f aca="false">'Прил. 5 '!I645</f>
        <v>754.1</v>
      </c>
      <c r="G436" s="328"/>
    </row>
    <row r="437" s="329" customFormat="true" ht="42.65" hidden="false" customHeight="true" outlineLevel="0" collapsed="false">
      <c r="A437" s="98" t="s">
        <v>640</v>
      </c>
      <c r="B437" s="99" t="s">
        <v>641</v>
      </c>
      <c r="C437" s="110"/>
      <c r="D437" s="331" t="n">
        <f aca="false">D438+D460+D469+D478</f>
        <v>46792.4</v>
      </c>
      <c r="E437" s="331" t="n">
        <f aca="false">E438+E460+E469+E478</f>
        <v>46427</v>
      </c>
      <c r="F437" s="331" t="n">
        <f aca="false">F438+F460+F469+F478</f>
        <v>48142</v>
      </c>
      <c r="G437" s="328"/>
    </row>
    <row r="438" s="329" customFormat="true" ht="33" hidden="false" customHeight="true" outlineLevel="0" collapsed="false">
      <c r="A438" s="107" t="s">
        <v>649</v>
      </c>
      <c r="B438" s="108" t="s">
        <v>650</v>
      </c>
      <c r="C438" s="110"/>
      <c r="D438" s="330" t="n">
        <f aca="false">D439+D443+D456</f>
        <v>32027.5</v>
      </c>
      <c r="E438" s="330" t="n">
        <f aca="false">E439+E443+E456</f>
        <v>33600</v>
      </c>
      <c r="F438" s="330" t="n">
        <f aca="false">F439+F443+F456</f>
        <v>34860</v>
      </c>
      <c r="G438" s="328"/>
    </row>
    <row r="439" s="329" customFormat="true" ht="27.65" hidden="false" customHeight="true" outlineLevel="0" collapsed="false">
      <c r="A439" s="107" t="s">
        <v>651</v>
      </c>
      <c r="B439" s="108" t="s">
        <v>652</v>
      </c>
      <c r="C439" s="110"/>
      <c r="D439" s="330" t="n">
        <f aca="false">D441</f>
        <v>361.8</v>
      </c>
      <c r="E439" s="330" t="n">
        <f aca="false">E441</f>
        <v>380</v>
      </c>
      <c r="F439" s="330" t="n">
        <f aca="false">F441</f>
        <v>390</v>
      </c>
      <c r="G439" s="328"/>
    </row>
    <row r="440" s="329" customFormat="true" ht="23.4" hidden="false" customHeight="true" outlineLevel="0" collapsed="false">
      <c r="A440" s="107" t="s">
        <v>308</v>
      </c>
      <c r="B440" s="108" t="s">
        <v>653</v>
      </c>
      <c r="C440" s="110"/>
      <c r="D440" s="330" t="n">
        <f aca="false">D441</f>
        <v>361.8</v>
      </c>
      <c r="E440" s="330" t="n">
        <f aca="false">E441</f>
        <v>380</v>
      </c>
      <c r="F440" s="330" t="n">
        <f aca="false">F441</f>
        <v>390</v>
      </c>
      <c r="G440" s="328"/>
    </row>
    <row r="441" s="329" customFormat="true" ht="28.5" hidden="false" customHeight="true" outlineLevel="0" collapsed="false">
      <c r="A441" s="107" t="s">
        <v>358</v>
      </c>
      <c r="B441" s="108" t="s">
        <v>653</v>
      </c>
      <c r="C441" s="110" t="s">
        <v>359</v>
      </c>
      <c r="D441" s="330" t="n">
        <f aca="false">D442</f>
        <v>361.8</v>
      </c>
      <c r="E441" s="330" t="n">
        <f aca="false">E442</f>
        <v>380</v>
      </c>
      <c r="F441" s="330" t="n">
        <f aca="false">F442</f>
        <v>390</v>
      </c>
      <c r="G441" s="328"/>
    </row>
    <row r="442" s="329" customFormat="true" ht="23.4" hidden="false" customHeight="true" outlineLevel="0" collapsed="false">
      <c r="A442" s="107" t="s">
        <v>639</v>
      </c>
      <c r="B442" s="108" t="s">
        <v>653</v>
      </c>
      <c r="C442" s="110" t="s">
        <v>572</v>
      </c>
      <c r="D442" s="330" t="n">
        <f aca="false">'Прил. 5 '!G697</f>
        <v>361.8</v>
      </c>
      <c r="E442" s="330" t="n">
        <f aca="false">'Прил. 5 '!H697</f>
        <v>380</v>
      </c>
      <c r="F442" s="330" t="n">
        <f aca="false">'Прил. 5 '!I697</f>
        <v>390</v>
      </c>
      <c r="G442" s="328"/>
    </row>
    <row r="443" s="329" customFormat="true" ht="42.65" hidden="false" customHeight="true" outlineLevel="0" collapsed="false">
      <c r="A443" s="107" t="s">
        <v>654</v>
      </c>
      <c r="B443" s="108" t="s">
        <v>655</v>
      </c>
      <c r="C443" s="110"/>
      <c r="D443" s="330" t="n">
        <f aca="false">D444</f>
        <v>31411.6</v>
      </c>
      <c r="E443" s="330" t="n">
        <f aca="false">E444</f>
        <v>33220</v>
      </c>
      <c r="F443" s="330" t="n">
        <f aca="false">F444</f>
        <v>34470</v>
      </c>
      <c r="G443" s="328"/>
    </row>
    <row r="444" s="329" customFormat="true" ht="19.25" hidden="false" customHeight="true" outlineLevel="0" collapsed="false">
      <c r="A444" s="107" t="s">
        <v>308</v>
      </c>
      <c r="B444" s="108" t="s">
        <v>656</v>
      </c>
      <c r="C444" s="110"/>
      <c r="D444" s="330" t="n">
        <f aca="false">D445</f>
        <v>31411.6</v>
      </c>
      <c r="E444" s="330" t="n">
        <f aca="false">E445</f>
        <v>33220</v>
      </c>
      <c r="F444" s="330" t="n">
        <f aca="false">F445</f>
        <v>34470</v>
      </c>
      <c r="G444" s="328"/>
    </row>
    <row r="445" s="329" customFormat="true" ht="22.25" hidden="false" customHeight="true" outlineLevel="0" collapsed="false">
      <c r="A445" s="107" t="s">
        <v>358</v>
      </c>
      <c r="B445" s="108" t="s">
        <v>656</v>
      </c>
      <c r="C445" s="110" t="s">
        <v>359</v>
      </c>
      <c r="D445" s="330" t="n">
        <f aca="false">D446+D447</f>
        <v>31411.6</v>
      </c>
      <c r="E445" s="330" t="n">
        <f aca="false">E446+E447</f>
        <v>33220</v>
      </c>
      <c r="F445" s="330" t="n">
        <f aca="false">F446+F447</f>
        <v>34470</v>
      </c>
      <c r="G445" s="328"/>
    </row>
    <row r="446" s="329" customFormat="true" ht="22.25" hidden="false" customHeight="true" outlineLevel="0" collapsed="false">
      <c r="A446" s="107" t="s">
        <v>360</v>
      </c>
      <c r="B446" s="108" t="s">
        <v>656</v>
      </c>
      <c r="C446" s="110" t="s">
        <v>361</v>
      </c>
      <c r="D446" s="330" t="n">
        <f aca="false">'Прил. 5 '!G703</f>
        <v>3579.9</v>
      </c>
      <c r="E446" s="330" t="n">
        <f aca="false">'Прил. 5 '!H703</f>
        <v>3720</v>
      </c>
      <c r="F446" s="330" t="n">
        <f aca="false">'Прил. 5 '!I703</f>
        <v>3870</v>
      </c>
      <c r="G446" s="328"/>
    </row>
    <row r="447" s="329" customFormat="true" ht="25.25" hidden="false" customHeight="true" outlineLevel="0" collapsed="false">
      <c r="A447" s="107" t="s">
        <v>639</v>
      </c>
      <c r="B447" s="108" t="s">
        <v>656</v>
      </c>
      <c r="C447" s="110" t="s">
        <v>572</v>
      </c>
      <c r="D447" s="330" t="n">
        <f aca="false">'Прил. 5 '!G704</f>
        <v>27831.7</v>
      </c>
      <c r="E447" s="330" t="n">
        <f aca="false">'Прил. 5 '!H704</f>
        <v>29500</v>
      </c>
      <c r="F447" s="330" t="n">
        <f aca="false">'Прил. 5 '!I704</f>
        <v>30600</v>
      </c>
      <c r="G447" s="328"/>
    </row>
    <row r="448" s="329" customFormat="true" ht="35" hidden="true" customHeight="true" outlineLevel="0" collapsed="false">
      <c r="A448" s="107" t="s">
        <v>657</v>
      </c>
      <c r="B448" s="108" t="s">
        <v>658</v>
      </c>
      <c r="C448" s="110"/>
      <c r="D448" s="330" t="e">
        <f aca="false">D449+D453</f>
        <v>#REF!</v>
      </c>
      <c r="E448" s="330" t="e">
        <f aca="false">E449+E453</f>
        <v>#REF!</v>
      </c>
      <c r="F448" s="330" t="e">
        <f aca="false">F449+F453</f>
        <v>#REF!</v>
      </c>
      <c r="G448" s="328"/>
    </row>
    <row r="449" s="329" customFormat="true" ht="25.25" hidden="true" customHeight="true" outlineLevel="0" collapsed="false">
      <c r="A449" s="107" t="s">
        <v>308</v>
      </c>
      <c r="B449" s="108" t="s">
        <v>659</v>
      </c>
      <c r="C449" s="110"/>
      <c r="D449" s="330" t="e">
        <f aca="false">D450</f>
        <v>#REF!</v>
      </c>
      <c r="E449" s="330" t="e">
        <f aca="false">E450</f>
        <v>#REF!</v>
      </c>
      <c r="F449" s="330" t="e">
        <f aca="false">F450</f>
        <v>#REF!</v>
      </c>
      <c r="G449" s="328"/>
    </row>
    <row r="450" s="329" customFormat="true" ht="25.25" hidden="true" customHeight="true" outlineLevel="0" collapsed="false">
      <c r="A450" s="148" t="s">
        <v>358</v>
      </c>
      <c r="B450" s="108" t="s">
        <v>659</v>
      </c>
      <c r="C450" s="110" t="s">
        <v>359</v>
      </c>
      <c r="D450" s="330" t="e">
        <f aca="false">D451+D452</f>
        <v>#REF!</v>
      </c>
      <c r="E450" s="330" t="e">
        <f aca="false">E451+E452</f>
        <v>#REF!</v>
      </c>
      <c r="F450" s="330" t="e">
        <f aca="false">F451+F452</f>
        <v>#REF!</v>
      </c>
      <c r="G450" s="328"/>
    </row>
    <row r="451" s="329" customFormat="true" ht="25.25" hidden="true" customHeight="true" outlineLevel="0" collapsed="false">
      <c r="A451" s="107" t="s">
        <v>360</v>
      </c>
      <c r="B451" s="108" t="s">
        <v>659</v>
      </c>
      <c r="C451" s="110" t="s">
        <v>361</v>
      </c>
      <c r="D451" s="330" t="e">
        <f aca="false">#REF!</f>
        <v>#REF!</v>
      </c>
      <c r="E451" s="330" t="e">
        <f aca="false">#REF!</f>
        <v>#REF!</v>
      </c>
      <c r="F451" s="330" t="e">
        <f aca="false">#REF!</f>
        <v>#REF!</v>
      </c>
      <c r="G451" s="328"/>
    </row>
    <row r="452" s="329" customFormat="true" ht="25.25" hidden="true" customHeight="true" outlineLevel="0" collapsed="false">
      <c r="A452" s="107" t="s">
        <v>639</v>
      </c>
      <c r="B452" s="108" t="s">
        <v>659</v>
      </c>
      <c r="C452" s="110" t="s">
        <v>572</v>
      </c>
      <c r="D452" s="330" t="e">
        <f aca="false">#REF!</f>
        <v>#REF!</v>
      </c>
      <c r="E452" s="330" t="e">
        <f aca="false">#REF!</f>
        <v>#REF!</v>
      </c>
      <c r="F452" s="330" t="e">
        <f aca="false">#REF!</f>
        <v>#REF!</v>
      </c>
      <c r="G452" s="328"/>
    </row>
    <row r="453" s="329" customFormat="true" ht="25.25" hidden="true" customHeight="true" outlineLevel="0" collapsed="false">
      <c r="A453" s="107" t="s">
        <v>840</v>
      </c>
      <c r="B453" s="108" t="s">
        <v>942</v>
      </c>
      <c r="C453" s="110"/>
      <c r="D453" s="330" t="e">
        <f aca="false">D454</f>
        <v>#REF!</v>
      </c>
      <c r="E453" s="330" t="e">
        <f aca="false">E454</f>
        <v>#REF!</v>
      </c>
      <c r="F453" s="330" t="e">
        <f aca="false">F454</f>
        <v>#REF!</v>
      </c>
      <c r="G453" s="328"/>
    </row>
    <row r="454" s="329" customFormat="true" ht="25.25" hidden="true" customHeight="true" outlineLevel="0" collapsed="false">
      <c r="A454" s="148" t="s">
        <v>358</v>
      </c>
      <c r="B454" s="108" t="s">
        <v>942</v>
      </c>
      <c r="C454" s="110" t="s">
        <v>359</v>
      </c>
      <c r="D454" s="330" t="e">
        <f aca="false">D455</f>
        <v>#REF!</v>
      </c>
      <c r="E454" s="330" t="e">
        <f aca="false">E455</f>
        <v>#REF!</v>
      </c>
      <c r="F454" s="330" t="e">
        <f aca="false">F455</f>
        <v>#REF!</v>
      </c>
      <c r="G454" s="328"/>
    </row>
    <row r="455" s="329" customFormat="true" ht="25.25" hidden="true" customHeight="true" outlineLevel="0" collapsed="false">
      <c r="A455" s="107" t="s">
        <v>639</v>
      </c>
      <c r="B455" s="108" t="s">
        <v>942</v>
      </c>
      <c r="C455" s="110" t="s">
        <v>572</v>
      </c>
      <c r="D455" s="330" t="e">
        <f aca="false">#REF!</f>
        <v>#REF!</v>
      </c>
      <c r="E455" s="330" t="e">
        <f aca="false">#REF!</f>
        <v>#REF!</v>
      </c>
      <c r="F455" s="330" t="e">
        <f aca="false">#REF!</f>
        <v>#REF!</v>
      </c>
      <c r="G455" s="328"/>
    </row>
    <row r="456" s="329" customFormat="true" ht="45" hidden="false" customHeight="true" outlineLevel="0" collapsed="false">
      <c r="A456" s="107" t="s">
        <v>657</v>
      </c>
      <c r="B456" s="108" t="s">
        <v>658</v>
      </c>
      <c r="C456" s="110"/>
      <c r="D456" s="330" t="n">
        <f aca="false">D457</f>
        <v>254.1</v>
      </c>
      <c r="E456" s="330" t="n">
        <f aca="false">E457</f>
        <v>0</v>
      </c>
      <c r="F456" s="330" t="n">
        <f aca="false">F457</f>
        <v>0</v>
      </c>
      <c r="G456" s="328"/>
    </row>
    <row r="457" s="329" customFormat="true" ht="25.25" hidden="false" customHeight="true" outlineLevel="0" collapsed="false">
      <c r="A457" s="107" t="s">
        <v>308</v>
      </c>
      <c r="B457" s="108" t="s">
        <v>659</v>
      </c>
      <c r="C457" s="110"/>
      <c r="D457" s="330" t="n">
        <f aca="false">D458</f>
        <v>254.1</v>
      </c>
      <c r="E457" s="330" t="n">
        <f aca="false">E458</f>
        <v>0</v>
      </c>
      <c r="F457" s="330" t="n">
        <f aca="false">F458</f>
        <v>0</v>
      </c>
      <c r="G457" s="328"/>
    </row>
    <row r="458" s="329" customFormat="true" ht="25.25" hidden="false" customHeight="true" outlineLevel="0" collapsed="false">
      <c r="A458" s="148" t="s">
        <v>358</v>
      </c>
      <c r="B458" s="108" t="s">
        <v>659</v>
      </c>
      <c r="C458" s="110" t="s">
        <v>359</v>
      </c>
      <c r="D458" s="330" t="n">
        <f aca="false">D459</f>
        <v>254.1</v>
      </c>
      <c r="E458" s="330" t="n">
        <f aca="false">E459</f>
        <v>0</v>
      </c>
      <c r="F458" s="330" t="n">
        <f aca="false">F459</f>
        <v>0</v>
      </c>
      <c r="G458" s="328"/>
    </row>
    <row r="459" s="329" customFormat="true" ht="25.25" hidden="false" customHeight="true" outlineLevel="0" collapsed="false">
      <c r="A459" s="107" t="s">
        <v>639</v>
      </c>
      <c r="B459" s="108" t="s">
        <v>659</v>
      </c>
      <c r="C459" s="110" t="s">
        <v>572</v>
      </c>
      <c r="D459" s="330" t="n">
        <f aca="false">'Прил. 5 '!G708</f>
        <v>254.1</v>
      </c>
      <c r="E459" s="330" t="n">
        <f aca="false">'Прил. 5 '!H708</f>
        <v>0</v>
      </c>
      <c r="F459" s="330" t="n">
        <f aca="false">'Прил. 5 '!I708</f>
        <v>0</v>
      </c>
      <c r="G459" s="328"/>
    </row>
    <row r="460" s="329" customFormat="true" ht="25.25" hidden="false" customHeight="true" outlineLevel="0" collapsed="false">
      <c r="A460" s="107" t="s">
        <v>642</v>
      </c>
      <c r="B460" s="108" t="s">
        <v>643</v>
      </c>
      <c r="C460" s="110"/>
      <c r="D460" s="330" t="n">
        <f aca="false">D461+D465</f>
        <v>511.4</v>
      </c>
      <c r="E460" s="330" t="n">
        <f aca="false">E461+E465</f>
        <v>530</v>
      </c>
      <c r="F460" s="330" t="n">
        <f aca="false">F461+F465</f>
        <v>550</v>
      </c>
      <c r="G460" s="328"/>
    </row>
    <row r="461" s="329" customFormat="true" ht="27.65" hidden="false" customHeight="true" outlineLevel="0" collapsed="false">
      <c r="A461" s="107" t="s">
        <v>644</v>
      </c>
      <c r="B461" s="108" t="s">
        <v>645</v>
      </c>
      <c r="C461" s="110"/>
      <c r="D461" s="330" t="n">
        <f aca="false">D462</f>
        <v>511.4</v>
      </c>
      <c r="E461" s="330" t="n">
        <f aca="false">E462</f>
        <v>530</v>
      </c>
      <c r="F461" s="330" t="n">
        <f aca="false">F462</f>
        <v>550</v>
      </c>
      <c r="G461" s="328"/>
    </row>
    <row r="462" s="329" customFormat="true" ht="19.25" hidden="false" customHeight="true" outlineLevel="0" collapsed="false">
      <c r="A462" s="107" t="s">
        <v>308</v>
      </c>
      <c r="B462" s="110" t="s">
        <v>646</v>
      </c>
      <c r="C462" s="110"/>
      <c r="D462" s="330" t="n">
        <f aca="false">D463</f>
        <v>511.4</v>
      </c>
      <c r="E462" s="330" t="n">
        <f aca="false">E463</f>
        <v>530</v>
      </c>
      <c r="F462" s="330" t="n">
        <f aca="false">F463</f>
        <v>550</v>
      </c>
      <c r="G462" s="328"/>
    </row>
    <row r="463" s="329" customFormat="true" ht="36" hidden="false" customHeight="true" outlineLevel="0" collapsed="false">
      <c r="A463" s="107" t="s">
        <v>358</v>
      </c>
      <c r="B463" s="110" t="s">
        <v>646</v>
      </c>
      <c r="C463" s="110" t="s">
        <v>359</v>
      </c>
      <c r="D463" s="330" t="n">
        <f aca="false">D464</f>
        <v>511.4</v>
      </c>
      <c r="E463" s="330" t="n">
        <f aca="false">E464</f>
        <v>530</v>
      </c>
      <c r="F463" s="330" t="n">
        <f aca="false">F464</f>
        <v>550</v>
      </c>
      <c r="G463" s="328"/>
    </row>
    <row r="464" s="329" customFormat="true" ht="23.25" hidden="false" customHeight="true" outlineLevel="0" collapsed="false">
      <c r="A464" s="107" t="s">
        <v>639</v>
      </c>
      <c r="B464" s="110" t="s">
        <v>646</v>
      </c>
      <c r="C464" s="110" t="s">
        <v>572</v>
      </c>
      <c r="D464" s="330" t="n">
        <f aca="false">'Прил. 5 '!G667</f>
        <v>511.4</v>
      </c>
      <c r="E464" s="330" t="n">
        <f aca="false">'Прил. 5 '!H667</f>
        <v>530</v>
      </c>
      <c r="F464" s="330" t="n">
        <f aca="false">'Прил. 5 '!I667</f>
        <v>550</v>
      </c>
      <c r="G464" s="328"/>
    </row>
    <row r="465" s="329" customFormat="true" ht="41.5" hidden="true" customHeight="true" outlineLevel="0" collapsed="false">
      <c r="A465" s="107" t="s">
        <v>657</v>
      </c>
      <c r="B465" s="108" t="s">
        <v>943</v>
      </c>
      <c r="C465" s="110"/>
      <c r="D465" s="330" t="n">
        <f aca="false">D466</f>
        <v>0</v>
      </c>
      <c r="E465" s="330" t="n">
        <f aca="false">E466</f>
        <v>0</v>
      </c>
      <c r="F465" s="330" t="n">
        <f aca="false">F466</f>
        <v>0</v>
      </c>
      <c r="G465" s="328"/>
    </row>
    <row r="466" s="329" customFormat="true" ht="23.25" hidden="true" customHeight="true" outlineLevel="0" collapsed="false">
      <c r="A466" s="107" t="s">
        <v>308</v>
      </c>
      <c r="B466" s="110" t="s">
        <v>944</v>
      </c>
      <c r="C466" s="110"/>
      <c r="D466" s="330" t="n">
        <f aca="false">D467</f>
        <v>0</v>
      </c>
      <c r="E466" s="330" t="n">
        <f aca="false">E467</f>
        <v>0</v>
      </c>
      <c r="F466" s="330" t="n">
        <f aca="false">F467</f>
        <v>0</v>
      </c>
      <c r="G466" s="328"/>
    </row>
    <row r="467" s="329" customFormat="true" ht="23.25" hidden="true" customHeight="true" outlineLevel="0" collapsed="false">
      <c r="A467" s="148" t="s">
        <v>358</v>
      </c>
      <c r="B467" s="110" t="s">
        <v>944</v>
      </c>
      <c r="C467" s="110" t="s">
        <v>359</v>
      </c>
      <c r="D467" s="330" t="n">
        <f aca="false">D468</f>
        <v>0</v>
      </c>
      <c r="E467" s="330" t="n">
        <f aca="false">E468</f>
        <v>0</v>
      </c>
      <c r="F467" s="330" t="n">
        <f aca="false">F468</f>
        <v>0</v>
      </c>
      <c r="G467" s="328"/>
    </row>
    <row r="468" s="329" customFormat="true" ht="23.25" hidden="true" customHeight="true" outlineLevel="0" collapsed="false">
      <c r="A468" s="107" t="s">
        <v>639</v>
      </c>
      <c r="B468" s="110" t="s">
        <v>944</v>
      </c>
      <c r="C468" s="110" t="s">
        <v>572</v>
      </c>
      <c r="D468" s="330" t="n">
        <f aca="false">'Прил. 5 '!G671</f>
        <v>0</v>
      </c>
      <c r="E468" s="330" t="n">
        <f aca="false">'Прил. 5 '!H671</f>
        <v>0</v>
      </c>
      <c r="F468" s="330" t="n">
        <f aca="false">'Прил. 5 '!I671</f>
        <v>0</v>
      </c>
      <c r="G468" s="328"/>
    </row>
    <row r="469" s="329" customFormat="true" ht="40.25" hidden="false" customHeight="true" outlineLevel="0" collapsed="false">
      <c r="A469" s="107" t="s">
        <v>667</v>
      </c>
      <c r="B469" s="108" t="s">
        <v>668</v>
      </c>
      <c r="C469" s="110"/>
      <c r="D469" s="330" t="n">
        <f aca="false">D470</f>
        <v>13832.8</v>
      </c>
      <c r="E469" s="330" t="n">
        <f aca="false">E470</f>
        <v>11860</v>
      </c>
      <c r="F469" s="330" t="n">
        <f aca="false">F470</f>
        <v>12280</v>
      </c>
      <c r="G469" s="328"/>
    </row>
    <row r="470" s="329" customFormat="true" ht="40.25" hidden="false" customHeight="true" outlineLevel="0" collapsed="false">
      <c r="A470" s="107" t="s">
        <v>669</v>
      </c>
      <c r="B470" s="108" t="s">
        <v>670</v>
      </c>
      <c r="C470" s="110"/>
      <c r="D470" s="330" t="n">
        <f aca="false">D471+D474</f>
        <v>13832.8</v>
      </c>
      <c r="E470" s="330" t="n">
        <f aca="false">E471+E474</f>
        <v>11860</v>
      </c>
      <c r="F470" s="330" t="n">
        <f aca="false">F471+F474</f>
        <v>12280</v>
      </c>
      <c r="G470" s="328"/>
    </row>
    <row r="471" s="329" customFormat="true" ht="23.4" hidden="false" customHeight="true" outlineLevel="0" collapsed="false">
      <c r="A471" s="107" t="s">
        <v>308</v>
      </c>
      <c r="B471" s="108" t="s">
        <v>671</v>
      </c>
      <c r="C471" s="110"/>
      <c r="D471" s="330" t="n">
        <f aca="false">D472</f>
        <v>13390.8</v>
      </c>
      <c r="E471" s="330" t="n">
        <f aca="false">E472</f>
        <v>11400</v>
      </c>
      <c r="F471" s="330" t="n">
        <f aca="false">F472</f>
        <v>11800</v>
      </c>
      <c r="G471" s="328"/>
    </row>
    <row r="472" s="329" customFormat="true" ht="23.4" hidden="false" customHeight="true" outlineLevel="0" collapsed="false">
      <c r="A472" s="107" t="s">
        <v>358</v>
      </c>
      <c r="B472" s="108" t="s">
        <v>671</v>
      </c>
      <c r="C472" s="110" t="s">
        <v>359</v>
      </c>
      <c r="D472" s="330" t="n">
        <f aca="false">D473</f>
        <v>13390.8</v>
      </c>
      <c r="E472" s="330" t="n">
        <f aca="false">E473</f>
        <v>11400</v>
      </c>
      <c r="F472" s="330" t="n">
        <f aca="false">F473</f>
        <v>11800</v>
      </c>
      <c r="G472" s="328"/>
    </row>
    <row r="473" s="329" customFormat="true" ht="24" hidden="false" customHeight="true" outlineLevel="0" collapsed="false">
      <c r="A473" s="107" t="s">
        <v>571</v>
      </c>
      <c r="B473" s="108" t="s">
        <v>671</v>
      </c>
      <c r="C473" s="110" t="s">
        <v>572</v>
      </c>
      <c r="D473" s="330" t="n">
        <f aca="false">'Прил. 5 '!G738</f>
        <v>13390.8</v>
      </c>
      <c r="E473" s="330" t="n">
        <f aca="false">'Прил. 5 '!H738</f>
        <v>11400</v>
      </c>
      <c r="F473" s="330" t="n">
        <f aca="false">'Прил. 5 '!I738</f>
        <v>11800</v>
      </c>
      <c r="G473" s="328"/>
    </row>
    <row r="474" s="329" customFormat="true" ht="37.75" hidden="false" customHeight="true" outlineLevel="0" collapsed="false">
      <c r="A474" s="107" t="s">
        <v>672</v>
      </c>
      <c r="B474" s="108" t="s">
        <v>673</v>
      </c>
      <c r="C474" s="110"/>
      <c r="D474" s="330" t="n">
        <f aca="false">D476</f>
        <v>442</v>
      </c>
      <c r="E474" s="330" t="n">
        <f aca="false">E476</f>
        <v>460</v>
      </c>
      <c r="F474" s="330" t="n">
        <f aca="false">F476</f>
        <v>480</v>
      </c>
      <c r="G474" s="328"/>
    </row>
    <row r="475" s="329" customFormat="true" ht="19.25" hidden="false" customHeight="true" outlineLevel="0" collapsed="false">
      <c r="A475" s="107" t="s">
        <v>308</v>
      </c>
      <c r="B475" s="108" t="s">
        <v>674</v>
      </c>
      <c r="C475" s="110"/>
      <c r="D475" s="330" t="n">
        <f aca="false">D476</f>
        <v>442</v>
      </c>
      <c r="E475" s="330" t="n">
        <f aca="false">E476</f>
        <v>460</v>
      </c>
      <c r="F475" s="330" t="n">
        <f aca="false">F476</f>
        <v>480</v>
      </c>
      <c r="G475" s="328"/>
    </row>
    <row r="476" s="329" customFormat="true" ht="28.75" hidden="false" customHeight="true" outlineLevel="0" collapsed="false">
      <c r="A476" s="107" t="s">
        <v>358</v>
      </c>
      <c r="B476" s="108" t="s">
        <v>674</v>
      </c>
      <c r="C476" s="110" t="s">
        <v>359</v>
      </c>
      <c r="D476" s="330" t="n">
        <f aca="false">D477</f>
        <v>442</v>
      </c>
      <c r="E476" s="330" t="n">
        <f aca="false">E477</f>
        <v>460</v>
      </c>
      <c r="F476" s="330" t="n">
        <f aca="false">F477</f>
        <v>480</v>
      </c>
      <c r="G476" s="328"/>
    </row>
    <row r="477" s="329" customFormat="true" ht="21.65" hidden="false" customHeight="true" outlineLevel="0" collapsed="false">
      <c r="A477" s="107" t="s">
        <v>571</v>
      </c>
      <c r="B477" s="108" t="s">
        <v>674</v>
      </c>
      <c r="C477" s="110" t="s">
        <v>572</v>
      </c>
      <c r="D477" s="330" t="n">
        <f aca="false">'Прил. 5 '!G742</f>
        <v>442</v>
      </c>
      <c r="E477" s="330" t="n">
        <f aca="false">'Прил. 5 '!H742</f>
        <v>460</v>
      </c>
      <c r="F477" s="330" t="n">
        <f aca="false">'Прил. 5 '!I742</f>
        <v>480</v>
      </c>
      <c r="G477" s="328"/>
    </row>
    <row r="478" s="329" customFormat="true" ht="53.4" hidden="false" customHeight="true" outlineLevel="0" collapsed="false">
      <c r="A478" s="107" t="s">
        <v>660</v>
      </c>
      <c r="B478" s="108" t="s">
        <v>661</v>
      </c>
      <c r="C478" s="110"/>
      <c r="D478" s="330" t="n">
        <f aca="false">D479</f>
        <v>420.7</v>
      </c>
      <c r="E478" s="330" t="n">
        <f aca="false">E479</f>
        <v>437</v>
      </c>
      <c r="F478" s="330" t="n">
        <f aca="false">F479</f>
        <v>452</v>
      </c>
      <c r="G478" s="328"/>
    </row>
    <row r="479" s="329" customFormat="true" ht="33.75" hidden="false" customHeight="true" outlineLevel="0" collapsed="false">
      <c r="A479" s="148" t="s">
        <v>662</v>
      </c>
      <c r="B479" s="108" t="s">
        <v>663</v>
      </c>
      <c r="C479" s="110"/>
      <c r="D479" s="330" t="n">
        <f aca="false">D480</f>
        <v>420.7</v>
      </c>
      <c r="E479" s="330" t="n">
        <f aca="false">E480</f>
        <v>437</v>
      </c>
      <c r="F479" s="330" t="n">
        <f aca="false">F480</f>
        <v>452</v>
      </c>
      <c r="G479" s="328"/>
    </row>
    <row r="480" s="329" customFormat="true" ht="24" hidden="false" customHeight="true" outlineLevel="0" collapsed="false">
      <c r="A480" s="107" t="s">
        <v>308</v>
      </c>
      <c r="B480" s="110" t="s">
        <v>664</v>
      </c>
      <c r="C480" s="110"/>
      <c r="D480" s="330" t="n">
        <f aca="false">D481</f>
        <v>420.7</v>
      </c>
      <c r="E480" s="330" t="n">
        <f aca="false">E481</f>
        <v>437</v>
      </c>
      <c r="F480" s="330" t="n">
        <f aca="false">F481</f>
        <v>452</v>
      </c>
      <c r="G480" s="328"/>
    </row>
    <row r="481" s="329" customFormat="true" ht="29.4" hidden="false" customHeight="true" outlineLevel="0" collapsed="false">
      <c r="A481" s="107" t="s">
        <v>358</v>
      </c>
      <c r="B481" s="110" t="s">
        <v>664</v>
      </c>
      <c r="C481" s="110" t="s">
        <v>359</v>
      </c>
      <c r="D481" s="330" t="n">
        <f aca="false">D482+D483</f>
        <v>420.7</v>
      </c>
      <c r="E481" s="330" t="n">
        <f aca="false">E482+E483</f>
        <v>437</v>
      </c>
      <c r="F481" s="330" t="n">
        <f aca="false">F482+F483</f>
        <v>452</v>
      </c>
      <c r="G481" s="328"/>
    </row>
    <row r="482" s="329" customFormat="true" ht="24" hidden="false" customHeight="true" outlineLevel="0" collapsed="false">
      <c r="A482" s="107" t="s">
        <v>360</v>
      </c>
      <c r="B482" s="110" t="s">
        <v>664</v>
      </c>
      <c r="C482" s="110" t="s">
        <v>361</v>
      </c>
      <c r="D482" s="330" t="n">
        <f aca="false">'Прил. 5 '!G713</f>
        <v>19.7</v>
      </c>
      <c r="E482" s="330" t="n">
        <f aca="false">'Прил. 5 '!H713</f>
        <v>21</v>
      </c>
      <c r="F482" s="330" t="n">
        <f aca="false">'Прил. 5 '!I713</f>
        <v>22</v>
      </c>
      <c r="G482" s="328"/>
    </row>
    <row r="483" s="329" customFormat="true" ht="24" hidden="false" customHeight="true" outlineLevel="0" collapsed="false">
      <c r="A483" s="107" t="s">
        <v>639</v>
      </c>
      <c r="B483" s="110" t="s">
        <v>664</v>
      </c>
      <c r="C483" s="110" t="s">
        <v>572</v>
      </c>
      <c r="D483" s="330" t="n">
        <f aca="false">'Прил. 5 '!G714</f>
        <v>401</v>
      </c>
      <c r="E483" s="330" t="n">
        <f aca="false">'Прил. 5 '!H714</f>
        <v>416</v>
      </c>
      <c r="F483" s="330" t="n">
        <f aca="false">'Прил. 5 '!I714</f>
        <v>430</v>
      </c>
      <c r="G483" s="328"/>
    </row>
    <row r="484" s="329" customFormat="true" ht="28.75" hidden="true" customHeight="true" outlineLevel="0" collapsed="false">
      <c r="A484" s="107" t="s">
        <v>945</v>
      </c>
      <c r="B484" s="108" t="s">
        <v>946</v>
      </c>
      <c r="C484" s="110"/>
      <c r="D484" s="330" t="e">
        <f aca="false">D485</f>
        <v>#REF!</v>
      </c>
      <c r="E484" s="330" t="e">
        <f aca="false">E485</f>
        <v>#REF!</v>
      </c>
      <c r="F484" s="330" t="e">
        <f aca="false">F485</f>
        <v>#REF!</v>
      </c>
      <c r="G484" s="328"/>
    </row>
    <row r="485" s="329" customFormat="true" ht="24.65" hidden="true" customHeight="true" outlineLevel="0" collapsed="false">
      <c r="A485" s="107" t="s">
        <v>308</v>
      </c>
      <c r="B485" s="110" t="s">
        <v>947</v>
      </c>
      <c r="C485" s="110"/>
      <c r="D485" s="330" t="e">
        <f aca="false">D486</f>
        <v>#REF!</v>
      </c>
      <c r="E485" s="330" t="e">
        <f aca="false">E486</f>
        <v>#REF!</v>
      </c>
      <c r="F485" s="330" t="e">
        <f aca="false">F486</f>
        <v>#REF!</v>
      </c>
      <c r="G485" s="328"/>
    </row>
    <row r="486" s="329" customFormat="true" ht="27" hidden="true" customHeight="true" outlineLevel="0" collapsed="false">
      <c r="A486" s="107" t="s">
        <v>358</v>
      </c>
      <c r="B486" s="110" t="s">
        <v>947</v>
      </c>
      <c r="C486" s="110" t="s">
        <v>359</v>
      </c>
      <c r="D486" s="330" t="e">
        <f aca="false">D487</f>
        <v>#REF!</v>
      </c>
      <c r="E486" s="330" t="e">
        <f aca="false">E487</f>
        <v>#REF!</v>
      </c>
      <c r="F486" s="330" t="e">
        <f aca="false">F487</f>
        <v>#REF!</v>
      </c>
      <c r="G486" s="328"/>
    </row>
    <row r="487" s="329" customFormat="true" ht="23.4" hidden="true" customHeight="true" outlineLevel="0" collapsed="false">
      <c r="A487" s="107" t="s">
        <v>571</v>
      </c>
      <c r="B487" s="110" t="s">
        <v>947</v>
      </c>
      <c r="C487" s="110" t="s">
        <v>572</v>
      </c>
      <c r="D487" s="330" t="e">
        <f aca="false">#REF!</f>
        <v>#REF!</v>
      </c>
      <c r="E487" s="325" t="e">
        <f aca="false">#REF!</f>
        <v>#REF!</v>
      </c>
      <c r="F487" s="330" t="e">
        <f aca="false">#REF!</f>
        <v>#REF!</v>
      </c>
      <c r="G487" s="328"/>
    </row>
    <row r="488" s="329" customFormat="true" ht="43.25" hidden="false" customHeight="true" outlineLevel="0" collapsed="false">
      <c r="A488" s="98" t="s">
        <v>821</v>
      </c>
      <c r="B488" s="116" t="s">
        <v>633</v>
      </c>
      <c r="C488" s="110"/>
      <c r="D488" s="327" t="n">
        <f aca="false">D489</f>
        <v>70</v>
      </c>
      <c r="E488" s="327" t="n">
        <f aca="false">E489</f>
        <v>75</v>
      </c>
      <c r="F488" s="327" t="n">
        <f aca="false">F489</f>
        <v>80</v>
      </c>
      <c r="G488" s="328"/>
    </row>
    <row r="489" s="329" customFormat="true" ht="32" hidden="false" customHeight="true" outlineLevel="0" collapsed="false">
      <c r="A489" s="107" t="s">
        <v>634</v>
      </c>
      <c r="B489" s="110" t="s">
        <v>635</v>
      </c>
      <c r="C489" s="110"/>
      <c r="D489" s="335" t="n">
        <f aca="false">D490</f>
        <v>70</v>
      </c>
      <c r="E489" s="335" t="n">
        <f aca="false">E490</f>
        <v>75</v>
      </c>
      <c r="F489" s="335" t="n">
        <f aca="false">F490</f>
        <v>80</v>
      </c>
      <c r="G489" s="328"/>
    </row>
    <row r="490" s="329" customFormat="true" ht="35.4" hidden="false" customHeight="true" outlineLevel="0" collapsed="false">
      <c r="A490" s="107" t="s">
        <v>636</v>
      </c>
      <c r="B490" s="110" t="s">
        <v>637</v>
      </c>
      <c r="C490" s="110"/>
      <c r="D490" s="335" t="n">
        <f aca="false">D491</f>
        <v>70</v>
      </c>
      <c r="E490" s="335" t="n">
        <f aca="false">E491</f>
        <v>75</v>
      </c>
      <c r="F490" s="335" t="n">
        <f aca="false">F491</f>
        <v>80</v>
      </c>
      <c r="G490" s="328"/>
      <c r="H490" s="333"/>
    </row>
    <row r="491" s="329" customFormat="true" ht="22.25" hidden="false" customHeight="true" outlineLevel="0" collapsed="false">
      <c r="A491" s="107" t="s">
        <v>308</v>
      </c>
      <c r="B491" s="110" t="s">
        <v>638</v>
      </c>
      <c r="C491" s="110"/>
      <c r="D491" s="335" t="n">
        <f aca="false">D492</f>
        <v>70</v>
      </c>
      <c r="E491" s="335" t="n">
        <f aca="false">E492</f>
        <v>75</v>
      </c>
      <c r="F491" s="335" t="n">
        <f aca="false">F492</f>
        <v>80</v>
      </c>
      <c r="G491" s="328"/>
    </row>
    <row r="492" s="329" customFormat="true" ht="19.5" hidden="false" customHeight="true" outlineLevel="0" collapsed="false">
      <c r="A492" s="107" t="s">
        <v>484</v>
      </c>
      <c r="B492" s="110" t="s">
        <v>638</v>
      </c>
      <c r="C492" s="110" t="s">
        <v>292</v>
      </c>
      <c r="D492" s="335" t="n">
        <f aca="false">D493</f>
        <v>70</v>
      </c>
      <c r="E492" s="335" t="n">
        <f aca="false">E493</f>
        <v>75</v>
      </c>
      <c r="F492" s="335" t="n">
        <f aca="false">F493</f>
        <v>80</v>
      </c>
      <c r="G492" s="328"/>
    </row>
    <row r="493" s="329" customFormat="true" ht="26.4" hidden="false" customHeight="true" outlineLevel="0" collapsed="false">
      <c r="A493" s="107" t="s">
        <v>293</v>
      </c>
      <c r="B493" s="110" t="s">
        <v>638</v>
      </c>
      <c r="C493" s="110" t="s">
        <v>294</v>
      </c>
      <c r="D493" s="335" t="n">
        <f aca="false">'Прил. 5 '!G654</f>
        <v>70</v>
      </c>
      <c r="E493" s="121" t="n">
        <f aca="false">'Прил. 5 '!H654</f>
        <v>75</v>
      </c>
      <c r="F493" s="335" t="n">
        <f aca="false">'Прил. 5 '!I654</f>
        <v>80</v>
      </c>
      <c r="G493" s="328"/>
    </row>
    <row r="494" s="329" customFormat="true" ht="19.25" hidden="false" customHeight="true" outlineLevel="0" collapsed="false">
      <c r="A494" s="98" t="s">
        <v>16</v>
      </c>
      <c r="B494" s="116" t="s">
        <v>548</v>
      </c>
      <c r="C494" s="116"/>
      <c r="D494" s="327" t="n">
        <f aca="false">D495</f>
        <v>7365.7</v>
      </c>
      <c r="E494" s="327" t="n">
        <f aca="false">E495</f>
        <v>7811</v>
      </c>
      <c r="F494" s="327" t="n">
        <f aca="false">F495</f>
        <v>8171</v>
      </c>
      <c r="G494" s="328"/>
    </row>
    <row r="495" s="329" customFormat="true" ht="22.5" hidden="false" customHeight="true" outlineLevel="0" collapsed="false">
      <c r="A495" s="107" t="s">
        <v>549</v>
      </c>
      <c r="B495" s="110" t="s">
        <v>550</v>
      </c>
      <c r="C495" s="110"/>
      <c r="D495" s="335" t="n">
        <f aca="false">D496+D503+D506</f>
        <v>7365.7</v>
      </c>
      <c r="E495" s="335" t="n">
        <f aca="false">E496+E503+E506</f>
        <v>7811</v>
      </c>
      <c r="F495" s="335" t="n">
        <f aca="false">F496+F503+F506</f>
        <v>8171</v>
      </c>
      <c r="G495" s="328"/>
    </row>
    <row r="496" s="329" customFormat="true" ht="23" hidden="false" customHeight="true" outlineLevel="0" collapsed="false">
      <c r="A496" s="107" t="s">
        <v>551</v>
      </c>
      <c r="B496" s="110" t="s">
        <v>552</v>
      </c>
      <c r="C496" s="110"/>
      <c r="D496" s="335" t="n">
        <f aca="false">D497+D499+D501</f>
        <v>6006.7</v>
      </c>
      <c r="E496" s="335" t="n">
        <f aca="false">E497+E499+E501</f>
        <v>6400</v>
      </c>
      <c r="F496" s="335" t="n">
        <f aca="false">F497+F499+F501</f>
        <v>6700</v>
      </c>
      <c r="G496" s="328"/>
    </row>
    <row r="497" s="329" customFormat="true" ht="47" hidden="false" customHeight="true" outlineLevel="0" collapsed="false">
      <c r="A497" s="107" t="s">
        <v>349</v>
      </c>
      <c r="B497" s="110" t="s">
        <v>552</v>
      </c>
      <c r="C497" s="110" t="s">
        <v>350</v>
      </c>
      <c r="D497" s="335" t="n">
        <f aca="false">D498</f>
        <v>4727.1</v>
      </c>
      <c r="E497" s="335" t="n">
        <f aca="false">E498</f>
        <v>4900</v>
      </c>
      <c r="F497" s="335" t="n">
        <f aca="false">F498</f>
        <v>5100</v>
      </c>
      <c r="G497" s="328"/>
    </row>
    <row r="498" s="329" customFormat="true" ht="26.4" hidden="false" customHeight="true" outlineLevel="0" collapsed="false">
      <c r="A498" s="107" t="s">
        <v>553</v>
      </c>
      <c r="B498" s="110" t="s">
        <v>552</v>
      </c>
      <c r="C498" s="110" t="s">
        <v>554</v>
      </c>
      <c r="D498" s="335" t="n">
        <f aca="false">'Прил. 5 '!G486</f>
        <v>4727.1</v>
      </c>
      <c r="E498" s="121" t="n">
        <f aca="false">'Прил. 5 '!H486</f>
        <v>4900</v>
      </c>
      <c r="F498" s="335" t="n">
        <f aca="false">'Прил. 5 '!I486</f>
        <v>5100</v>
      </c>
      <c r="G498" s="328"/>
    </row>
    <row r="499" s="329" customFormat="true" ht="20" hidden="false" customHeight="true" outlineLevel="0" collapsed="false">
      <c r="A499" s="107" t="s">
        <v>484</v>
      </c>
      <c r="B499" s="110" t="s">
        <v>552</v>
      </c>
      <c r="C499" s="110" t="s">
        <v>292</v>
      </c>
      <c r="D499" s="335" t="n">
        <f aca="false">D500</f>
        <v>1279.6</v>
      </c>
      <c r="E499" s="335" t="n">
        <f aca="false">E500</f>
        <v>1500</v>
      </c>
      <c r="F499" s="335" t="n">
        <f aca="false">F500</f>
        <v>1600</v>
      </c>
      <c r="G499" s="328"/>
    </row>
    <row r="500" s="329" customFormat="true" ht="22.25" hidden="false" customHeight="true" outlineLevel="0" collapsed="false">
      <c r="A500" s="107" t="s">
        <v>293</v>
      </c>
      <c r="B500" s="110" t="s">
        <v>552</v>
      </c>
      <c r="C500" s="110" t="s">
        <v>294</v>
      </c>
      <c r="D500" s="335" t="n">
        <f aca="false">'Прил. 5 '!G488</f>
        <v>1279.6</v>
      </c>
      <c r="E500" s="121" t="n">
        <f aca="false">'Прил. 5 '!H488</f>
        <v>1500</v>
      </c>
      <c r="F500" s="335" t="n">
        <f aca="false">'Прил. 5 '!I488</f>
        <v>1600</v>
      </c>
      <c r="G500" s="328"/>
    </row>
    <row r="501" s="329" customFormat="true" ht="20" hidden="true" customHeight="true" outlineLevel="0" collapsed="false">
      <c r="A501" s="113" t="s">
        <v>240</v>
      </c>
      <c r="B501" s="110" t="s">
        <v>552</v>
      </c>
      <c r="C501" s="110" t="s">
        <v>241</v>
      </c>
      <c r="D501" s="335" t="n">
        <f aca="false">D502</f>
        <v>0</v>
      </c>
      <c r="E501" s="335" t="n">
        <f aca="false">E502</f>
        <v>0</v>
      </c>
      <c r="F501" s="335" t="n">
        <f aca="false">F502</f>
        <v>0</v>
      </c>
      <c r="G501" s="328"/>
    </row>
    <row r="502" s="329" customFormat="true" ht="19.25" hidden="true" customHeight="true" outlineLevel="0" collapsed="false">
      <c r="A502" s="107" t="s">
        <v>300</v>
      </c>
      <c r="B502" s="110" t="s">
        <v>552</v>
      </c>
      <c r="C502" s="110" t="s">
        <v>301</v>
      </c>
      <c r="D502" s="335" t="n">
        <f aca="false">'Прил. 5 '!G490</f>
        <v>0</v>
      </c>
      <c r="E502" s="121" t="n">
        <f aca="false">'Прил. 5 '!H490</f>
        <v>0</v>
      </c>
      <c r="F502" s="335" t="n">
        <f aca="false">'Прил. 5 '!I490</f>
        <v>0</v>
      </c>
      <c r="G502" s="328"/>
    </row>
    <row r="503" s="329" customFormat="true" ht="24.65" hidden="false" customHeight="true" outlineLevel="0" collapsed="false">
      <c r="A503" s="107" t="s">
        <v>555</v>
      </c>
      <c r="B503" s="110" t="s">
        <v>556</v>
      </c>
      <c r="C503" s="110"/>
      <c r="D503" s="335" t="n">
        <f aca="false">D504</f>
        <v>1358</v>
      </c>
      <c r="E503" s="335" t="n">
        <f aca="false">E504</f>
        <v>1410</v>
      </c>
      <c r="F503" s="335" t="n">
        <f aca="false">F504</f>
        <v>1470</v>
      </c>
      <c r="G503" s="328"/>
    </row>
    <row r="504" s="329" customFormat="true" ht="50" hidden="false" customHeight="true" outlineLevel="0" collapsed="false">
      <c r="A504" s="107" t="s">
        <v>349</v>
      </c>
      <c r="B504" s="110" t="s">
        <v>556</v>
      </c>
      <c r="C504" s="110" t="s">
        <v>350</v>
      </c>
      <c r="D504" s="335" t="n">
        <f aca="false">D505</f>
        <v>1358</v>
      </c>
      <c r="E504" s="335" t="n">
        <f aca="false">E505</f>
        <v>1410</v>
      </c>
      <c r="F504" s="335" t="n">
        <f aca="false">F505</f>
        <v>1470</v>
      </c>
      <c r="G504" s="328"/>
    </row>
    <row r="505" s="329" customFormat="true" ht="21" hidden="false" customHeight="true" outlineLevel="0" collapsed="false">
      <c r="A505" s="107" t="s">
        <v>553</v>
      </c>
      <c r="B505" s="110" t="s">
        <v>556</v>
      </c>
      <c r="C505" s="110" t="s">
        <v>554</v>
      </c>
      <c r="D505" s="335" t="n">
        <f aca="false">'Прил. 5 '!G493</f>
        <v>1358</v>
      </c>
      <c r="E505" s="121" t="n">
        <f aca="false">'Прил. 5 '!H493</f>
        <v>1410</v>
      </c>
      <c r="F505" s="335" t="n">
        <f aca="false">'Прил. 5 '!I493</f>
        <v>1470</v>
      </c>
      <c r="G505" s="328"/>
    </row>
    <row r="506" s="329" customFormat="true" ht="22.25" hidden="false" customHeight="true" outlineLevel="0" collapsed="false">
      <c r="A506" s="107" t="s">
        <v>557</v>
      </c>
      <c r="B506" s="110" t="s">
        <v>558</v>
      </c>
      <c r="C506" s="110"/>
      <c r="D506" s="335" t="n">
        <f aca="false">D507</f>
        <v>1</v>
      </c>
      <c r="E506" s="335" t="n">
        <f aca="false">E507</f>
        <v>1</v>
      </c>
      <c r="F506" s="335" t="n">
        <f aca="false">F507</f>
        <v>1</v>
      </c>
      <c r="G506" s="328"/>
    </row>
    <row r="507" s="329" customFormat="true" ht="20" hidden="false" customHeight="true" outlineLevel="0" collapsed="false">
      <c r="A507" s="107" t="s">
        <v>240</v>
      </c>
      <c r="B507" s="110" t="s">
        <v>558</v>
      </c>
      <c r="C507" s="110" t="s">
        <v>241</v>
      </c>
      <c r="D507" s="335" t="n">
        <f aca="false">D508</f>
        <v>1</v>
      </c>
      <c r="E507" s="335" t="n">
        <f aca="false">E508</f>
        <v>1</v>
      </c>
      <c r="F507" s="335" t="n">
        <f aca="false">F508</f>
        <v>1</v>
      </c>
      <c r="G507" s="328"/>
    </row>
    <row r="508" s="329" customFormat="true" ht="18" hidden="false" customHeight="true" outlineLevel="0" collapsed="false">
      <c r="A508" s="107" t="s">
        <v>300</v>
      </c>
      <c r="B508" s="110" t="s">
        <v>558</v>
      </c>
      <c r="C508" s="110" t="s">
        <v>301</v>
      </c>
      <c r="D508" s="335" t="n">
        <f aca="false">'Прил. 5 '!G496</f>
        <v>1</v>
      </c>
      <c r="E508" s="121" t="n">
        <f aca="false">'Прил. 5 '!H496</f>
        <v>1</v>
      </c>
      <c r="F508" s="335" t="n">
        <f aca="false">'Прил. 5 '!I496</f>
        <v>1</v>
      </c>
      <c r="G508" s="328"/>
    </row>
    <row r="509" s="329" customFormat="true" ht="23" hidden="false" customHeight="true" outlineLevel="0" collapsed="false">
      <c r="A509" s="98" t="s">
        <v>343</v>
      </c>
      <c r="B509" s="116" t="s">
        <v>344</v>
      </c>
      <c r="C509" s="116"/>
      <c r="D509" s="327" t="n">
        <f aca="false">D510</f>
        <v>15037.5</v>
      </c>
      <c r="E509" s="327" t="n">
        <f aca="false">E510</f>
        <v>15592</v>
      </c>
      <c r="F509" s="327" t="n">
        <f aca="false">F510</f>
        <v>16243</v>
      </c>
      <c r="G509" s="328"/>
    </row>
    <row r="510" s="329" customFormat="true" ht="18" hidden="false" customHeight="true" outlineLevel="0" collapsed="false">
      <c r="A510" s="107" t="s">
        <v>345</v>
      </c>
      <c r="B510" s="110" t="s">
        <v>346</v>
      </c>
      <c r="C510" s="110"/>
      <c r="D510" s="335" t="n">
        <f aca="false">D511+D518</f>
        <v>15037.5</v>
      </c>
      <c r="E510" s="335" t="n">
        <f aca="false">E511+E518</f>
        <v>15592</v>
      </c>
      <c r="F510" s="335" t="n">
        <f aca="false">F511+F518</f>
        <v>16243</v>
      </c>
      <c r="G510" s="328"/>
    </row>
    <row r="511" s="329" customFormat="true" ht="18" hidden="false" customHeight="true" outlineLevel="0" collapsed="false">
      <c r="A511" s="107" t="s">
        <v>347</v>
      </c>
      <c r="B511" s="110" t="s">
        <v>348</v>
      </c>
      <c r="C511" s="110"/>
      <c r="D511" s="335" t="n">
        <f aca="false">D512+D514+D516</f>
        <v>15005.9</v>
      </c>
      <c r="E511" s="335" t="n">
        <f aca="false">E512+E514+E516</f>
        <v>15560</v>
      </c>
      <c r="F511" s="335" t="n">
        <f aca="false">F512+F514+F516</f>
        <v>16210</v>
      </c>
      <c r="G511" s="328"/>
    </row>
    <row r="512" s="329" customFormat="true" ht="48.65" hidden="false" customHeight="true" outlineLevel="0" collapsed="false">
      <c r="A512" s="107" t="s">
        <v>349</v>
      </c>
      <c r="B512" s="110" t="s">
        <v>348</v>
      </c>
      <c r="C512" s="110" t="s">
        <v>350</v>
      </c>
      <c r="D512" s="335" t="n">
        <f aca="false">D513</f>
        <v>13791.2</v>
      </c>
      <c r="E512" s="335" t="n">
        <f aca="false">E513</f>
        <v>14300</v>
      </c>
      <c r="F512" s="335" t="n">
        <f aca="false">F513</f>
        <v>14900</v>
      </c>
      <c r="G512" s="328"/>
    </row>
    <row r="513" s="329" customFormat="true" ht="23.4" hidden="false" customHeight="true" outlineLevel="0" collapsed="false">
      <c r="A513" s="107" t="s">
        <v>351</v>
      </c>
      <c r="B513" s="110" t="s">
        <v>348</v>
      </c>
      <c r="C513" s="110" t="s">
        <v>352</v>
      </c>
      <c r="D513" s="335" t="n">
        <f aca="false">'Прил. 5 '!G151+'Прил. 5 '!G433</f>
        <v>13791.2</v>
      </c>
      <c r="E513" s="121" t="n">
        <f aca="false">'Прил. 5 '!H151</f>
        <v>14300</v>
      </c>
      <c r="F513" s="335" t="n">
        <f aca="false">'Прил. 5 '!I151</f>
        <v>14900</v>
      </c>
      <c r="G513" s="328"/>
    </row>
    <row r="514" s="329" customFormat="true" ht="24.65" hidden="false" customHeight="true" outlineLevel="0" collapsed="false">
      <c r="A514" s="107" t="s">
        <v>484</v>
      </c>
      <c r="B514" s="110" t="s">
        <v>348</v>
      </c>
      <c r="C514" s="110" t="s">
        <v>292</v>
      </c>
      <c r="D514" s="335" t="n">
        <f aca="false">D515</f>
        <v>1214.7</v>
      </c>
      <c r="E514" s="335" t="n">
        <f aca="false">E515</f>
        <v>1260</v>
      </c>
      <c r="F514" s="335" t="n">
        <f aca="false">F515</f>
        <v>1310</v>
      </c>
      <c r="G514" s="328"/>
    </row>
    <row r="515" s="329" customFormat="true" ht="24" hidden="false" customHeight="true" outlineLevel="0" collapsed="false">
      <c r="A515" s="107" t="s">
        <v>293</v>
      </c>
      <c r="B515" s="110" t="s">
        <v>348</v>
      </c>
      <c r="C515" s="110" t="s">
        <v>294</v>
      </c>
      <c r="D515" s="335" t="n">
        <f aca="false">'Прил. 5 '!G153</f>
        <v>1214.7</v>
      </c>
      <c r="E515" s="121" t="n">
        <f aca="false">'Прил. 5 '!H153</f>
        <v>1260</v>
      </c>
      <c r="F515" s="335" t="n">
        <f aca="false">'Прил. 5 '!I153</f>
        <v>1310</v>
      </c>
      <c r="G515" s="328"/>
    </row>
    <row r="516" s="329" customFormat="true" ht="24" hidden="true" customHeight="true" outlineLevel="0" collapsed="false">
      <c r="A516" s="107" t="s">
        <v>519</v>
      </c>
      <c r="B516" s="110" t="s">
        <v>348</v>
      </c>
      <c r="C516" s="110" t="s">
        <v>520</v>
      </c>
      <c r="D516" s="335" t="n">
        <f aca="false">D517</f>
        <v>0</v>
      </c>
      <c r="E516" s="335" t="n">
        <f aca="false">E517</f>
        <v>0</v>
      </c>
      <c r="F516" s="335" t="n">
        <f aca="false">F517</f>
        <v>0</v>
      </c>
      <c r="G516" s="328"/>
    </row>
    <row r="517" s="329" customFormat="true" ht="24" hidden="true" customHeight="true" outlineLevel="0" collapsed="false">
      <c r="A517" s="107" t="s">
        <v>545</v>
      </c>
      <c r="B517" s="110" t="s">
        <v>348</v>
      </c>
      <c r="C517" s="110" t="s">
        <v>546</v>
      </c>
      <c r="D517" s="335" t="n">
        <f aca="false">'Прил. 5 '!G155</f>
        <v>0</v>
      </c>
      <c r="E517" s="121" t="n">
        <f aca="false">'Прил. 5 '!H155</f>
        <v>0</v>
      </c>
      <c r="F517" s="335" t="n">
        <f aca="false">'Прил. 5 '!I155</f>
        <v>0</v>
      </c>
      <c r="G517" s="328"/>
    </row>
    <row r="518" s="329" customFormat="true" ht="24" hidden="false" customHeight="true" outlineLevel="0" collapsed="false">
      <c r="A518" s="107" t="s">
        <v>354</v>
      </c>
      <c r="B518" s="110" t="s">
        <v>355</v>
      </c>
      <c r="C518" s="110"/>
      <c r="D518" s="335" t="n">
        <f aca="false">D519</f>
        <v>31.6</v>
      </c>
      <c r="E518" s="335" t="n">
        <f aca="false">E519</f>
        <v>32</v>
      </c>
      <c r="F518" s="335" t="n">
        <f aca="false">F519</f>
        <v>33</v>
      </c>
      <c r="G518" s="328"/>
    </row>
    <row r="519" s="329" customFormat="true" ht="21.65" hidden="false" customHeight="true" outlineLevel="0" collapsed="false">
      <c r="A519" s="107" t="s">
        <v>240</v>
      </c>
      <c r="B519" s="110" t="s">
        <v>355</v>
      </c>
      <c r="C519" s="110" t="s">
        <v>241</v>
      </c>
      <c r="D519" s="335" t="n">
        <f aca="false">D520</f>
        <v>31.6</v>
      </c>
      <c r="E519" s="335" t="n">
        <f aca="false">E520</f>
        <v>32</v>
      </c>
      <c r="F519" s="335" t="n">
        <f aca="false">F520</f>
        <v>33</v>
      </c>
      <c r="G519" s="328"/>
    </row>
    <row r="520" s="329" customFormat="true" ht="22.25" hidden="false" customHeight="true" outlineLevel="0" collapsed="false">
      <c r="A520" s="107" t="s">
        <v>300</v>
      </c>
      <c r="B520" s="110" t="s">
        <v>355</v>
      </c>
      <c r="C520" s="110" t="s">
        <v>301</v>
      </c>
      <c r="D520" s="335" t="n">
        <f aca="false">'Прил. 5 '!G158</f>
        <v>31.6</v>
      </c>
      <c r="E520" s="121" t="n">
        <f aca="false">'Прил. 5 '!H158</f>
        <v>32</v>
      </c>
      <c r="F520" s="335" t="n">
        <f aca="false">'Прил. 5 '!I158</f>
        <v>33</v>
      </c>
      <c r="G520" s="328"/>
    </row>
    <row r="521" s="329" customFormat="true" ht="22.5" hidden="false" customHeight="true" outlineLevel="0" collapsed="false">
      <c r="A521" s="207" t="s">
        <v>234</v>
      </c>
      <c r="B521" s="99" t="s">
        <v>235</v>
      </c>
      <c r="C521" s="108"/>
      <c r="D521" s="327" t="n">
        <f aca="false">D522+D534+D546</f>
        <v>53140.4</v>
      </c>
      <c r="E521" s="327" t="e">
        <f aca="false">E522+E534+E546+E619+E631</f>
        <v>#VALUE!</v>
      </c>
      <c r="F521" s="327" t="e">
        <f aca="false">F522+F534+F546+F619+F631</f>
        <v>#VALUE!</v>
      </c>
      <c r="G521" s="328"/>
    </row>
    <row r="522" s="329" customFormat="true" ht="26.4" hidden="false" customHeight="true" outlineLevel="0" collapsed="false">
      <c r="A522" s="112" t="s">
        <v>246</v>
      </c>
      <c r="B522" s="108" t="s">
        <v>247</v>
      </c>
      <c r="C522" s="108"/>
      <c r="D522" s="335" t="n">
        <f aca="false">D523</f>
        <v>5958.3</v>
      </c>
      <c r="E522" s="338" t="n">
        <f aca="false">E523</f>
        <v>150</v>
      </c>
      <c r="F522" s="335" t="n">
        <f aca="false">F523</f>
        <v>150</v>
      </c>
      <c r="G522" s="328"/>
    </row>
    <row r="523" s="329" customFormat="true" ht="20.4" hidden="false" customHeight="true" outlineLevel="0" collapsed="false">
      <c r="A523" s="112" t="s">
        <v>248</v>
      </c>
      <c r="B523" s="108" t="s">
        <v>249</v>
      </c>
      <c r="C523" s="108"/>
      <c r="D523" s="335" t="n">
        <f aca="false">D528+D526</f>
        <v>5958.3</v>
      </c>
      <c r="E523" s="335" t="n">
        <f aca="false">E528</f>
        <v>150</v>
      </c>
      <c r="F523" s="335" t="n">
        <f aca="false">F528</f>
        <v>150</v>
      </c>
      <c r="G523" s="328"/>
    </row>
    <row r="524" s="329" customFormat="true" ht="18" hidden="true" customHeight="true" outlineLevel="0" collapsed="false">
      <c r="A524" s="107" t="s">
        <v>291</v>
      </c>
      <c r="B524" s="108" t="s">
        <v>249</v>
      </c>
      <c r="C524" s="108" t="s">
        <v>292</v>
      </c>
      <c r="D524" s="335" t="n">
        <f aca="false">D525</f>
        <v>0</v>
      </c>
      <c r="E524" s="335" t="n">
        <f aca="false">E525</f>
        <v>0</v>
      </c>
      <c r="F524" s="335" t="n">
        <f aca="false">F525</f>
        <v>0</v>
      </c>
      <c r="G524" s="328"/>
    </row>
    <row r="525" s="329" customFormat="true" ht="20.4" hidden="true" customHeight="true" outlineLevel="0" collapsed="false">
      <c r="A525" s="107" t="s">
        <v>293</v>
      </c>
      <c r="B525" s="108" t="s">
        <v>249</v>
      </c>
      <c r="C525" s="108" t="s">
        <v>294</v>
      </c>
      <c r="D525" s="335" t="n">
        <f aca="false">'Прил. 5 '!G96</f>
        <v>0</v>
      </c>
      <c r="E525" s="335" t="n">
        <f aca="false">'Прил. 5 '!H96</f>
        <v>0</v>
      </c>
      <c r="F525" s="335" t="n">
        <f aca="false">'Прил. 5 '!I96</f>
        <v>0</v>
      </c>
      <c r="G525" s="328"/>
    </row>
    <row r="526" s="329" customFormat="true" ht="20.4" hidden="false" customHeight="true" outlineLevel="0" collapsed="false">
      <c r="A526" s="107" t="s">
        <v>353</v>
      </c>
      <c r="B526" s="108" t="s">
        <v>249</v>
      </c>
      <c r="C526" s="110" t="s">
        <v>292</v>
      </c>
      <c r="D526" s="335" t="n">
        <f aca="false">D527</f>
        <v>2556.4</v>
      </c>
      <c r="E526" s="335" t="n">
        <f aca="false">E527</f>
        <v>0</v>
      </c>
      <c r="F526" s="335" t="n">
        <f aca="false">F527</f>
        <v>0</v>
      </c>
      <c r="G526" s="328"/>
    </row>
    <row r="527" s="329" customFormat="true" ht="20.4" hidden="false" customHeight="true" outlineLevel="0" collapsed="false">
      <c r="A527" s="107" t="s">
        <v>293</v>
      </c>
      <c r="B527" s="108" t="s">
        <v>249</v>
      </c>
      <c r="C527" s="110" t="s">
        <v>294</v>
      </c>
      <c r="D527" s="335" t="n">
        <f aca="false">'Прил. 5 '!G306</f>
        <v>2556.4</v>
      </c>
      <c r="E527" s="335" t="n">
        <f aca="false">'Прил. 5 '!H306</f>
        <v>0</v>
      </c>
      <c r="F527" s="335" t="n">
        <f aca="false">'Прил. 5 '!I306</f>
        <v>0</v>
      </c>
      <c r="G527" s="328"/>
    </row>
    <row r="528" s="329" customFormat="true" ht="21" hidden="false" customHeight="true" outlineLevel="0" collapsed="false">
      <c r="A528" s="113" t="s">
        <v>240</v>
      </c>
      <c r="B528" s="108" t="s">
        <v>249</v>
      </c>
      <c r="C528" s="108" t="s">
        <v>241</v>
      </c>
      <c r="D528" s="335" t="n">
        <f aca="false">D529</f>
        <v>3401.9</v>
      </c>
      <c r="E528" s="338" t="n">
        <f aca="false">E529</f>
        <v>150</v>
      </c>
      <c r="F528" s="335" t="n">
        <f aca="false">F529</f>
        <v>150</v>
      </c>
      <c r="G528" s="328"/>
    </row>
    <row r="529" s="329" customFormat="true" ht="18" hidden="false" customHeight="true" outlineLevel="0" collapsed="false">
      <c r="A529" s="113" t="s">
        <v>250</v>
      </c>
      <c r="B529" s="108" t="s">
        <v>249</v>
      </c>
      <c r="C529" s="108" t="s">
        <v>251</v>
      </c>
      <c r="D529" s="335" t="n">
        <f aca="false">'Прил. 5 '!G98+'Прил. 5 '!G32+'Прил. 5 '!G441+'Прил. 5 '!G308+'Прил. 5 '!G445</f>
        <v>3401.9</v>
      </c>
      <c r="E529" s="335" t="n">
        <f aca="false">'Прил. 5 '!H98+'Прил. 5 '!H32+'Прил. 5 '!H441+'Прил. 5 '!H308+'Прил. 5 '!H445</f>
        <v>150</v>
      </c>
      <c r="F529" s="335" t="n">
        <f aca="false">'Прил. 5 '!I98+'Прил. 5 '!I32+'Прил. 5 '!I441+'Прил. 5 '!I308+'Прил. 5 '!I445</f>
        <v>150</v>
      </c>
      <c r="G529" s="328"/>
    </row>
    <row r="530" s="329" customFormat="true" ht="18" hidden="true" customHeight="true" outlineLevel="0" collapsed="false">
      <c r="A530" s="107" t="s">
        <v>240</v>
      </c>
      <c r="B530" s="126" t="s">
        <v>249</v>
      </c>
      <c r="C530" s="110" t="s">
        <v>241</v>
      </c>
      <c r="D530" s="335" t="e">
        <f aca="false">D531</f>
        <v>#REF!</v>
      </c>
      <c r="E530" s="335" t="e">
        <f aca="false">E531</f>
        <v>#REF!</v>
      </c>
      <c r="F530" s="335" t="e">
        <f aca="false">F531</f>
        <v>#REF!</v>
      </c>
      <c r="G530" s="328"/>
    </row>
    <row r="531" s="329" customFormat="true" ht="18" hidden="true" customHeight="true" outlineLevel="0" collapsed="false">
      <c r="A531" s="107" t="s">
        <v>300</v>
      </c>
      <c r="B531" s="126" t="s">
        <v>249</v>
      </c>
      <c r="C531" s="110" t="s">
        <v>301</v>
      </c>
      <c r="D531" s="335" t="e">
        <f aca="false">#REF!</f>
        <v>#REF!</v>
      </c>
      <c r="E531" s="338" t="e">
        <f aca="false">#REF!</f>
        <v>#REF!</v>
      </c>
      <c r="F531" s="335" t="e">
        <f aca="false">#REF!</f>
        <v>#REF!</v>
      </c>
      <c r="G531" s="328"/>
    </row>
    <row r="532" s="329" customFormat="true" ht="18" hidden="true" customHeight="true" outlineLevel="0" collapsed="false">
      <c r="A532" s="107" t="s">
        <v>291</v>
      </c>
      <c r="B532" s="108" t="s">
        <v>249</v>
      </c>
      <c r="C532" s="108" t="s">
        <v>292</v>
      </c>
      <c r="D532" s="335" t="n">
        <f aca="false">D533</f>
        <v>0</v>
      </c>
      <c r="E532" s="335" t="n">
        <f aca="false">E533</f>
        <v>0</v>
      </c>
      <c r="F532" s="335" t="n">
        <f aca="false">F533</f>
        <v>0</v>
      </c>
      <c r="G532" s="328"/>
    </row>
    <row r="533" s="329" customFormat="true" ht="18" hidden="true" customHeight="true" outlineLevel="0" collapsed="false">
      <c r="A533" s="107" t="s">
        <v>293</v>
      </c>
      <c r="B533" s="108" t="s">
        <v>249</v>
      </c>
      <c r="C533" s="108" t="s">
        <v>294</v>
      </c>
      <c r="D533" s="335" t="n">
        <f aca="false">'Прил. 5 '!G100</f>
        <v>0</v>
      </c>
      <c r="E533" s="338" t="n">
        <f aca="false">'Прил. 5 '!H100</f>
        <v>0</v>
      </c>
      <c r="F533" s="335" t="n">
        <f aca="false">'Прил. 5 '!I100</f>
        <v>0</v>
      </c>
      <c r="G533" s="328"/>
    </row>
    <row r="534" s="329" customFormat="true" ht="20.4" hidden="false" customHeight="true" outlineLevel="0" collapsed="false">
      <c r="A534" s="112" t="s">
        <v>236</v>
      </c>
      <c r="B534" s="108" t="s">
        <v>237</v>
      </c>
      <c r="C534" s="108"/>
      <c r="D534" s="335" t="n">
        <f aca="false">D535</f>
        <v>1500</v>
      </c>
      <c r="E534" s="338" t="e">
        <f aca="false">E535</f>
        <v>#VALUE!</v>
      </c>
      <c r="F534" s="338" t="e">
        <f aca="false">F535</f>
        <v>#VALUE!</v>
      </c>
      <c r="G534" s="328"/>
    </row>
    <row r="535" s="329" customFormat="true" ht="29" hidden="false" customHeight="true" outlineLevel="0" collapsed="false">
      <c r="A535" s="112" t="s">
        <v>238</v>
      </c>
      <c r="B535" s="108" t="s">
        <v>239</v>
      </c>
      <c r="C535" s="108"/>
      <c r="D535" s="335" t="n">
        <f aca="false">D536+D539</f>
        <v>1500</v>
      </c>
      <c r="E535" s="335" t="e">
        <f aca="false">E536+E543</f>
        <v>#VALUE!</v>
      </c>
      <c r="F535" s="335" t="e">
        <f aca="false">F536+F543</f>
        <v>#VALUE!</v>
      </c>
      <c r="G535" s="328"/>
    </row>
    <row r="536" s="329" customFormat="true" ht="20.5" hidden="false" customHeight="true" outlineLevel="0" collapsed="false">
      <c r="A536" s="112" t="s">
        <v>240</v>
      </c>
      <c r="B536" s="108" t="s">
        <v>239</v>
      </c>
      <c r="C536" s="108" t="s">
        <v>241</v>
      </c>
      <c r="D536" s="335" t="n">
        <f aca="false">D537</f>
        <v>1441</v>
      </c>
      <c r="E536" s="109" t="str">
        <f aca="false">E537</f>
        <v>1500,0</v>
      </c>
      <c r="F536" s="338" t="str">
        <f aca="false">F537</f>
        <v>1500,0</v>
      </c>
      <c r="G536" s="328"/>
    </row>
    <row r="537" s="329" customFormat="true" ht="27" hidden="false" customHeight="true" outlineLevel="0" collapsed="false">
      <c r="A537" s="112" t="s">
        <v>242</v>
      </c>
      <c r="B537" s="108" t="s">
        <v>239</v>
      </c>
      <c r="C537" s="108" t="s">
        <v>243</v>
      </c>
      <c r="D537" s="335" t="n">
        <f aca="false">'Прил. 5 '!G26</f>
        <v>1441</v>
      </c>
      <c r="E537" s="338" t="str">
        <f aca="false">'Прил. 5 '!H26</f>
        <v>1500,0</v>
      </c>
      <c r="F537" s="338" t="str">
        <f aca="false">'Прил. 5 '!I26</f>
        <v>1500,0</v>
      </c>
      <c r="G537" s="328"/>
    </row>
    <row r="538" s="329" customFormat="true" ht="24" hidden="false" customHeight="true" outlineLevel="0" collapsed="false">
      <c r="A538" s="107" t="s">
        <v>519</v>
      </c>
      <c r="B538" s="108" t="s">
        <v>239</v>
      </c>
      <c r="C538" s="108" t="s">
        <v>520</v>
      </c>
      <c r="D538" s="335" t="n">
        <f aca="false">'Прил. 5 '!G477</f>
        <v>59</v>
      </c>
      <c r="E538" s="109" t="n">
        <v>0</v>
      </c>
      <c r="F538" s="335" t="n">
        <f aca="false">'Прил. 5 '!I477</f>
        <v>0</v>
      </c>
      <c r="G538" s="328"/>
    </row>
    <row r="539" s="329" customFormat="true" ht="31.25" hidden="false" customHeight="true" outlineLevel="0" collapsed="false">
      <c r="A539" s="107" t="s">
        <v>545</v>
      </c>
      <c r="B539" s="108" t="s">
        <v>239</v>
      </c>
      <c r="C539" s="108" t="s">
        <v>546</v>
      </c>
      <c r="D539" s="335" t="n">
        <f aca="false">'Прил. 5 '!G478</f>
        <v>59</v>
      </c>
      <c r="E539" s="109" t="n">
        <v>0</v>
      </c>
      <c r="F539" s="335" t="n">
        <f aca="false">'Прил. 5 '!I478</f>
        <v>0</v>
      </c>
      <c r="G539" s="328"/>
    </row>
    <row r="540" s="340" customFormat="true" ht="18" hidden="true" customHeight="true" outlineLevel="0" collapsed="false">
      <c r="A540" s="107"/>
      <c r="B540" s="108"/>
      <c r="C540" s="108"/>
      <c r="D540" s="335"/>
      <c r="E540" s="109"/>
      <c r="F540" s="335"/>
      <c r="G540" s="339"/>
    </row>
    <row r="541" s="340" customFormat="true" ht="34.25" hidden="true" customHeight="true" outlineLevel="0" collapsed="false">
      <c r="A541" s="107"/>
      <c r="B541" s="108"/>
      <c r="C541" s="108"/>
      <c r="D541" s="335"/>
      <c r="E541" s="109"/>
      <c r="F541" s="335"/>
      <c r="G541" s="339"/>
    </row>
    <row r="542" s="340" customFormat="true" ht="23" hidden="true" customHeight="true" outlineLevel="0" collapsed="false">
      <c r="A542" s="107"/>
      <c r="B542" s="108"/>
      <c r="C542" s="108"/>
      <c r="D542" s="335"/>
      <c r="E542" s="335"/>
      <c r="F542" s="335"/>
      <c r="G542" s="339"/>
    </row>
    <row r="543" s="340" customFormat="true" ht="24.5" hidden="true" customHeight="true" outlineLevel="0" collapsed="false">
      <c r="A543" s="107"/>
      <c r="B543" s="108"/>
      <c r="C543" s="108"/>
      <c r="D543" s="335"/>
      <c r="E543" s="109"/>
      <c r="F543" s="335"/>
      <c r="G543" s="339"/>
    </row>
    <row r="544" s="340" customFormat="true" ht="24.5" hidden="true" customHeight="true" outlineLevel="0" collapsed="false">
      <c r="A544" s="107"/>
      <c r="B544" s="108"/>
      <c r="C544" s="108"/>
      <c r="D544" s="335"/>
      <c r="E544" s="109"/>
      <c r="F544" s="335"/>
      <c r="G544" s="339"/>
    </row>
    <row r="545" s="340" customFormat="true" ht="24.5" hidden="true" customHeight="true" outlineLevel="0" collapsed="false">
      <c r="A545" s="107"/>
      <c r="B545" s="108"/>
      <c r="C545" s="108"/>
      <c r="D545" s="335"/>
      <c r="E545" s="109"/>
      <c r="F545" s="335"/>
      <c r="G545" s="339"/>
    </row>
    <row r="546" s="329" customFormat="true" ht="23" hidden="false" customHeight="true" outlineLevel="0" collapsed="false">
      <c r="A546" s="112" t="s">
        <v>296</v>
      </c>
      <c r="B546" s="126" t="s">
        <v>297</v>
      </c>
      <c r="C546" s="341"/>
      <c r="D546" s="335" t="n">
        <f aca="false">D547+D553+D556+D559+D562+D575+D581+D584+D607+D619+D628+D631+D637</f>
        <v>45682.1</v>
      </c>
      <c r="E546" s="335" t="n">
        <f aca="false">E547+E553+E556+E559+E562+E575+E581+E584+E607+E637</f>
        <v>4944</v>
      </c>
      <c r="F546" s="335" t="n">
        <f aca="false">F547+F553+F556+F559+F562+F575+F581+F584+F607+F637</f>
        <v>5144</v>
      </c>
      <c r="G546" s="328"/>
    </row>
    <row r="547" s="329" customFormat="true" ht="40.5" hidden="false" customHeight="true" outlineLevel="0" collapsed="false">
      <c r="A547" s="113" t="s">
        <v>356</v>
      </c>
      <c r="B547" s="110" t="s">
        <v>357</v>
      </c>
      <c r="C547" s="110"/>
      <c r="D547" s="335" t="n">
        <f aca="false">D548+D550</f>
        <v>33189.7</v>
      </c>
      <c r="E547" s="335" t="n">
        <f aca="false">E548+E550</f>
        <v>0</v>
      </c>
      <c r="F547" s="335" t="n">
        <f aca="false">F548+F550</f>
        <v>0</v>
      </c>
      <c r="G547" s="328"/>
    </row>
    <row r="548" s="329" customFormat="true" ht="23" hidden="false" customHeight="true" outlineLevel="0" collapsed="false">
      <c r="A548" s="107" t="s">
        <v>353</v>
      </c>
      <c r="B548" s="110" t="s">
        <v>357</v>
      </c>
      <c r="C548" s="110" t="s">
        <v>292</v>
      </c>
      <c r="D548" s="335" t="n">
        <f aca="false">D549</f>
        <v>21011.7</v>
      </c>
      <c r="E548" s="335" t="n">
        <f aca="false">E549</f>
        <v>0</v>
      </c>
      <c r="F548" s="335" t="n">
        <f aca="false">F549</f>
        <v>0</v>
      </c>
      <c r="G548" s="328"/>
    </row>
    <row r="549" s="329" customFormat="true" ht="23" hidden="false" customHeight="true" outlineLevel="0" collapsed="false">
      <c r="A549" s="107" t="s">
        <v>293</v>
      </c>
      <c r="B549" s="110" t="s">
        <v>357</v>
      </c>
      <c r="C549" s="110" t="s">
        <v>294</v>
      </c>
      <c r="D549" s="335" t="n">
        <f aca="false">'Прил. 5 '!G312</f>
        <v>21011.7</v>
      </c>
      <c r="E549" s="335" t="n">
        <f aca="false">'Прил. 5 '!H312</f>
        <v>0</v>
      </c>
      <c r="F549" s="335" t="n">
        <f aca="false">'Прил. 5 '!I312</f>
        <v>0</v>
      </c>
      <c r="G549" s="328"/>
    </row>
    <row r="550" s="329" customFormat="true" ht="23" hidden="false" customHeight="true" outlineLevel="0" collapsed="false">
      <c r="A550" s="107" t="s">
        <v>358</v>
      </c>
      <c r="B550" s="110" t="s">
        <v>357</v>
      </c>
      <c r="C550" s="110" t="s">
        <v>359</v>
      </c>
      <c r="D550" s="335" t="n">
        <f aca="false">D551+D552</f>
        <v>12178</v>
      </c>
      <c r="E550" s="335" t="n">
        <f aca="false">E551</f>
        <v>0</v>
      </c>
      <c r="F550" s="335" t="n">
        <f aca="false">F551</f>
        <v>0</v>
      </c>
      <c r="G550" s="328"/>
    </row>
    <row r="551" s="329" customFormat="true" ht="23" hidden="false" customHeight="true" outlineLevel="0" collapsed="false">
      <c r="A551" s="107" t="s">
        <v>360</v>
      </c>
      <c r="B551" s="110" t="s">
        <v>357</v>
      </c>
      <c r="C551" s="110" t="s">
        <v>361</v>
      </c>
      <c r="D551" s="335" t="n">
        <f aca="false">'Прил. 5 '!G163</f>
        <v>11997.5</v>
      </c>
      <c r="E551" s="335" t="n">
        <f aca="false">'Прил. 5 '!H163</f>
        <v>0</v>
      </c>
      <c r="F551" s="335" t="n">
        <f aca="false">'Прил. 5 '!I163</f>
        <v>0</v>
      </c>
      <c r="G551" s="328"/>
    </row>
    <row r="552" s="329" customFormat="true" ht="23" hidden="false" customHeight="true" outlineLevel="0" collapsed="false">
      <c r="A552" s="107" t="s">
        <v>639</v>
      </c>
      <c r="B552" s="110" t="s">
        <v>357</v>
      </c>
      <c r="C552" s="110" t="s">
        <v>572</v>
      </c>
      <c r="D552" s="335" t="n">
        <f aca="false">'Прил. 5 '!G661</f>
        <v>180.5</v>
      </c>
      <c r="E552" s="335" t="n">
        <f aca="false">'Прил. 5 '!H661</f>
        <v>0</v>
      </c>
      <c r="F552" s="335" t="n">
        <f aca="false">'Прил. 5 '!I661</f>
        <v>0</v>
      </c>
      <c r="G552" s="328"/>
    </row>
    <row r="553" s="329" customFormat="true" ht="20.4" hidden="false" customHeight="true" outlineLevel="0" collapsed="false">
      <c r="A553" s="112" t="s">
        <v>513</v>
      </c>
      <c r="B553" s="126" t="s">
        <v>514</v>
      </c>
      <c r="C553" s="90"/>
      <c r="D553" s="335" t="n">
        <f aca="false">D554</f>
        <v>3287.8</v>
      </c>
      <c r="E553" s="338" t="n">
        <f aca="false">E554</f>
        <v>0</v>
      </c>
      <c r="F553" s="335" t="n">
        <f aca="false">F554</f>
        <v>0</v>
      </c>
      <c r="G553" s="328"/>
    </row>
    <row r="554" s="329" customFormat="true" ht="19.25" hidden="false" customHeight="true" outlineLevel="0" collapsed="false">
      <c r="A554" s="107" t="s">
        <v>240</v>
      </c>
      <c r="B554" s="126" t="s">
        <v>514</v>
      </c>
      <c r="C554" s="110" t="s">
        <v>241</v>
      </c>
      <c r="D554" s="335" t="n">
        <f aca="false">D555</f>
        <v>3287.8</v>
      </c>
      <c r="E554" s="338" t="n">
        <f aca="false">E555</f>
        <v>0</v>
      </c>
      <c r="F554" s="335" t="n">
        <f aca="false">F555</f>
        <v>0</v>
      </c>
      <c r="G554" s="328"/>
    </row>
    <row r="555" s="329" customFormat="true" ht="38.4" hidden="false" customHeight="true" outlineLevel="0" collapsed="false">
      <c r="A555" s="107" t="s">
        <v>515</v>
      </c>
      <c r="B555" s="126" t="s">
        <v>514</v>
      </c>
      <c r="C555" s="110" t="s">
        <v>516</v>
      </c>
      <c r="D555" s="335" t="n">
        <f aca="false">'Прил. 5 '!G449</f>
        <v>3287.8</v>
      </c>
      <c r="E555" s="338" t="n">
        <f aca="false">'Прил. 5 '!H449</f>
        <v>0</v>
      </c>
      <c r="F555" s="335" t="n">
        <f aca="false">'Прил. 5 '!I449</f>
        <v>0</v>
      </c>
      <c r="G555" s="328"/>
    </row>
    <row r="556" s="329" customFormat="true" ht="22.5" hidden="false" customHeight="true" outlineLevel="0" collapsed="false">
      <c r="A556" s="112" t="s">
        <v>560</v>
      </c>
      <c r="B556" s="126" t="s">
        <v>561</v>
      </c>
      <c r="C556" s="90"/>
      <c r="D556" s="335" t="n">
        <f aca="false">D557</f>
        <v>312</v>
      </c>
      <c r="E556" s="338" t="n">
        <f aca="false">E557</f>
        <v>320</v>
      </c>
      <c r="F556" s="335" t="n">
        <f aca="false">F557</f>
        <v>350</v>
      </c>
      <c r="G556" s="328"/>
    </row>
    <row r="557" s="329" customFormat="true" ht="22.25" hidden="false" customHeight="true" outlineLevel="0" collapsed="false">
      <c r="A557" s="113" t="s">
        <v>240</v>
      </c>
      <c r="B557" s="126" t="s">
        <v>561</v>
      </c>
      <c r="C557" s="108" t="s">
        <v>241</v>
      </c>
      <c r="D557" s="335" t="n">
        <f aca="false">D558</f>
        <v>312</v>
      </c>
      <c r="E557" s="338" t="n">
        <f aca="false">E558</f>
        <v>320</v>
      </c>
      <c r="F557" s="335" t="n">
        <f aca="false">F558</f>
        <v>350</v>
      </c>
      <c r="G557" s="328"/>
    </row>
    <row r="558" s="329" customFormat="true" ht="18.65" hidden="false" customHeight="true" outlineLevel="0" collapsed="false">
      <c r="A558" s="107" t="s">
        <v>300</v>
      </c>
      <c r="B558" s="126" t="s">
        <v>561</v>
      </c>
      <c r="C558" s="108" t="s">
        <v>301</v>
      </c>
      <c r="D558" s="335" t="n">
        <f aca="false">'Прил. 5 '!G506</f>
        <v>312</v>
      </c>
      <c r="E558" s="335" t="n">
        <f aca="false">'Прил. 5 '!H506</f>
        <v>320</v>
      </c>
      <c r="F558" s="335" t="n">
        <f aca="false">'Прил. 5 '!I506</f>
        <v>350</v>
      </c>
      <c r="G558" s="328"/>
    </row>
    <row r="559" s="329" customFormat="true" ht="22.75" hidden="false" customHeight="true" outlineLevel="0" collapsed="false">
      <c r="A559" s="107" t="s">
        <v>437</v>
      </c>
      <c r="B559" s="126" t="s">
        <v>438</v>
      </c>
      <c r="C559" s="108"/>
      <c r="D559" s="335" t="n">
        <f aca="false">D560</f>
        <v>332.8</v>
      </c>
      <c r="E559" s="335" t="n">
        <f aca="false">E560</f>
        <v>330</v>
      </c>
      <c r="F559" s="335" t="n">
        <f aca="false">F560</f>
        <v>330</v>
      </c>
      <c r="G559" s="328"/>
    </row>
    <row r="560" s="329" customFormat="true" ht="23.4" hidden="false" customHeight="true" outlineLevel="0" collapsed="false">
      <c r="A560" s="107" t="s">
        <v>291</v>
      </c>
      <c r="B560" s="126" t="s">
        <v>438</v>
      </c>
      <c r="C560" s="108" t="s">
        <v>292</v>
      </c>
      <c r="D560" s="335" t="n">
        <f aca="false">D561</f>
        <v>332.8</v>
      </c>
      <c r="E560" s="335" t="n">
        <f aca="false">E561</f>
        <v>330</v>
      </c>
      <c r="F560" s="335" t="n">
        <f aca="false">F561</f>
        <v>330</v>
      </c>
      <c r="G560" s="328"/>
    </row>
    <row r="561" s="329" customFormat="true" ht="24.65" hidden="false" customHeight="true" outlineLevel="0" collapsed="false">
      <c r="A561" s="107" t="s">
        <v>293</v>
      </c>
      <c r="B561" s="126" t="s">
        <v>438</v>
      </c>
      <c r="C561" s="108" t="s">
        <v>294</v>
      </c>
      <c r="D561" s="335" t="n">
        <f aca="false">'Прил. 5 '!G291</f>
        <v>332.8</v>
      </c>
      <c r="E561" s="338" t="n">
        <f aca="false">'Прил. 5 '!H291</f>
        <v>330</v>
      </c>
      <c r="F561" s="335" t="n">
        <f aca="false">'Прил. 5 '!I291</f>
        <v>330</v>
      </c>
      <c r="G561" s="328"/>
    </row>
    <row r="562" s="329" customFormat="true" ht="25.25" hidden="false" customHeight="true" outlineLevel="0" collapsed="false">
      <c r="A562" s="152" t="s">
        <v>298</v>
      </c>
      <c r="B562" s="108" t="s">
        <v>299</v>
      </c>
      <c r="C562" s="110"/>
      <c r="D562" s="335" t="n">
        <f aca="false">D563+D565</f>
        <v>871.2</v>
      </c>
      <c r="E562" s="335" t="n">
        <f aca="false">E563+E565</f>
        <v>1230</v>
      </c>
      <c r="F562" s="335" t="n">
        <f aca="false">F563+F565</f>
        <v>1300</v>
      </c>
      <c r="G562" s="328"/>
    </row>
    <row r="563" s="329" customFormat="true" ht="28.25" hidden="false" customHeight="true" outlineLevel="0" collapsed="false">
      <c r="A563" s="107" t="s">
        <v>484</v>
      </c>
      <c r="B563" s="108" t="s">
        <v>299</v>
      </c>
      <c r="C563" s="110" t="s">
        <v>292</v>
      </c>
      <c r="D563" s="335" t="n">
        <f aca="false">D564</f>
        <v>871.2</v>
      </c>
      <c r="E563" s="338" t="n">
        <f aca="false">E564</f>
        <v>900</v>
      </c>
      <c r="F563" s="335" t="n">
        <f aca="false">F564</f>
        <v>950</v>
      </c>
      <c r="G563" s="328"/>
    </row>
    <row r="564" s="329" customFormat="true" ht="24.65" hidden="false" customHeight="true" outlineLevel="0" collapsed="false">
      <c r="A564" s="107" t="s">
        <v>293</v>
      </c>
      <c r="B564" s="108" t="s">
        <v>299</v>
      </c>
      <c r="C564" s="110" t="s">
        <v>294</v>
      </c>
      <c r="D564" s="335" t="n">
        <f aca="false">'Прил. 5 '!G528+'Прил. 5 '!G104</f>
        <v>871.2</v>
      </c>
      <c r="E564" s="335" t="n">
        <f aca="false">'Прил. 5 '!H528</f>
        <v>900</v>
      </c>
      <c r="F564" s="335" t="n">
        <f aca="false">'Прил. 5 '!I528</f>
        <v>950</v>
      </c>
      <c r="G564" s="328"/>
    </row>
    <row r="565" s="329" customFormat="true" ht="31.5" hidden="false" customHeight="true" outlineLevel="0" collapsed="false">
      <c r="A565" s="113" t="s">
        <v>240</v>
      </c>
      <c r="B565" s="108" t="s">
        <v>299</v>
      </c>
      <c r="C565" s="110" t="s">
        <v>241</v>
      </c>
      <c r="D565" s="335" t="n">
        <f aca="false">D566+D567+D568</f>
        <v>0</v>
      </c>
      <c r="E565" s="335" t="n">
        <f aca="false">E566+E567+E568</f>
        <v>330</v>
      </c>
      <c r="F565" s="335" t="n">
        <f aca="false">F566+F567+F568</f>
        <v>350</v>
      </c>
      <c r="G565" s="328"/>
    </row>
    <row r="566" s="329" customFormat="true" ht="18" hidden="true" customHeight="true" outlineLevel="0" collapsed="false">
      <c r="A566" s="113" t="s">
        <v>250</v>
      </c>
      <c r="B566" s="108" t="s">
        <v>299</v>
      </c>
      <c r="C566" s="110" t="s">
        <v>251</v>
      </c>
      <c r="D566" s="335" t="n">
        <f aca="false">'Прил. 5 '!G106</f>
        <v>0</v>
      </c>
      <c r="E566" s="338" t="n">
        <f aca="false">'Прил. 5 '!H106</f>
        <v>0</v>
      </c>
      <c r="F566" s="335" t="n">
        <f aca="false">'Прил. 5 '!I106</f>
        <v>0</v>
      </c>
      <c r="G566" s="328"/>
    </row>
    <row r="567" s="329" customFormat="true" ht="18" hidden="false" customHeight="true" outlineLevel="0" collapsed="false">
      <c r="A567" s="107" t="s">
        <v>300</v>
      </c>
      <c r="B567" s="108" t="s">
        <v>299</v>
      </c>
      <c r="C567" s="110" t="s">
        <v>301</v>
      </c>
      <c r="D567" s="335" t="n">
        <f aca="false">'Прил. 5 '!G107</f>
        <v>0</v>
      </c>
      <c r="E567" s="338" t="n">
        <f aca="false">'Прил. 5 '!H107</f>
        <v>330</v>
      </c>
      <c r="F567" s="335" t="n">
        <f aca="false">'Прил. 5 '!I107</f>
        <v>350</v>
      </c>
      <c r="G567" s="328"/>
    </row>
    <row r="568" s="329" customFormat="true" ht="18" hidden="true" customHeight="true" outlineLevel="0" collapsed="false">
      <c r="A568" s="342" t="s">
        <v>242</v>
      </c>
      <c r="B568" s="108" t="s">
        <v>299</v>
      </c>
      <c r="C568" s="110" t="s">
        <v>243</v>
      </c>
      <c r="D568" s="335" t="n">
        <f aca="false">'Прил. 5 '!G36</f>
        <v>0</v>
      </c>
      <c r="E568" s="338" t="n">
        <f aca="false">'Прил. 5 '!H36</f>
        <v>0</v>
      </c>
      <c r="F568" s="335" t="n">
        <f aca="false">'Прил. 5 '!I36</f>
        <v>0</v>
      </c>
      <c r="G568" s="328"/>
    </row>
    <row r="569" s="329" customFormat="true" ht="27" hidden="true" customHeight="true" outlineLevel="0" collapsed="false">
      <c r="A569" s="343" t="s">
        <v>948</v>
      </c>
      <c r="B569" s="110" t="s">
        <v>949</v>
      </c>
      <c r="C569" s="110"/>
      <c r="D569" s="335" t="e">
        <f aca="false">D570</f>
        <v>#REF!</v>
      </c>
      <c r="E569" s="338" t="e">
        <f aca="false">E570</f>
        <v>#REF!</v>
      </c>
      <c r="F569" s="335"/>
      <c r="G569" s="328"/>
    </row>
    <row r="570" s="329" customFormat="true" ht="18.65" hidden="true" customHeight="true" outlineLevel="0" collapsed="false">
      <c r="A570" s="107" t="s">
        <v>240</v>
      </c>
      <c r="B570" s="110" t="s">
        <v>949</v>
      </c>
      <c r="C570" s="110" t="s">
        <v>241</v>
      </c>
      <c r="D570" s="335" t="e">
        <f aca="false">D571</f>
        <v>#REF!</v>
      </c>
      <c r="E570" s="338" t="e">
        <f aca="false">E571</f>
        <v>#REF!</v>
      </c>
      <c r="F570" s="335" t="e">
        <f aca="false">F571</f>
        <v>#REF!</v>
      </c>
      <c r="G570" s="328"/>
    </row>
    <row r="571" s="329" customFormat="true" ht="21.65" hidden="true" customHeight="true" outlineLevel="0" collapsed="false">
      <c r="A571" s="107" t="s">
        <v>950</v>
      </c>
      <c r="B571" s="110" t="s">
        <v>949</v>
      </c>
      <c r="C571" s="110" t="s">
        <v>951</v>
      </c>
      <c r="D571" s="335" t="e">
        <f aca="false">#REF!</f>
        <v>#REF!</v>
      </c>
      <c r="E571" s="338" t="e">
        <f aca="false">#REF!</f>
        <v>#REF!</v>
      </c>
      <c r="F571" s="335" t="e">
        <f aca="false">#REF!</f>
        <v>#REF!</v>
      </c>
      <c r="G571" s="328"/>
    </row>
    <row r="572" s="329" customFormat="true" ht="21.65" hidden="true" customHeight="true" outlineLevel="0" collapsed="false">
      <c r="A572" s="107" t="s">
        <v>952</v>
      </c>
      <c r="B572" s="126" t="s">
        <v>953</v>
      </c>
      <c r="C572" s="108"/>
      <c r="D572" s="335" t="e">
        <f aca="false">D573</f>
        <v>#REF!</v>
      </c>
      <c r="E572" s="335" t="n">
        <f aca="false">E573</f>
        <v>0</v>
      </c>
      <c r="F572" s="335" t="n">
        <f aca="false">F573</f>
        <v>0</v>
      </c>
      <c r="G572" s="328"/>
    </row>
    <row r="573" s="329" customFormat="true" ht="21.65" hidden="true" customHeight="true" outlineLevel="0" collapsed="false">
      <c r="A573" s="107" t="s">
        <v>541</v>
      </c>
      <c r="B573" s="126" t="s">
        <v>953</v>
      </c>
      <c r="C573" s="108" t="s">
        <v>542</v>
      </c>
      <c r="D573" s="335" t="e">
        <f aca="false">D574</f>
        <v>#REF!</v>
      </c>
      <c r="E573" s="338"/>
      <c r="F573" s="335"/>
      <c r="G573" s="328"/>
    </row>
    <row r="574" s="329" customFormat="true" ht="21.65" hidden="true" customHeight="true" outlineLevel="0" collapsed="false">
      <c r="A574" s="107" t="s">
        <v>543</v>
      </c>
      <c r="B574" s="126" t="s">
        <v>953</v>
      </c>
      <c r="C574" s="108" t="s">
        <v>544</v>
      </c>
      <c r="D574" s="335" t="e">
        <f aca="false">#REF!</f>
        <v>#REF!</v>
      </c>
      <c r="E574" s="338" t="e">
        <f aca="false">#REF!</f>
        <v>#REF!</v>
      </c>
      <c r="F574" s="335" t="e">
        <f aca="false">#REF!</f>
        <v>#REF!</v>
      </c>
      <c r="G574" s="328"/>
    </row>
    <row r="575" s="329" customFormat="true" ht="21.65" hidden="false" customHeight="true" outlineLevel="0" collapsed="false">
      <c r="A575" s="107" t="s">
        <v>441</v>
      </c>
      <c r="B575" s="110" t="s">
        <v>442</v>
      </c>
      <c r="C575" s="110"/>
      <c r="D575" s="335" t="n">
        <f aca="false">D576</f>
        <v>44.6</v>
      </c>
      <c r="E575" s="335" t="n">
        <f aca="false">E576</f>
        <v>0</v>
      </c>
      <c r="F575" s="335" t="n">
        <f aca="false">F576</f>
        <v>0</v>
      </c>
      <c r="G575" s="328"/>
    </row>
    <row r="576" s="329" customFormat="true" ht="21.65" hidden="false" customHeight="true" outlineLevel="0" collapsed="false">
      <c r="A576" s="107" t="s">
        <v>291</v>
      </c>
      <c r="B576" s="110" t="s">
        <v>442</v>
      </c>
      <c r="C576" s="110" t="s">
        <v>292</v>
      </c>
      <c r="D576" s="335" t="n">
        <f aca="false">D577</f>
        <v>44.6</v>
      </c>
      <c r="E576" s="335" t="n">
        <f aca="false">E577</f>
        <v>0</v>
      </c>
      <c r="F576" s="335" t="n">
        <f aca="false">F577</f>
        <v>0</v>
      </c>
      <c r="G576" s="328"/>
    </row>
    <row r="577" s="329" customFormat="true" ht="21.65" hidden="false" customHeight="true" outlineLevel="0" collapsed="false">
      <c r="A577" s="107" t="s">
        <v>293</v>
      </c>
      <c r="B577" s="110" t="s">
        <v>442</v>
      </c>
      <c r="C577" s="110" t="s">
        <v>294</v>
      </c>
      <c r="D577" s="335" t="n">
        <f aca="false">'Прил. 5 '!G315</f>
        <v>44.6</v>
      </c>
      <c r="E577" s="338" t="n">
        <f aca="false">'Прил. 5 '!H315</f>
        <v>0</v>
      </c>
      <c r="F577" s="335" t="n">
        <f aca="false">'Прил. 5 '!I315</f>
        <v>0</v>
      </c>
      <c r="G577" s="328"/>
    </row>
    <row r="578" s="329" customFormat="true" ht="21.65" hidden="true" customHeight="true" outlineLevel="0" collapsed="false">
      <c r="A578" s="107" t="s">
        <v>952</v>
      </c>
      <c r="B578" s="110" t="s">
        <v>953</v>
      </c>
      <c r="C578" s="110"/>
      <c r="D578" s="335" t="e">
        <f aca="false">D579</f>
        <v>#REF!</v>
      </c>
      <c r="E578" s="335" t="e">
        <f aca="false">E579</f>
        <v>#REF!</v>
      </c>
      <c r="F578" s="335" t="e">
        <f aca="false">F579</f>
        <v>#REF!</v>
      </c>
      <c r="G578" s="328"/>
    </row>
    <row r="579" s="329" customFormat="true" ht="21.65" hidden="true" customHeight="true" outlineLevel="0" collapsed="false">
      <c r="A579" s="107" t="s">
        <v>541</v>
      </c>
      <c r="B579" s="110" t="s">
        <v>953</v>
      </c>
      <c r="C579" s="110" t="s">
        <v>542</v>
      </c>
      <c r="D579" s="335" t="e">
        <f aca="false">D580</f>
        <v>#REF!</v>
      </c>
      <c r="E579" s="335" t="e">
        <f aca="false">E580</f>
        <v>#REF!</v>
      </c>
      <c r="F579" s="335" t="e">
        <f aca="false">F580</f>
        <v>#REF!</v>
      </c>
      <c r="G579" s="328"/>
    </row>
    <row r="580" s="329" customFormat="true" ht="21.65" hidden="true" customHeight="true" outlineLevel="0" collapsed="false">
      <c r="A580" s="107" t="s">
        <v>543</v>
      </c>
      <c r="B580" s="110" t="s">
        <v>953</v>
      </c>
      <c r="C580" s="110" t="s">
        <v>544</v>
      </c>
      <c r="D580" s="335" t="e">
        <f aca="false">#REF!+#REF!</f>
        <v>#REF!</v>
      </c>
      <c r="E580" s="338" t="e">
        <f aca="false">#REF!+#REF!</f>
        <v>#REF!</v>
      </c>
      <c r="F580" s="335" t="e">
        <f aca="false">#REF!+#REF!</f>
        <v>#REF!</v>
      </c>
      <c r="G580" s="328"/>
    </row>
    <row r="581" s="329" customFormat="true" ht="21.65" hidden="false" customHeight="true" outlineLevel="0" collapsed="false">
      <c r="A581" s="107" t="s">
        <v>517</v>
      </c>
      <c r="B581" s="110" t="s">
        <v>518</v>
      </c>
      <c r="C581" s="110"/>
      <c r="D581" s="335" t="n">
        <f aca="false">D582</f>
        <v>264</v>
      </c>
      <c r="E581" s="335" t="n">
        <f aca="false">E582</f>
        <v>264</v>
      </c>
      <c r="F581" s="335" t="n">
        <f aca="false">F582</f>
        <v>264</v>
      </c>
      <c r="G581" s="328"/>
    </row>
    <row r="582" s="329" customFormat="true" ht="21.65" hidden="false" customHeight="true" outlineLevel="0" collapsed="false">
      <c r="A582" s="107" t="s">
        <v>519</v>
      </c>
      <c r="B582" s="110" t="s">
        <v>518</v>
      </c>
      <c r="C582" s="110" t="s">
        <v>520</v>
      </c>
      <c r="D582" s="335" t="n">
        <f aca="false">D583</f>
        <v>264</v>
      </c>
      <c r="E582" s="335" t="n">
        <f aca="false">E583</f>
        <v>264</v>
      </c>
      <c r="F582" s="335" t="n">
        <f aca="false">F583</f>
        <v>264</v>
      </c>
      <c r="G582" s="328"/>
    </row>
    <row r="583" s="329" customFormat="true" ht="21.65" hidden="false" customHeight="true" outlineLevel="0" collapsed="false">
      <c r="A583" s="107" t="s">
        <v>521</v>
      </c>
      <c r="B583" s="110" t="s">
        <v>518</v>
      </c>
      <c r="C583" s="110" t="s">
        <v>522</v>
      </c>
      <c r="D583" s="335" t="n">
        <f aca="false">'Прил. 5 '!G452</f>
        <v>264</v>
      </c>
      <c r="E583" s="338" t="n">
        <f aca="false">'Прил. 5 '!H452</f>
        <v>264</v>
      </c>
      <c r="F583" s="335" t="n">
        <f aca="false">'Прил. 5 '!I452</f>
        <v>264</v>
      </c>
      <c r="G583" s="328"/>
    </row>
    <row r="584" s="329" customFormat="true" ht="39" hidden="false" customHeight="true" outlineLevel="0" collapsed="false">
      <c r="A584" s="107" t="s">
        <v>439</v>
      </c>
      <c r="B584" s="126" t="s">
        <v>440</v>
      </c>
      <c r="C584" s="110"/>
      <c r="D584" s="335" t="n">
        <f aca="false">D585</f>
        <v>2530</v>
      </c>
      <c r="E584" s="335" t="n">
        <f aca="false">E585</f>
        <v>2700</v>
      </c>
      <c r="F584" s="335" t="n">
        <f aca="false">F585</f>
        <v>2800</v>
      </c>
      <c r="G584" s="328"/>
    </row>
    <row r="585" s="329" customFormat="true" ht="21.65" hidden="false" customHeight="true" outlineLevel="0" collapsed="false">
      <c r="A585" s="107" t="s">
        <v>240</v>
      </c>
      <c r="B585" s="126" t="s">
        <v>440</v>
      </c>
      <c r="C585" s="110" t="s">
        <v>241</v>
      </c>
      <c r="D585" s="335" t="n">
        <f aca="false">D586</f>
        <v>2530</v>
      </c>
      <c r="E585" s="335" t="n">
        <f aca="false">E586</f>
        <v>2700</v>
      </c>
      <c r="F585" s="335" t="n">
        <f aca="false">F586</f>
        <v>2800</v>
      </c>
      <c r="G585" s="328"/>
    </row>
    <row r="586" s="329" customFormat="true" ht="37.5" hidden="false" customHeight="true" outlineLevel="0" collapsed="false">
      <c r="A586" s="107" t="s">
        <v>334</v>
      </c>
      <c r="B586" s="126" t="s">
        <v>440</v>
      </c>
      <c r="C586" s="110" t="s">
        <v>335</v>
      </c>
      <c r="D586" s="335" t="n">
        <f aca="false">'Прил. 5 '!G297</f>
        <v>2530</v>
      </c>
      <c r="E586" s="338" t="n">
        <f aca="false">'Прил. 5 '!H297</f>
        <v>2700</v>
      </c>
      <c r="F586" s="335" t="n">
        <f aca="false">'Прил. 5 '!I297</f>
        <v>2800</v>
      </c>
      <c r="G586" s="328"/>
    </row>
    <row r="587" s="329" customFormat="true" ht="40.5" hidden="true" customHeight="true" outlineLevel="0" collapsed="false">
      <c r="A587" s="113" t="s">
        <v>954</v>
      </c>
      <c r="B587" s="110" t="s">
        <v>955</v>
      </c>
      <c r="C587" s="110"/>
      <c r="D587" s="335" t="e">
        <f aca="false">D590+D588</f>
        <v>#REF!</v>
      </c>
      <c r="E587" s="335" t="e">
        <f aca="false">E590+E588</f>
        <v>#REF!</v>
      </c>
      <c r="F587" s="335" t="e">
        <f aca="false">F590+F588</f>
        <v>#REF!</v>
      </c>
      <c r="G587" s="328"/>
    </row>
    <row r="588" s="329" customFormat="true" ht="25.25" hidden="true" customHeight="true" outlineLevel="0" collapsed="false">
      <c r="A588" s="107" t="s">
        <v>291</v>
      </c>
      <c r="B588" s="108" t="s">
        <v>955</v>
      </c>
      <c r="C588" s="110" t="s">
        <v>292</v>
      </c>
      <c r="D588" s="335" t="e">
        <f aca="false">D589</f>
        <v>#REF!</v>
      </c>
      <c r="E588" s="335" t="e">
        <f aca="false">E589</f>
        <v>#REF!</v>
      </c>
      <c r="F588" s="335" t="e">
        <f aca="false">F589</f>
        <v>#REF!</v>
      </c>
      <c r="G588" s="328"/>
    </row>
    <row r="589" s="329" customFormat="true" ht="23.75" hidden="true" customHeight="true" outlineLevel="0" collapsed="false">
      <c r="A589" s="107" t="s">
        <v>293</v>
      </c>
      <c r="B589" s="108" t="s">
        <v>955</v>
      </c>
      <c r="C589" s="110" t="s">
        <v>294</v>
      </c>
      <c r="D589" s="335" t="e">
        <f aca="false">#REF!</f>
        <v>#REF!</v>
      </c>
      <c r="E589" s="335" t="e">
        <f aca="false">#REF!</f>
        <v>#REF!</v>
      </c>
      <c r="F589" s="335" t="e">
        <f aca="false">#REF!</f>
        <v>#REF!</v>
      </c>
      <c r="G589" s="328"/>
    </row>
    <row r="590" s="329" customFormat="true" ht="21.65" hidden="true" customHeight="true" outlineLevel="0" collapsed="false">
      <c r="A590" s="113" t="s">
        <v>240</v>
      </c>
      <c r="B590" s="110" t="s">
        <v>955</v>
      </c>
      <c r="C590" s="110" t="s">
        <v>241</v>
      </c>
      <c r="D590" s="335" t="n">
        <f aca="false">D591</f>
        <v>0</v>
      </c>
      <c r="E590" s="335" t="n">
        <f aca="false">E591</f>
        <v>0</v>
      </c>
      <c r="F590" s="335" t="n">
        <f aca="false">F591</f>
        <v>0</v>
      </c>
      <c r="G590" s="328"/>
    </row>
    <row r="591" s="329" customFormat="true" ht="21.65" hidden="true" customHeight="true" outlineLevel="0" collapsed="false">
      <c r="A591" s="113" t="s">
        <v>250</v>
      </c>
      <c r="B591" s="110" t="s">
        <v>955</v>
      </c>
      <c r="C591" s="110" t="s">
        <v>251</v>
      </c>
      <c r="D591" s="335" t="n">
        <f aca="false">'Прил. 5 '!G192</f>
        <v>0</v>
      </c>
      <c r="E591" s="338" t="n">
        <f aca="false">'Прил. 5 '!H192</f>
        <v>0</v>
      </c>
      <c r="F591" s="335" t="n">
        <f aca="false">'Прил. 5 '!I192</f>
        <v>0</v>
      </c>
      <c r="G591" s="328"/>
    </row>
    <row r="592" s="329" customFormat="true" ht="21.65" hidden="true" customHeight="true" outlineLevel="0" collapsed="false">
      <c r="A592" s="112" t="s">
        <v>445</v>
      </c>
      <c r="B592" s="126" t="s">
        <v>446</v>
      </c>
      <c r="C592" s="110"/>
      <c r="D592" s="335" t="e">
        <f aca="false">D593</f>
        <v>#REF!</v>
      </c>
      <c r="E592" s="335" t="e">
        <f aca="false">E593</f>
        <v>#REF!</v>
      </c>
      <c r="F592" s="335" t="e">
        <f aca="false">F593</f>
        <v>#REF!</v>
      </c>
      <c r="G592" s="328"/>
    </row>
    <row r="593" s="329" customFormat="true" ht="21.65" hidden="true" customHeight="true" outlineLevel="0" collapsed="false">
      <c r="A593" s="113" t="s">
        <v>358</v>
      </c>
      <c r="B593" s="126" t="s">
        <v>446</v>
      </c>
      <c r="C593" s="110" t="s">
        <v>359</v>
      </c>
      <c r="D593" s="335" t="e">
        <f aca="false">D594</f>
        <v>#REF!</v>
      </c>
      <c r="E593" s="335" t="e">
        <f aca="false">E594</f>
        <v>#REF!</v>
      </c>
      <c r="F593" s="335" t="e">
        <f aca="false">F594</f>
        <v>#REF!</v>
      </c>
      <c r="G593" s="328"/>
    </row>
    <row r="594" s="329" customFormat="true" ht="21.65" hidden="true" customHeight="true" outlineLevel="0" collapsed="false">
      <c r="A594" s="107" t="s">
        <v>360</v>
      </c>
      <c r="B594" s="126" t="s">
        <v>446</v>
      </c>
      <c r="C594" s="110" t="s">
        <v>361</v>
      </c>
      <c r="D594" s="335" t="e">
        <f aca="false">#REF!</f>
        <v>#REF!</v>
      </c>
      <c r="E594" s="338" t="e">
        <f aca="false">#REF!</f>
        <v>#REF!</v>
      </c>
      <c r="F594" s="335" t="e">
        <f aca="false">#REF!</f>
        <v>#REF!</v>
      </c>
      <c r="G594" s="328"/>
    </row>
    <row r="595" s="329" customFormat="true" ht="55.5" hidden="true" customHeight="true" outlineLevel="0" collapsed="false">
      <c r="A595" s="107" t="s">
        <v>447</v>
      </c>
      <c r="B595" s="126" t="s">
        <v>448</v>
      </c>
      <c r="C595" s="110"/>
      <c r="D595" s="335" t="e">
        <f aca="false">D596</f>
        <v>#REF!</v>
      </c>
      <c r="E595" s="335" t="e">
        <f aca="false">E596</f>
        <v>#REF!</v>
      </c>
      <c r="F595" s="335" t="e">
        <f aca="false">F596</f>
        <v>#REF!</v>
      </c>
      <c r="G595" s="328"/>
    </row>
    <row r="596" s="329" customFormat="true" ht="22.25" hidden="true" customHeight="true" outlineLevel="0" collapsed="false">
      <c r="A596" s="113" t="s">
        <v>358</v>
      </c>
      <c r="B596" s="126" t="s">
        <v>448</v>
      </c>
      <c r="C596" s="110" t="s">
        <v>359</v>
      </c>
      <c r="D596" s="335" t="e">
        <f aca="false">D597</f>
        <v>#REF!</v>
      </c>
      <c r="E596" s="335" t="e">
        <f aca="false">E597</f>
        <v>#REF!</v>
      </c>
      <c r="F596" s="335" t="e">
        <f aca="false">F597</f>
        <v>#REF!</v>
      </c>
      <c r="G596" s="328"/>
    </row>
    <row r="597" s="329" customFormat="true" ht="18" hidden="true" customHeight="true" outlineLevel="0" collapsed="false">
      <c r="A597" s="107" t="s">
        <v>360</v>
      </c>
      <c r="B597" s="126" t="s">
        <v>448</v>
      </c>
      <c r="C597" s="110" t="s">
        <v>361</v>
      </c>
      <c r="D597" s="335" t="e">
        <f aca="false">#REF!</f>
        <v>#REF!</v>
      </c>
      <c r="E597" s="338" t="e">
        <f aca="false">#REF!</f>
        <v>#REF!</v>
      </c>
      <c r="F597" s="335" t="e">
        <f aca="false">#REF!</f>
        <v>#REF!</v>
      </c>
      <c r="G597" s="328"/>
    </row>
    <row r="598" s="329" customFormat="true" ht="54.5" hidden="true" customHeight="true" outlineLevel="0" collapsed="false">
      <c r="A598" s="107" t="s">
        <v>449</v>
      </c>
      <c r="B598" s="126" t="s">
        <v>450</v>
      </c>
      <c r="C598" s="110"/>
      <c r="D598" s="335" t="e">
        <f aca="false">D599</f>
        <v>#REF!</v>
      </c>
      <c r="E598" s="335" t="e">
        <f aca="false">E599</f>
        <v>#REF!</v>
      </c>
      <c r="F598" s="335" t="e">
        <f aca="false">F599</f>
        <v>#REF!</v>
      </c>
      <c r="G598" s="328"/>
    </row>
    <row r="599" s="329" customFormat="true" ht="22.75" hidden="true" customHeight="true" outlineLevel="0" collapsed="false">
      <c r="A599" s="113" t="s">
        <v>358</v>
      </c>
      <c r="B599" s="126" t="s">
        <v>450</v>
      </c>
      <c r="C599" s="110" t="s">
        <v>359</v>
      </c>
      <c r="D599" s="335" t="e">
        <f aca="false">D600</f>
        <v>#REF!</v>
      </c>
      <c r="E599" s="335" t="e">
        <f aca="false">E600</f>
        <v>#REF!</v>
      </c>
      <c r="F599" s="335" t="e">
        <f aca="false">F600</f>
        <v>#REF!</v>
      </c>
      <c r="G599" s="328"/>
    </row>
    <row r="600" s="329" customFormat="true" ht="19.25" hidden="true" customHeight="true" outlineLevel="0" collapsed="false">
      <c r="A600" s="107" t="s">
        <v>360</v>
      </c>
      <c r="B600" s="126" t="s">
        <v>450</v>
      </c>
      <c r="C600" s="110" t="s">
        <v>361</v>
      </c>
      <c r="D600" s="335" t="e">
        <f aca="false">#REF!</f>
        <v>#REF!</v>
      </c>
      <c r="E600" s="338" t="e">
        <f aca="false">#REF!</f>
        <v>#REF!</v>
      </c>
      <c r="F600" s="335" t="e">
        <f aca="false">#REF!</f>
        <v>#REF!</v>
      </c>
      <c r="G600" s="328"/>
    </row>
    <row r="601" s="329" customFormat="true" ht="51.5" hidden="true" customHeight="true" outlineLevel="0" collapsed="false">
      <c r="A601" s="107" t="s">
        <v>956</v>
      </c>
      <c r="B601" s="126" t="s">
        <v>957</v>
      </c>
      <c r="C601" s="110"/>
      <c r="D601" s="335" t="e">
        <f aca="false">D602</f>
        <v>#REF!</v>
      </c>
      <c r="E601" s="335" t="e">
        <f aca="false">E602</f>
        <v>#REF!</v>
      </c>
      <c r="F601" s="335" t="e">
        <f aca="false">F602</f>
        <v>#REF!</v>
      </c>
      <c r="G601" s="328"/>
    </row>
    <row r="602" s="329" customFormat="true" ht="22.25" hidden="true" customHeight="true" outlineLevel="0" collapsed="false">
      <c r="A602" s="113" t="s">
        <v>358</v>
      </c>
      <c r="B602" s="126" t="s">
        <v>957</v>
      </c>
      <c r="C602" s="110" t="s">
        <v>359</v>
      </c>
      <c r="D602" s="335" t="e">
        <f aca="false">D603</f>
        <v>#REF!</v>
      </c>
      <c r="E602" s="335" t="e">
        <f aca="false">E603</f>
        <v>#REF!</v>
      </c>
      <c r="F602" s="335" t="e">
        <f aca="false">F603</f>
        <v>#REF!</v>
      </c>
      <c r="G602" s="328"/>
    </row>
    <row r="603" s="329" customFormat="true" ht="17.4" hidden="true" customHeight="true" outlineLevel="0" collapsed="false">
      <c r="A603" s="107" t="s">
        <v>360</v>
      </c>
      <c r="B603" s="126" t="s">
        <v>957</v>
      </c>
      <c r="C603" s="110" t="s">
        <v>361</v>
      </c>
      <c r="D603" s="335" t="e">
        <f aca="false">#REF!</f>
        <v>#REF!</v>
      </c>
      <c r="E603" s="338" t="e">
        <f aca="false">#REF!</f>
        <v>#REF!</v>
      </c>
      <c r="F603" s="335" t="e">
        <f aca="false">#REF!</f>
        <v>#REF!</v>
      </c>
      <c r="G603" s="328"/>
    </row>
    <row r="604" s="329" customFormat="true" ht="39.5" hidden="true" customHeight="true" outlineLevel="0" collapsed="false">
      <c r="A604" s="107" t="s">
        <v>958</v>
      </c>
      <c r="B604" s="126" t="s">
        <v>959</v>
      </c>
      <c r="C604" s="110"/>
      <c r="D604" s="335" t="e">
        <f aca="false">D605</f>
        <v>#REF!</v>
      </c>
      <c r="E604" s="335" t="e">
        <f aca="false">E605</f>
        <v>#REF!</v>
      </c>
      <c r="F604" s="335" t="e">
        <f aca="false">F605</f>
        <v>#REF!</v>
      </c>
      <c r="G604" s="328"/>
    </row>
    <row r="605" s="329" customFormat="true" ht="26.4" hidden="true" customHeight="true" outlineLevel="0" collapsed="false">
      <c r="A605" s="113" t="s">
        <v>358</v>
      </c>
      <c r="B605" s="126" t="s">
        <v>959</v>
      </c>
      <c r="C605" s="110" t="s">
        <v>359</v>
      </c>
      <c r="D605" s="335" t="e">
        <f aca="false">D606</f>
        <v>#REF!</v>
      </c>
      <c r="E605" s="335" t="e">
        <f aca="false">E606</f>
        <v>#REF!</v>
      </c>
      <c r="F605" s="335" t="e">
        <f aca="false">F606</f>
        <v>#REF!</v>
      </c>
      <c r="G605" s="328"/>
    </row>
    <row r="606" s="329" customFormat="true" ht="17.4" hidden="true" customHeight="true" outlineLevel="0" collapsed="false">
      <c r="A606" s="107" t="s">
        <v>360</v>
      </c>
      <c r="B606" s="126" t="s">
        <v>959</v>
      </c>
      <c r="C606" s="110" t="s">
        <v>361</v>
      </c>
      <c r="D606" s="335" t="e">
        <f aca="false">#REF!</f>
        <v>#REF!</v>
      </c>
      <c r="E606" s="338" t="e">
        <f aca="false">#REF!</f>
        <v>#REF!</v>
      </c>
      <c r="F606" s="335" t="e">
        <f aca="false">#REF!</f>
        <v>#REF!</v>
      </c>
      <c r="G606" s="328"/>
    </row>
    <row r="607" s="329" customFormat="true" ht="20.4" hidden="false" customHeight="true" outlineLevel="0" collapsed="false">
      <c r="A607" s="107" t="s">
        <v>523</v>
      </c>
      <c r="B607" s="126" t="s">
        <v>524</v>
      </c>
      <c r="C607" s="108"/>
      <c r="D607" s="335" t="n">
        <f aca="false">D608</f>
        <v>100</v>
      </c>
      <c r="E607" s="335" t="n">
        <f aca="false">E608</f>
        <v>100</v>
      </c>
      <c r="F607" s="335" t="n">
        <f aca="false">F608</f>
        <v>100</v>
      </c>
      <c r="G607" s="328"/>
    </row>
    <row r="608" s="329" customFormat="true" ht="19.75" hidden="false" customHeight="true" outlineLevel="0" collapsed="false">
      <c r="A608" s="107" t="s">
        <v>519</v>
      </c>
      <c r="B608" s="126" t="s">
        <v>524</v>
      </c>
      <c r="C608" s="108" t="s">
        <v>520</v>
      </c>
      <c r="D608" s="335" t="n">
        <f aca="false">D609</f>
        <v>100</v>
      </c>
      <c r="E608" s="335" t="n">
        <f aca="false">E609</f>
        <v>100</v>
      </c>
      <c r="F608" s="335" t="n">
        <f aca="false">F609</f>
        <v>100</v>
      </c>
      <c r="G608" s="328"/>
    </row>
    <row r="609" s="329" customFormat="true" ht="21.65" hidden="false" customHeight="true" outlineLevel="0" collapsed="false">
      <c r="A609" s="107" t="s">
        <v>525</v>
      </c>
      <c r="B609" s="126" t="s">
        <v>524</v>
      </c>
      <c r="C609" s="108" t="s">
        <v>526</v>
      </c>
      <c r="D609" s="335" t="n">
        <f aca="false">'Прил. 5 '!G455</f>
        <v>100</v>
      </c>
      <c r="E609" s="338" t="n">
        <f aca="false">'Прил. 5 '!H455</f>
        <v>100</v>
      </c>
      <c r="F609" s="335" t="n">
        <f aca="false">'Прил. 5 '!I455</f>
        <v>100</v>
      </c>
      <c r="G609" s="328"/>
    </row>
    <row r="610" s="329" customFormat="true" ht="33.5" hidden="true" customHeight="true" outlineLevel="0" collapsed="false">
      <c r="A610" s="107" t="s">
        <v>960</v>
      </c>
      <c r="B610" s="110" t="s">
        <v>961</v>
      </c>
      <c r="C610" s="110"/>
      <c r="D610" s="335" t="e">
        <f aca="false">D611</f>
        <v>#REF!</v>
      </c>
      <c r="E610" s="335" t="e">
        <f aca="false">E611</f>
        <v>#REF!</v>
      </c>
      <c r="F610" s="335" t="e">
        <f aca="false">F611</f>
        <v>#REF!</v>
      </c>
      <c r="G610" s="328"/>
    </row>
    <row r="611" s="329" customFormat="true" ht="28.5" hidden="true" customHeight="true" outlineLevel="0" collapsed="false">
      <c r="A611" s="107" t="s">
        <v>353</v>
      </c>
      <c r="B611" s="110" t="s">
        <v>961</v>
      </c>
      <c r="C611" s="110" t="s">
        <v>292</v>
      </c>
      <c r="D611" s="335" t="e">
        <f aca="false">D612</f>
        <v>#REF!</v>
      </c>
      <c r="E611" s="335" t="e">
        <f aca="false">E612</f>
        <v>#REF!</v>
      </c>
      <c r="F611" s="335" t="e">
        <f aca="false">F612</f>
        <v>#REF!</v>
      </c>
      <c r="G611" s="328"/>
    </row>
    <row r="612" s="329" customFormat="true" ht="27.5" hidden="true" customHeight="true" outlineLevel="0" collapsed="false">
      <c r="A612" s="107" t="s">
        <v>293</v>
      </c>
      <c r="B612" s="110" t="s">
        <v>961</v>
      </c>
      <c r="C612" s="110" t="s">
        <v>294</v>
      </c>
      <c r="D612" s="335" t="e">
        <f aca="false">#REF!</f>
        <v>#REF!</v>
      </c>
      <c r="E612" s="338" t="e">
        <f aca="false">#REF!</f>
        <v>#REF!</v>
      </c>
      <c r="F612" s="335" t="e">
        <f aca="false">#REF!</f>
        <v>#REF!</v>
      </c>
      <c r="G612" s="328"/>
    </row>
    <row r="613" s="329" customFormat="true" ht="53" hidden="true" customHeight="true" outlineLevel="0" collapsed="false">
      <c r="A613" s="107" t="s">
        <v>962</v>
      </c>
      <c r="B613" s="110" t="s">
        <v>963</v>
      </c>
      <c r="C613" s="110"/>
      <c r="D613" s="335" t="e">
        <f aca="false">D614</f>
        <v>#REF!</v>
      </c>
      <c r="E613" s="335" t="e">
        <f aca="false">E614</f>
        <v>#REF!</v>
      </c>
      <c r="F613" s="335" t="e">
        <f aca="false">F614</f>
        <v>#REF!</v>
      </c>
      <c r="G613" s="328"/>
    </row>
    <row r="614" s="329" customFormat="true" ht="29.5" hidden="true" customHeight="true" outlineLevel="0" collapsed="false">
      <c r="A614" s="107" t="s">
        <v>353</v>
      </c>
      <c r="B614" s="110" t="s">
        <v>963</v>
      </c>
      <c r="C614" s="110" t="s">
        <v>292</v>
      </c>
      <c r="D614" s="335" t="e">
        <f aca="false">D615</f>
        <v>#REF!</v>
      </c>
      <c r="E614" s="335" t="e">
        <f aca="false">E615</f>
        <v>#REF!</v>
      </c>
      <c r="F614" s="335" t="e">
        <f aca="false">F615</f>
        <v>#REF!</v>
      </c>
      <c r="G614" s="328"/>
    </row>
    <row r="615" s="329" customFormat="true" ht="28" hidden="true" customHeight="true" outlineLevel="0" collapsed="false">
      <c r="A615" s="107" t="s">
        <v>293</v>
      </c>
      <c r="B615" s="110" t="s">
        <v>963</v>
      </c>
      <c r="C615" s="110" t="s">
        <v>294</v>
      </c>
      <c r="D615" s="335" t="e">
        <f aca="false">#REF!</f>
        <v>#REF!</v>
      </c>
      <c r="E615" s="338" t="e">
        <f aca="false">#REF!</f>
        <v>#REF!</v>
      </c>
      <c r="F615" s="335" t="e">
        <f aca="false">#REF!</f>
        <v>#REF!</v>
      </c>
      <c r="G615" s="328"/>
    </row>
    <row r="616" s="329" customFormat="true" ht="28" hidden="true" customHeight="true" outlineLevel="0" collapsed="false">
      <c r="A616" s="107" t="s">
        <v>964</v>
      </c>
      <c r="B616" s="126" t="s">
        <v>965</v>
      </c>
      <c r="C616" s="110"/>
      <c r="D616" s="121" t="n">
        <f aca="false">D617</f>
        <v>0</v>
      </c>
      <c r="E616" s="121" t="n">
        <f aca="false">E617</f>
        <v>0</v>
      </c>
      <c r="F616" s="121" t="n">
        <f aca="false">F617</f>
        <v>0</v>
      </c>
      <c r="G616" s="328"/>
    </row>
    <row r="617" s="329" customFormat="true" ht="28" hidden="true" customHeight="true" outlineLevel="0" collapsed="false">
      <c r="A617" s="107" t="s">
        <v>541</v>
      </c>
      <c r="B617" s="126" t="s">
        <v>965</v>
      </c>
      <c r="C617" s="110" t="s">
        <v>542</v>
      </c>
      <c r="D617" s="121" t="n">
        <f aca="false">D618</f>
        <v>0</v>
      </c>
      <c r="E617" s="121" t="n">
        <f aca="false">E618</f>
        <v>0</v>
      </c>
      <c r="F617" s="121" t="n">
        <f aca="false">F618</f>
        <v>0</v>
      </c>
      <c r="G617" s="328"/>
    </row>
    <row r="618" s="329" customFormat="true" ht="28" hidden="true" customHeight="true" outlineLevel="0" collapsed="false">
      <c r="A618" s="107" t="s">
        <v>543</v>
      </c>
      <c r="B618" s="126" t="s">
        <v>965</v>
      </c>
      <c r="C618" s="110" t="s">
        <v>544</v>
      </c>
      <c r="D618" s="121" t="n">
        <f aca="false">'Прил. 5 '!G300</f>
        <v>0</v>
      </c>
      <c r="E618" s="121" t="n">
        <v>0</v>
      </c>
      <c r="F618" s="121" t="n">
        <v>0</v>
      </c>
      <c r="G618" s="328"/>
    </row>
    <row r="619" s="329" customFormat="true" ht="28" hidden="false" customHeight="true" outlineLevel="0" collapsed="false">
      <c r="A619" s="107" t="s">
        <v>443</v>
      </c>
      <c r="B619" s="110" t="s">
        <v>444</v>
      </c>
      <c r="C619" s="110"/>
      <c r="D619" s="121" t="n">
        <f aca="false">D620</f>
        <v>1150</v>
      </c>
      <c r="E619" s="121" t="n">
        <f aca="false">E620</f>
        <v>2000</v>
      </c>
      <c r="F619" s="121" t="n">
        <f aca="false">F620</f>
        <v>3000</v>
      </c>
      <c r="G619" s="328"/>
    </row>
    <row r="620" s="329" customFormat="true" ht="28" hidden="false" customHeight="true" outlineLevel="0" collapsed="false">
      <c r="A620" s="107" t="s">
        <v>291</v>
      </c>
      <c r="B620" s="110" t="s">
        <v>444</v>
      </c>
      <c r="C620" s="110" t="s">
        <v>292</v>
      </c>
      <c r="D620" s="121" t="n">
        <f aca="false">D621</f>
        <v>1150</v>
      </c>
      <c r="E620" s="121" t="n">
        <f aca="false">E621</f>
        <v>2000</v>
      </c>
      <c r="F620" s="121" t="n">
        <f aca="false">F621</f>
        <v>3000</v>
      </c>
      <c r="G620" s="328"/>
    </row>
    <row r="621" s="329" customFormat="true" ht="28" hidden="false" customHeight="true" outlineLevel="0" collapsed="false">
      <c r="A621" s="107" t="s">
        <v>293</v>
      </c>
      <c r="B621" s="110" t="s">
        <v>444</v>
      </c>
      <c r="C621" s="110" t="s">
        <v>294</v>
      </c>
      <c r="D621" s="121" t="n">
        <f aca="false">'Прил. 5 '!G318</f>
        <v>1150</v>
      </c>
      <c r="E621" s="121" t="n">
        <f aca="false">'Прил. 5 '!H318</f>
        <v>2000</v>
      </c>
      <c r="F621" s="121" t="n">
        <f aca="false">'Прил. 5 '!I318</f>
        <v>3000</v>
      </c>
      <c r="G621" s="328"/>
    </row>
    <row r="622" s="329" customFormat="true" ht="41.5" hidden="true" customHeight="true" outlineLevel="0" collapsed="false">
      <c r="A622" s="107"/>
      <c r="B622" s="110"/>
      <c r="C622" s="110"/>
      <c r="D622" s="335"/>
      <c r="E622" s="335"/>
      <c r="F622" s="335"/>
      <c r="G622" s="328"/>
    </row>
    <row r="623" s="329" customFormat="true" ht="21.65" hidden="true" customHeight="true" outlineLevel="0" collapsed="false">
      <c r="A623" s="107"/>
      <c r="B623" s="110"/>
      <c r="C623" s="110"/>
      <c r="D623" s="335"/>
      <c r="E623" s="335"/>
      <c r="F623" s="335"/>
      <c r="G623" s="328"/>
    </row>
    <row r="624" s="329" customFormat="true" ht="21.65" hidden="true" customHeight="true" outlineLevel="0" collapsed="false">
      <c r="A624" s="107"/>
      <c r="B624" s="110"/>
      <c r="C624" s="110"/>
      <c r="D624" s="335"/>
      <c r="E624" s="338"/>
      <c r="F624" s="335"/>
      <c r="G624" s="328"/>
    </row>
    <row r="625" s="329" customFormat="true" ht="35" hidden="true" customHeight="true" outlineLevel="0" collapsed="false">
      <c r="A625" s="107"/>
      <c r="B625" s="110"/>
      <c r="C625" s="110"/>
      <c r="D625" s="335"/>
      <c r="E625" s="335"/>
      <c r="F625" s="335"/>
      <c r="G625" s="328"/>
    </row>
    <row r="626" s="329" customFormat="true" ht="21.65" hidden="true" customHeight="true" outlineLevel="0" collapsed="false">
      <c r="A626" s="107"/>
      <c r="B626" s="110"/>
      <c r="C626" s="110"/>
      <c r="D626" s="335"/>
      <c r="E626" s="335"/>
      <c r="F626" s="335"/>
      <c r="G626" s="328"/>
    </row>
    <row r="627" s="329" customFormat="true" ht="21.65" hidden="true" customHeight="true" outlineLevel="0" collapsed="false">
      <c r="A627" s="107"/>
      <c r="B627" s="110"/>
      <c r="C627" s="110"/>
      <c r="D627" s="335"/>
      <c r="E627" s="338"/>
      <c r="F627" s="335"/>
      <c r="G627" s="328"/>
    </row>
    <row r="628" s="329" customFormat="true" ht="29" hidden="false" customHeight="true" outlineLevel="0" collapsed="false">
      <c r="A628" s="107" t="s">
        <v>445</v>
      </c>
      <c r="B628" s="110" t="s">
        <v>446</v>
      </c>
      <c r="C628" s="110"/>
      <c r="D628" s="335" t="n">
        <f aca="false">D629</f>
        <v>3000</v>
      </c>
      <c r="E628" s="335" t="n">
        <f aca="false">E629</f>
        <v>0</v>
      </c>
      <c r="F628" s="335" t="n">
        <f aca="false">F629</f>
        <v>0</v>
      </c>
      <c r="G628" s="328"/>
    </row>
    <row r="629" s="329" customFormat="true" ht="29" hidden="false" customHeight="true" outlineLevel="0" collapsed="false">
      <c r="A629" s="107" t="s">
        <v>291</v>
      </c>
      <c r="B629" s="110" t="s">
        <v>446</v>
      </c>
      <c r="C629" s="110" t="s">
        <v>292</v>
      </c>
      <c r="D629" s="335" t="n">
        <f aca="false">D630</f>
        <v>3000</v>
      </c>
      <c r="E629" s="335" t="n">
        <f aca="false">E630</f>
        <v>0</v>
      </c>
      <c r="F629" s="335" t="n">
        <f aca="false">F630</f>
        <v>0</v>
      </c>
      <c r="G629" s="328"/>
    </row>
    <row r="630" s="329" customFormat="true" ht="21.65" hidden="false" customHeight="true" outlineLevel="0" collapsed="false">
      <c r="A630" s="107" t="s">
        <v>293</v>
      </c>
      <c r="B630" s="110" t="s">
        <v>446</v>
      </c>
      <c r="C630" s="110" t="s">
        <v>294</v>
      </c>
      <c r="D630" s="335" t="n">
        <f aca="false">'Прил. 5 '!G321</f>
        <v>3000</v>
      </c>
      <c r="E630" s="338" t="n">
        <f aca="false">'Прил. 5 '!H321</f>
        <v>0</v>
      </c>
      <c r="F630" s="335" t="n">
        <f aca="false">'Прил. 5 '!I321</f>
        <v>0</v>
      </c>
      <c r="G630" s="328"/>
    </row>
    <row r="631" s="329" customFormat="true" ht="57.5" hidden="false" customHeight="true" outlineLevel="0" collapsed="false">
      <c r="A631" s="107" t="s">
        <v>447</v>
      </c>
      <c r="B631" s="126" t="s">
        <v>448</v>
      </c>
      <c r="C631" s="110"/>
      <c r="D631" s="335" t="n">
        <f aca="false">D632</f>
        <v>400</v>
      </c>
      <c r="E631" s="335" t="n">
        <f aca="false">E632</f>
        <v>400</v>
      </c>
      <c r="F631" s="335" t="n">
        <f aca="false">F632</f>
        <v>400</v>
      </c>
      <c r="G631" s="328"/>
    </row>
    <row r="632" s="329" customFormat="true" ht="31.5" hidden="false" customHeight="true" outlineLevel="0" collapsed="false">
      <c r="A632" s="107" t="s">
        <v>291</v>
      </c>
      <c r="B632" s="126" t="s">
        <v>448</v>
      </c>
      <c r="C632" s="110" t="s">
        <v>292</v>
      </c>
      <c r="D632" s="335" t="n">
        <f aca="false">D633</f>
        <v>400</v>
      </c>
      <c r="E632" s="335" t="n">
        <f aca="false">E633</f>
        <v>400</v>
      </c>
      <c r="F632" s="335" t="n">
        <f aca="false">F633</f>
        <v>400</v>
      </c>
      <c r="G632" s="328"/>
    </row>
    <row r="633" s="329" customFormat="true" ht="30.5" hidden="false" customHeight="true" outlineLevel="0" collapsed="false">
      <c r="A633" s="107" t="s">
        <v>293</v>
      </c>
      <c r="B633" s="126" t="s">
        <v>448</v>
      </c>
      <c r="C633" s="110" t="s">
        <v>294</v>
      </c>
      <c r="D633" s="335" t="n">
        <f aca="false">'Прил. 5 '!G324</f>
        <v>400</v>
      </c>
      <c r="E633" s="338" t="n">
        <f aca="false">'Прил. 5 '!H324</f>
        <v>400</v>
      </c>
      <c r="F633" s="335" t="n">
        <f aca="false">'Прил. 5 '!I324</f>
        <v>400</v>
      </c>
      <c r="G633" s="328"/>
    </row>
    <row r="634" s="329" customFormat="true" ht="34.75" hidden="true" customHeight="true" outlineLevel="0" collapsed="false">
      <c r="A634" s="107"/>
      <c r="B634" s="126"/>
      <c r="C634" s="110"/>
      <c r="D634" s="121"/>
      <c r="E634" s="121"/>
      <c r="F634" s="121"/>
      <c r="G634" s="328"/>
    </row>
    <row r="635" s="329" customFormat="true" ht="30.65" hidden="true" customHeight="true" outlineLevel="0" collapsed="false">
      <c r="A635" s="113"/>
      <c r="B635" s="126"/>
      <c r="C635" s="110"/>
      <c r="D635" s="121"/>
      <c r="E635" s="121"/>
      <c r="F635" s="121"/>
      <c r="G635" s="328"/>
    </row>
    <row r="636" s="329" customFormat="true" ht="28.25" hidden="true" customHeight="true" outlineLevel="0" collapsed="false">
      <c r="A636" s="107"/>
      <c r="B636" s="126"/>
      <c r="C636" s="110"/>
      <c r="D636" s="121"/>
      <c r="E636" s="121"/>
      <c r="F636" s="121"/>
      <c r="G636" s="328"/>
    </row>
    <row r="637" s="329" customFormat="true" ht="55.5" hidden="false" customHeight="true" outlineLevel="0" collapsed="false">
      <c r="A637" s="107" t="s">
        <v>449</v>
      </c>
      <c r="B637" s="126" t="s">
        <v>450</v>
      </c>
      <c r="C637" s="110"/>
      <c r="D637" s="335" t="n">
        <f aca="false">D638</f>
        <v>200</v>
      </c>
      <c r="E637" s="335" t="n">
        <f aca="false">E638</f>
        <v>0</v>
      </c>
      <c r="F637" s="335" t="n">
        <f aca="false">F638</f>
        <v>0</v>
      </c>
      <c r="G637" s="328"/>
    </row>
    <row r="638" s="329" customFormat="true" ht="21.65" hidden="false" customHeight="true" outlineLevel="0" collapsed="false">
      <c r="A638" s="107" t="s">
        <v>291</v>
      </c>
      <c r="B638" s="126" t="s">
        <v>450</v>
      </c>
      <c r="C638" s="110" t="s">
        <v>292</v>
      </c>
      <c r="D638" s="335" t="n">
        <f aca="false">D639</f>
        <v>200</v>
      </c>
      <c r="E638" s="335" t="n">
        <f aca="false">E639</f>
        <v>0</v>
      </c>
      <c r="F638" s="335" t="n">
        <f aca="false">F639</f>
        <v>0</v>
      </c>
      <c r="G638" s="328"/>
    </row>
    <row r="639" s="329" customFormat="true" ht="21.65" hidden="false" customHeight="true" outlineLevel="0" collapsed="false">
      <c r="A639" s="107" t="s">
        <v>293</v>
      </c>
      <c r="B639" s="126" t="s">
        <v>450</v>
      </c>
      <c r="C639" s="110" t="s">
        <v>294</v>
      </c>
      <c r="D639" s="335" t="n">
        <f aca="false">'Прил. 5 '!G327</f>
        <v>200</v>
      </c>
      <c r="E639" s="338" t="n">
        <f aca="false">'Прил. 5 '!H327</f>
        <v>0</v>
      </c>
      <c r="F639" s="335" t="n">
        <f aca="false">'Прил. 5 '!I327</f>
        <v>0</v>
      </c>
      <c r="G639" s="328"/>
    </row>
    <row r="640" s="329" customFormat="true" ht="21.65" hidden="true" customHeight="true" outlineLevel="0" collapsed="false">
      <c r="A640" s="107" t="s">
        <v>966</v>
      </c>
      <c r="B640" s="108" t="s">
        <v>967</v>
      </c>
      <c r="C640" s="110"/>
      <c r="D640" s="335" t="n">
        <f aca="false">D641</f>
        <v>0</v>
      </c>
      <c r="E640" s="344" t="n">
        <f aca="false">E641</f>
        <v>0</v>
      </c>
      <c r="F640" s="335" t="n">
        <f aca="false">F641</f>
        <v>0</v>
      </c>
      <c r="G640" s="328"/>
    </row>
    <row r="641" s="329" customFormat="true" ht="21.65" hidden="true" customHeight="true" outlineLevel="0" collapsed="false">
      <c r="A641" s="107" t="s">
        <v>968</v>
      </c>
      <c r="B641" s="108" t="s">
        <v>969</v>
      </c>
      <c r="C641" s="110"/>
      <c r="D641" s="335" t="n">
        <f aca="false">D642</f>
        <v>0</v>
      </c>
      <c r="E641" s="344" t="n">
        <f aca="false">E642</f>
        <v>0</v>
      </c>
      <c r="F641" s="335" t="n">
        <f aca="false">F642</f>
        <v>0</v>
      </c>
      <c r="G641" s="328"/>
    </row>
    <row r="642" s="329" customFormat="true" ht="21.65" hidden="true" customHeight="true" outlineLevel="0" collapsed="false">
      <c r="A642" s="148" t="s">
        <v>358</v>
      </c>
      <c r="B642" s="108" t="s">
        <v>969</v>
      </c>
      <c r="C642" s="110" t="s">
        <v>359</v>
      </c>
      <c r="D642" s="335" t="n">
        <f aca="false">D643</f>
        <v>0</v>
      </c>
      <c r="E642" s="344" t="n">
        <f aca="false">E643</f>
        <v>0</v>
      </c>
      <c r="F642" s="335" t="n">
        <f aca="false">F643</f>
        <v>0</v>
      </c>
      <c r="G642" s="328"/>
    </row>
    <row r="643" s="329" customFormat="true" ht="11" hidden="false" customHeight="true" outlineLevel="0" collapsed="false">
      <c r="A643" s="107"/>
      <c r="B643" s="108"/>
      <c r="C643" s="110"/>
      <c r="D643" s="335"/>
      <c r="E643" s="344"/>
      <c r="F643" s="335"/>
      <c r="G643" s="328"/>
    </row>
    <row r="644" s="329" customFormat="true" ht="24" hidden="false" customHeight="true" outlineLevel="0" collapsed="false">
      <c r="A644" s="290" t="s">
        <v>266</v>
      </c>
      <c r="B644" s="99" t="s">
        <v>267</v>
      </c>
      <c r="C644" s="99"/>
      <c r="D644" s="327" t="n">
        <f aca="false">D645+D654+D657</f>
        <v>10045.1</v>
      </c>
      <c r="E644" s="327" t="n">
        <f aca="false">E645+E654+E657</f>
        <v>15000</v>
      </c>
      <c r="F644" s="327" t="n">
        <f aca="false">F645+F654+F657</f>
        <v>10000</v>
      </c>
      <c r="G644" s="328"/>
    </row>
    <row r="645" s="329" customFormat="true" ht="22.25" hidden="false" customHeight="true" outlineLevel="0" collapsed="false">
      <c r="A645" s="113" t="s">
        <v>268</v>
      </c>
      <c r="B645" s="108" t="s">
        <v>269</v>
      </c>
      <c r="C645" s="108"/>
      <c r="D645" s="335" t="n">
        <f aca="false">D646</f>
        <v>9989.6</v>
      </c>
      <c r="E645" s="338" t="n">
        <f aca="false">E646</f>
        <v>15000</v>
      </c>
      <c r="F645" s="335" t="n">
        <f aca="false">F646</f>
        <v>10000</v>
      </c>
      <c r="G645" s="328"/>
    </row>
    <row r="646" s="329" customFormat="true" ht="17.75" hidden="false" customHeight="true" outlineLevel="0" collapsed="false">
      <c r="A646" s="113" t="s">
        <v>264</v>
      </c>
      <c r="B646" s="108" t="s">
        <v>269</v>
      </c>
      <c r="C646" s="108" t="s">
        <v>270</v>
      </c>
      <c r="D646" s="335" t="n">
        <f aca="false">D647</f>
        <v>9989.6</v>
      </c>
      <c r="E646" s="338" t="n">
        <f aca="false">E647</f>
        <v>15000</v>
      </c>
      <c r="F646" s="335" t="n">
        <f aca="false">F647</f>
        <v>10000</v>
      </c>
      <c r="G646" s="328"/>
    </row>
    <row r="647" s="329" customFormat="true" ht="26.75" hidden="false" customHeight="true" outlineLevel="0" collapsed="false">
      <c r="A647" s="113" t="s">
        <v>271</v>
      </c>
      <c r="B647" s="108" t="s">
        <v>269</v>
      </c>
      <c r="C647" s="108" t="s">
        <v>272</v>
      </c>
      <c r="D647" s="335" t="n">
        <f aca="false">'Прил. 5 '!G64</f>
        <v>9989.6</v>
      </c>
      <c r="E647" s="109" t="n">
        <f aca="false">'Прил. 5 '!H64</f>
        <v>15000</v>
      </c>
      <c r="F647" s="335" t="n">
        <f aca="false">'Прил. 5 '!I64</f>
        <v>10000</v>
      </c>
      <c r="G647" s="328"/>
    </row>
    <row r="648" s="329" customFormat="true" ht="26.75" hidden="true" customHeight="true" outlineLevel="0" collapsed="false">
      <c r="A648" s="113" t="s">
        <v>970</v>
      </c>
      <c r="B648" s="108" t="s">
        <v>971</v>
      </c>
      <c r="C648" s="108"/>
      <c r="D648" s="335" t="e">
        <f aca="false">D649</f>
        <v>#REF!</v>
      </c>
      <c r="E648" s="109"/>
      <c r="F648" s="335" t="e">
        <f aca="false">F649</f>
        <v>#REF!</v>
      </c>
      <c r="G648" s="328"/>
    </row>
    <row r="649" s="329" customFormat="true" ht="26.75" hidden="true" customHeight="true" outlineLevel="0" collapsed="false">
      <c r="A649" s="113" t="s">
        <v>264</v>
      </c>
      <c r="B649" s="108" t="s">
        <v>971</v>
      </c>
      <c r="C649" s="108" t="s">
        <v>270</v>
      </c>
      <c r="D649" s="335" t="e">
        <f aca="false">D650</f>
        <v>#REF!</v>
      </c>
      <c r="E649" s="109"/>
      <c r="F649" s="335" t="e">
        <f aca="false">F650</f>
        <v>#REF!</v>
      </c>
      <c r="G649" s="328"/>
    </row>
    <row r="650" s="329" customFormat="true" ht="26.75" hidden="true" customHeight="true" outlineLevel="0" collapsed="false">
      <c r="A650" s="113" t="s">
        <v>271</v>
      </c>
      <c r="B650" s="108" t="s">
        <v>971</v>
      </c>
      <c r="C650" s="108" t="s">
        <v>272</v>
      </c>
      <c r="D650" s="335" t="e">
        <f aca="false">#REF!</f>
        <v>#REF!</v>
      </c>
      <c r="E650" s="109"/>
      <c r="F650" s="335" t="e">
        <f aca="false">#REF!</f>
        <v>#REF!</v>
      </c>
      <c r="G650" s="328"/>
    </row>
    <row r="651" s="329" customFormat="true" ht="26.75" hidden="true" customHeight="true" outlineLevel="0" collapsed="false">
      <c r="A651" s="113" t="s">
        <v>972</v>
      </c>
      <c r="B651" s="108" t="s">
        <v>973</v>
      </c>
      <c r="C651" s="108"/>
      <c r="D651" s="335" t="e">
        <f aca="false">D652</f>
        <v>#REF!</v>
      </c>
      <c r="E651" s="335" t="e">
        <f aca="false">E652</f>
        <v>#REF!</v>
      </c>
      <c r="F651" s="335" t="e">
        <f aca="false">F652</f>
        <v>#REF!</v>
      </c>
      <c r="G651" s="328"/>
    </row>
    <row r="652" s="329" customFormat="true" ht="21" hidden="true" customHeight="true" outlineLevel="0" collapsed="false">
      <c r="A652" s="113" t="s">
        <v>264</v>
      </c>
      <c r="B652" s="108" t="s">
        <v>973</v>
      </c>
      <c r="C652" s="108" t="s">
        <v>270</v>
      </c>
      <c r="D652" s="335" t="e">
        <f aca="false">D653</f>
        <v>#REF!</v>
      </c>
      <c r="E652" s="335" t="e">
        <f aca="false">E653</f>
        <v>#REF!</v>
      </c>
      <c r="F652" s="335" t="e">
        <f aca="false">F653</f>
        <v>#REF!</v>
      </c>
      <c r="G652" s="328"/>
    </row>
    <row r="653" s="329" customFormat="true" ht="17" hidden="true" customHeight="true" outlineLevel="0" collapsed="false">
      <c r="A653" s="113" t="s">
        <v>271</v>
      </c>
      <c r="B653" s="108" t="s">
        <v>973</v>
      </c>
      <c r="C653" s="108" t="s">
        <v>272</v>
      </c>
      <c r="D653" s="335" t="e">
        <f aca="false">#REF!</f>
        <v>#REF!</v>
      </c>
      <c r="E653" s="109" t="e">
        <f aca="false">#REF!</f>
        <v>#REF!</v>
      </c>
      <c r="F653" s="335" t="e">
        <f aca="false">#REF!</f>
        <v>#REF!</v>
      </c>
      <c r="G653" s="328"/>
    </row>
    <row r="654" s="329" customFormat="true" ht="32" hidden="false" customHeight="true" outlineLevel="0" collapsed="false">
      <c r="A654" s="113" t="s">
        <v>273</v>
      </c>
      <c r="B654" s="108" t="s">
        <v>274</v>
      </c>
      <c r="C654" s="108"/>
      <c r="D654" s="335" t="n">
        <f aca="false">D655</f>
        <v>28</v>
      </c>
      <c r="E654" s="335" t="n">
        <f aca="false">E655</f>
        <v>0</v>
      </c>
      <c r="F654" s="335" t="n">
        <f aca="false">F655</f>
        <v>0</v>
      </c>
      <c r="G654" s="328"/>
    </row>
    <row r="655" s="329" customFormat="true" ht="23.5" hidden="false" customHeight="true" outlineLevel="0" collapsed="false">
      <c r="A655" s="113" t="s">
        <v>264</v>
      </c>
      <c r="B655" s="108" t="s">
        <v>274</v>
      </c>
      <c r="C655" s="108" t="s">
        <v>270</v>
      </c>
      <c r="D655" s="335" t="n">
        <f aca="false">D656</f>
        <v>28</v>
      </c>
      <c r="E655" s="335" t="n">
        <f aca="false">E656</f>
        <v>0</v>
      </c>
      <c r="F655" s="335" t="n">
        <f aca="false">F656</f>
        <v>0</v>
      </c>
      <c r="G655" s="328"/>
    </row>
    <row r="656" s="329" customFormat="true" ht="21" hidden="false" customHeight="true" outlineLevel="0" collapsed="false">
      <c r="A656" s="113" t="s">
        <v>271</v>
      </c>
      <c r="B656" s="108" t="s">
        <v>274</v>
      </c>
      <c r="C656" s="108" t="s">
        <v>272</v>
      </c>
      <c r="D656" s="335" t="n">
        <f aca="false">'Прил. 5 '!G67</f>
        <v>28</v>
      </c>
      <c r="E656" s="109" t="n">
        <f aca="false">'Прил. 5 '!H67</f>
        <v>0</v>
      </c>
      <c r="F656" s="335" t="n">
        <f aca="false">'Прил. 5 '!I67</f>
        <v>0</v>
      </c>
      <c r="G656" s="328"/>
    </row>
    <row r="657" s="329" customFormat="true" ht="22" hidden="false" customHeight="true" outlineLevel="0" collapsed="false">
      <c r="A657" s="113" t="s">
        <v>275</v>
      </c>
      <c r="B657" s="108" t="s">
        <v>276</v>
      </c>
      <c r="C657" s="108"/>
      <c r="D657" s="335" t="n">
        <f aca="false">D658</f>
        <v>27.5</v>
      </c>
      <c r="E657" s="335" t="n">
        <f aca="false">E658</f>
        <v>0</v>
      </c>
      <c r="F657" s="335" t="n">
        <f aca="false">F658</f>
        <v>0</v>
      </c>
      <c r="G657" s="328"/>
    </row>
    <row r="658" s="329" customFormat="true" ht="21" hidden="false" customHeight="true" outlineLevel="0" collapsed="false">
      <c r="A658" s="113" t="s">
        <v>264</v>
      </c>
      <c r="B658" s="108" t="s">
        <v>276</v>
      </c>
      <c r="C658" s="108" t="s">
        <v>270</v>
      </c>
      <c r="D658" s="335" t="n">
        <f aca="false">D659</f>
        <v>27.5</v>
      </c>
      <c r="E658" s="335" t="n">
        <f aca="false">E659</f>
        <v>0</v>
      </c>
      <c r="F658" s="335" t="n">
        <f aca="false">F659</f>
        <v>0</v>
      </c>
      <c r="G658" s="328"/>
    </row>
    <row r="659" s="329" customFormat="true" ht="23" hidden="false" customHeight="true" outlineLevel="0" collapsed="false">
      <c r="A659" s="113" t="s">
        <v>271</v>
      </c>
      <c r="B659" s="108" t="s">
        <v>276</v>
      </c>
      <c r="C659" s="108" t="s">
        <v>272</v>
      </c>
      <c r="D659" s="335" t="n">
        <f aca="false">'Прил. 5 '!G70</f>
        <v>27.5</v>
      </c>
      <c r="E659" s="109" t="n">
        <f aca="false">'Прил. 5 '!H70</f>
        <v>0</v>
      </c>
      <c r="F659" s="335" t="n">
        <f aca="false">'Прил. 5 '!I70</f>
        <v>0</v>
      </c>
      <c r="G659" s="328"/>
    </row>
    <row r="660" s="329" customFormat="true" ht="26.75" hidden="false" customHeight="true" outlineLevel="0" collapsed="false">
      <c r="A660" s="98" t="s">
        <v>223</v>
      </c>
      <c r="B660" s="116" t="s">
        <v>224</v>
      </c>
      <c r="C660" s="116"/>
      <c r="D660" s="327" t="n">
        <f aca="false">D661</f>
        <v>32358.8</v>
      </c>
      <c r="E660" s="345" t="e">
        <f aca="false">E661</f>
        <v>#VALUE!</v>
      </c>
      <c r="F660" s="327" t="n">
        <f aca="false">F661</f>
        <v>12760</v>
      </c>
      <c r="G660" s="328"/>
    </row>
    <row r="661" s="329" customFormat="true" ht="23.4" hidden="false" customHeight="true" outlineLevel="0" collapsed="false">
      <c r="A661" s="107" t="s">
        <v>225</v>
      </c>
      <c r="B661" s="110" t="s">
        <v>226</v>
      </c>
      <c r="C661" s="110"/>
      <c r="D661" s="335" t="n">
        <f aca="false">D662+D679</f>
        <v>32358.8</v>
      </c>
      <c r="E661" s="335" t="e">
        <f aca="false">E662+E679</f>
        <v>#VALUE!</v>
      </c>
      <c r="F661" s="335" t="n">
        <f aca="false">F662+F679</f>
        <v>12760</v>
      </c>
      <c r="G661" s="328"/>
    </row>
    <row r="662" s="329" customFormat="true" ht="31.5" hidden="false" customHeight="true" outlineLevel="0" collapsed="false">
      <c r="A662" s="107" t="s">
        <v>227</v>
      </c>
      <c r="B662" s="110" t="s">
        <v>228</v>
      </c>
      <c r="C662" s="89"/>
      <c r="D662" s="335" t="n">
        <f aca="false">D663+D673+D666+D676</f>
        <v>29293.2</v>
      </c>
      <c r="E662" s="335" t="e">
        <f aca="false">E663+E673+E666+E676</f>
        <v>#VALUE!</v>
      </c>
      <c r="F662" s="335" t="n">
        <f aca="false">F663+F673+F666+F676</f>
        <v>12512.9</v>
      </c>
      <c r="G662" s="328"/>
    </row>
    <row r="663" s="329" customFormat="true" ht="18.65" hidden="false" customHeight="true" outlineLevel="0" collapsed="false">
      <c r="A663" s="107" t="s">
        <v>229</v>
      </c>
      <c r="B663" s="110" t="s">
        <v>230</v>
      </c>
      <c r="C663" s="89"/>
      <c r="D663" s="335" t="n">
        <f aca="false">D664</f>
        <v>812</v>
      </c>
      <c r="E663" s="338" t="str">
        <f aca="false">E664</f>
        <v>812,0</v>
      </c>
      <c r="F663" s="335" t="n">
        <f aca="false">F664</f>
        <v>812</v>
      </c>
      <c r="G663" s="328"/>
    </row>
    <row r="664" s="329" customFormat="true" ht="18" hidden="false" customHeight="true" outlineLevel="0" collapsed="false">
      <c r="A664" s="107" t="s">
        <v>231</v>
      </c>
      <c r="B664" s="110" t="s">
        <v>230</v>
      </c>
      <c r="C664" s="108" t="s">
        <v>17</v>
      </c>
      <c r="D664" s="335" t="n">
        <f aca="false">D665</f>
        <v>812</v>
      </c>
      <c r="E664" s="338" t="str">
        <f aca="false">E665</f>
        <v>812,0</v>
      </c>
      <c r="F664" s="335" t="n">
        <f aca="false">F665</f>
        <v>812</v>
      </c>
      <c r="G664" s="328"/>
    </row>
    <row r="665" s="329" customFormat="true" ht="18.65" hidden="false" customHeight="true" outlineLevel="0" collapsed="false">
      <c r="A665" s="107" t="s">
        <v>200</v>
      </c>
      <c r="B665" s="110" t="s">
        <v>230</v>
      </c>
      <c r="C665" s="108" t="s">
        <v>232</v>
      </c>
      <c r="D665" s="335" t="n">
        <f aca="false">'Прил. 5 '!G20</f>
        <v>812</v>
      </c>
      <c r="E665" s="109" t="str">
        <f aca="false">'Прил. 5 '!H20</f>
        <v>812,0</v>
      </c>
      <c r="F665" s="335" t="n">
        <f aca="false">'Прил. 5 '!I20</f>
        <v>812</v>
      </c>
      <c r="G665" s="328"/>
    </row>
    <row r="666" s="329" customFormat="true" ht="29.5" hidden="false" customHeight="true" outlineLevel="0" collapsed="false">
      <c r="A666" s="112" t="s">
        <v>262</v>
      </c>
      <c r="B666" s="110" t="s">
        <v>263</v>
      </c>
      <c r="C666" s="108"/>
      <c r="D666" s="335" t="n">
        <f aca="false">D667</f>
        <v>2595.8</v>
      </c>
      <c r="E666" s="338" t="n">
        <f aca="false">E667</f>
        <v>2535.8</v>
      </c>
      <c r="F666" s="335" t="n">
        <f aca="false">F667</f>
        <v>2535.8</v>
      </c>
      <c r="G666" s="328"/>
    </row>
    <row r="667" s="329" customFormat="true" ht="24" hidden="false" customHeight="true" outlineLevel="0" collapsed="false">
      <c r="A667" s="107" t="s">
        <v>231</v>
      </c>
      <c r="B667" s="110" t="s">
        <v>263</v>
      </c>
      <c r="C667" s="108" t="s">
        <v>17</v>
      </c>
      <c r="D667" s="335" t="n">
        <f aca="false">D668</f>
        <v>2595.8</v>
      </c>
      <c r="E667" s="338" t="n">
        <f aca="false">E668</f>
        <v>2535.8</v>
      </c>
      <c r="F667" s="335" t="n">
        <f aca="false">F668</f>
        <v>2535.8</v>
      </c>
      <c r="G667" s="328"/>
    </row>
    <row r="668" s="329" customFormat="true" ht="24" hidden="false" customHeight="true" outlineLevel="0" collapsed="false">
      <c r="A668" s="107" t="s">
        <v>200</v>
      </c>
      <c r="B668" s="110" t="s">
        <v>263</v>
      </c>
      <c r="C668" s="108" t="s">
        <v>232</v>
      </c>
      <c r="D668" s="335" t="n">
        <f aca="false">'Прил. 5 '!G58</f>
        <v>2595.8</v>
      </c>
      <c r="E668" s="109" t="n">
        <f aca="false">'Прил. 5 '!H58</f>
        <v>2535.8</v>
      </c>
      <c r="F668" s="338" t="n">
        <f aca="false">'Прил. 5 '!I58</f>
        <v>2535.8</v>
      </c>
      <c r="G668" s="328"/>
    </row>
    <row r="669" s="329" customFormat="true" ht="55.5" hidden="true" customHeight="true" outlineLevel="0" collapsed="false">
      <c r="A669" s="107" t="s">
        <v>974</v>
      </c>
      <c r="B669" s="110" t="s">
        <v>975</v>
      </c>
      <c r="C669" s="108"/>
      <c r="D669" s="335" t="e">
        <f aca="false">D670</f>
        <v>#REF!</v>
      </c>
      <c r="E669" s="335" t="e">
        <f aca="false">E670</f>
        <v>#REF!</v>
      </c>
      <c r="F669" s="335" t="e">
        <f aca="false">F670</f>
        <v>#REF!</v>
      </c>
      <c r="G669" s="328"/>
    </row>
    <row r="670" s="329" customFormat="true" ht="52" hidden="true" customHeight="true" outlineLevel="0" collapsed="false">
      <c r="A670" s="107" t="s">
        <v>976</v>
      </c>
      <c r="B670" s="110" t="s">
        <v>977</v>
      </c>
      <c r="C670" s="108"/>
      <c r="D670" s="335" t="e">
        <f aca="false">D671</f>
        <v>#REF!</v>
      </c>
      <c r="E670" s="335" t="e">
        <f aca="false">E671</f>
        <v>#REF!</v>
      </c>
      <c r="F670" s="335" t="e">
        <f aca="false">F671</f>
        <v>#REF!</v>
      </c>
      <c r="G670" s="328"/>
    </row>
    <row r="671" s="329" customFormat="true" ht="20" hidden="true" customHeight="true" outlineLevel="0" collapsed="false">
      <c r="A671" s="107" t="s">
        <v>231</v>
      </c>
      <c r="B671" s="110" t="s">
        <v>977</v>
      </c>
      <c r="C671" s="108" t="s">
        <v>17</v>
      </c>
      <c r="D671" s="335" t="e">
        <f aca="false">D672</f>
        <v>#REF!</v>
      </c>
      <c r="E671" s="335" t="e">
        <f aca="false">E672</f>
        <v>#REF!</v>
      </c>
      <c r="F671" s="335" t="e">
        <f aca="false">F672</f>
        <v>#REF!</v>
      </c>
      <c r="G671" s="328"/>
    </row>
    <row r="672" s="329" customFormat="true" ht="24.5" hidden="true" customHeight="true" outlineLevel="0" collapsed="false">
      <c r="A672" s="107" t="s">
        <v>200</v>
      </c>
      <c r="B672" s="110" t="s">
        <v>977</v>
      </c>
      <c r="C672" s="108" t="s">
        <v>232</v>
      </c>
      <c r="D672" s="335" t="e">
        <f aca="false">#REF!</f>
        <v>#REF!</v>
      </c>
      <c r="E672" s="109" t="e">
        <f aca="false">#REF!</f>
        <v>#REF!</v>
      </c>
      <c r="F672" s="338" t="e">
        <f aca="false">#REF!</f>
        <v>#REF!</v>
      </c>
      <c r="G672" s="328"/>
    </row>
    <row r="673" s="329" customFormat="true" ht="38.4" hidden="false" customHeight="true" outlineLevel="0" collapsed="false">
      <c r="A673" s="112" t="s">
        <v>253</v>
      </c>
      <c r="B673" s="110" t="s">
        <v>254</v>
      </c>
      <c r="C673" s="108"/>
      <c r="D673" s="335" t="n">
        <f aca="false">D674</f>
        <v>9193.2</v>
      </c>
      <c r="E673" s="338" t="n">
        <f aca="false">E674</f>
        <v>9165.1</v>
      </c>
      <c r="F673" s="338" t="n">
        <f aca="false">F674</f>
        <v>9165.1</v>
      </c>
      <c r="G673" s="328"/>
    </row>
    <row r="674" s="329" customFormat="true" ht="24.5" hidden="false" customHeight="true" outlineLevel="0" collapsed="false">
      <c r="A674" s="107" t="s">
        <v>231</v>
      </c>
      <c r="B674" s="110" t="s">
        <v>254</v>
      </c>
      <c r="C674" s="108" t="s">
        <v>17</v>
      </c>
      <c r="D674" s="335" t="n">
        <f aca="false">D675</f>
        <v>9193.2</v>
      </c>
      <c r="E674" s="338" t="n">
        <f aca="false">E675</f>
        <v>9165.1</v>
      </c>
      <c r="F674" s="338" t="n">
        <f aca="false">F675</f>
        <v>9165.1</v>
      </c>
      <c r="G674" s="328"/>
    </row>
    <row r="675" s="329" customFormat="true" ht="24.5" hidden="false" customHeight="true" outlineLevel="0" collapsed="false">
      <c r="A675" s="107" t="s">
        <v>200</v>
      </c>
      <c r="B675" s="110" t="s">
        <v>254</v>
      </c>
      <c r="C675" s="108" t="s">
        <v>232</v>
      </c>
      <c r="D675" s="335" t="n">
        <f aca="false">'Прил. 5 '!G44</f>
        <v>9193.2</v>
      </c>
      <c r="E675" s="109" t="n">
        <f aca="false">'Прил. 5 '!H44</f>
        <v>9165.1</v>
      </c>
      <c r="F675" s="338" t="n">
        <f aca="false">'Прил. 5 '!I44</f>
        <v>9165.1</v>
      </c>
      <c r="G675" s="328"/>
    </row>
    <row r="676" s="329" customFormat="true" ht="40.75" hidden="false" customHeight="true" outlineLevel="0" collapsed="false">
      <c r="A676" s="112" t="s">
        <v>255</v>
      </c>
      <c r="B676" s="110" t="s">
        <v>256</v>
      </c>
      <c r="C676" s="108"/>
      <c r="D676" s="335" t="n">
        <f aca="false">D677</f>
        <v>16692.2</v>
      </c>
      <c r="E676" s="335" t="n">
        <f aca="false">E677</f>
        <v>23498.9</v>
      </c>
      <c r="F676" s="335" t="n">
        <f aca="false">F677</f>
        <v>0</v>
      </c>
      <c r="G676" s="328"/>
    </row>
    <row r="677" s="329" customFormat="true" ht="24.5" hidden="false" customHeight="true" outlineLevel="0" collapsed="false">
      <c r="A677" s="107" t="s">
        <v>231</v>
      </c>
      <c r="B677" s="110" t="s">
        <v>256</v>
      </c>
      <c r="C677" s="108" t="s">
        <v>17</v>
      </c>
      <c r="D677" s="335" t="n">
        <f aca="false">D678</f>
        <v>16692.2</v>
      </c>
      <c r="E677" s="335" t="n">
        <f aca="false">E678</f>
        <v>23498.9</v>
      </c>
      <c r="F677" s="335" t="n">
        <f aca="false">F678</f>
        <v>0</v>
      </c>
      <c r="G677" s="328"/>
    </row>
    <row r="678" s="329" customFormat="true" ht="24.5" hidden="false" customHeight="true" outlineLevel="0" collapsed="false">
      <c r="A678" s="107" t="s">
        <v>200</v>
      </c>
      <c r="B678" s="110" t="s">
        <v>256</v>
      </c>
      <c r="C678" s="108" t="s">
        <v>232</v>
      </c>
      <c r="D678" s="335" t="n">
        <f aca="false">'Прил. 5 '!G47</f>
        <v>16692.2</v>
      </c>
      <c r="E678" s="109" t="n">
        <f aca="false">'Прил. 5 '!H47</f>
        <v>23498.9</v>
      </c>
      <c r="F678" s="338" t="n">
        <f aca="false">'Прил. 5 '!I47</f>
        <v>0</v>
      </c>
      <c r="G678" s="328"/>
    </row>
    <row r="679" s="329" customFormat="true" ht="33" hidden="false" customHeight="true" outlineLevel="0" collapsed="false">
      <c r="A679" s="107" t="s">
        <v>257</v>
      </c>
      <c r="B679" s="110" t="s">
        <v>258</v>
      </c>
      <c r="C679" s="110"/>
      <c r="D679" s="335" t="n">
        <f aca="false">D683+D689+D686</f>
        <v>3065.6</v>
      </c>
      <c r="E679" s="335" t="n">
        <f aca="false">E683+E689+E686</f>
        <v>247.1</v>
      </c>
      <c r="F679" s="335" t="n">
        <f aca="false">F683+F689+F686</f>
        <v>247.1</v>
      </c>
      <c r="G679" s="328"/>
    </row>
    <row r="680" s="329" customFormat="true" ht="21" hidden="true" customHeight="true" outlineLevel="0" collapsed="false">
      <c r="A680" s="112" t="s">
        <v>255</v>
      </c>
      <c r="B680" s="110" t="s">
        <v>280</v>
      </c>
      <c r="C680" s="110"/>
      <c r="D680" s="335" t="n">
        <f aca="false">D681</f>
        <v>0</v>
      </c>
      <c r="E680" s="338" t="n">
        <f aca="false">E681</f>
        <v>0</v>
      </c>
      <c r="F680" s="338" t="n">
        <f aca="false">F681</f>
        <v>0</v>
      </c>
      <c r="G680" s="328"/>
    </row>
    <row r="681" s="329" customFormat="true" ht="20.75" hidden="true" customHeight="true" outlineLevel="0" collapsed="false">
      <c r="A681" s="107" t="s">
        <v>231</v>
      </c>
      <c r="B681" s="110" t="s">
        <v>280</v>
      </c>
      <c r="C681" s="110" t="s">
        <v>17</v>
      </c>
      <c r="D681" s="335" t="n">
        <f aca="false">D682</f>
        <v>0</v>
      </c>
      <c r="E681" s="338" t="n">
        <f aca="false">E682</f>
        <v>0</v>
      </c>
      <c r="F681" s="338" t="n">
        <f aca="false">F682</f>
        <v>0</v>
      </c>
      <c r="G681" s="328"/>
    </row>
    <row r="682" s="329" customFormat="true" ht="21.5" hidden="true" customHeight="true" outlineLevel="0" collapsed="false">
      <c r="A682" s="107" t="s">
        <v>200</v>
      </c>
      <c r="B682" s="110" t="s">
        <v>280</v>
      </c>
      <c r="C682" s="110" t="s">
        <v>232</v>
      </c>
      <c r="D682" s="335" t="n">
        <f aca="false">'Прил. 5 '!G78</f>
        <v>0</v>
      </c>
      <c r="E682" s="121" t="n">
        <v>0</v>
      </c>
      <c r="F682" s="338" t="n">
        <f aca="false">'Прил. 5 '!I78</f>
        <v>0</v>
      </c>
      <c r="G682" s="328"/>
    </row>
    <row r="683" s="329" customFormat="true" ht="21.5" hidden="true" customHeight="true" outlineLevel="0" collapsed="false">
      <c r="A683" s="107" t="s">
        <v>281</v>
      </c>
      <c r="B683" s="110" t="s">
        <v>282</v>
      </c>
      <c r="C683" s="110"/>
      <c r="D683" s="335" t="n">
        <f aca="false">D684</f>
        <v>0</v>
      </c>
      <c r="E683" s="335" t="n">
        <f aca="false">E684</f>
        <v>0</v>
      </c>
      <c r="F683" s="335" t="n">
        <f aca="false">F684</f>
        <v>0</v>
      </c>
      <c r="G683" s="328"/>
    </row>
    <row r="684" s="329" customFormat="true" ht="21.5" hidden="true" customHeight="true" outlineLevel="0" collapsed="false">
      <c r="A684" s="107" t="s">
        <v>231</v>
      </c>
      <c r="B684" s="110" t="s">
        <v>282</v>
      </c>
      <c r="C684" s="110" t="s">
        <v>17</v>
      </c>
      <c r="D684" s="335" t="n">
        <f aca="false">D685</f>
        <v>0</v>
      </c>
      <c r="E684" s="335" t="n">
        <f aca="false">E685</f>
        <v>0</v>
      </c>
      <c r="F684" s="335" t="n">
        <f aca="false">F685</f>
        <v>0</v>
      </c>
      <c r="G684" s="328"/>
    </row>
    <row r="685" s="329" customFormat="true" ht="21.5" hidden="true" customHeight="true" outlineLevel="0" collapsed="false">
      <c r="A685" s="107" t="s">
        <v>200</v>
      </c>
      <c r="B685" s="110" t="s">
        <v>282</v>
      </c>
      <c r="C685" s="110" t="s">
        <v>232</v>
      </c>
      <c r="D685" s="335" t="n">
        <f aca="false">'Прил. 5 '!G81</f>
        <v>0</v>
      </c>
      <c r="E685" s="121" t="n">
        <f aca="false">'Прил. 5 '!H81</f>
        <v>0</v>
      </c>
      <c r="F685" s="338" t="n">
        <f aca="false">'Прил. 5 '!I81</f>
        <v>0</v>
      </c>
      <c r="G685" s="328"/>
    </row>
    <row r="686" s="329" customFormat="true" ht="40" hidden="false" customHeight="true" outlineLevel="0" collapsed="false">
      <c r="A686" s="107" t="s">
        <v>259</v>
      </c>
      <c r="B686" s="110" t="s">
        <v>260</v>
      </c>
      <c r="C686" s="108"/>
      <c r="D686" s="335" t="n">
        <f aca="false">D687</f>
        <v>2818.5</v>
      </c>
      <c r="E686" s="335" t="n">
        <f aca="false">E687</f>
        <v>0</v>
      </c>
      <c r="F686" s="335" t="n">
        <f aca="false">F687</f>
        <v>0</v>
      </c>
      <c r="G686" s="328"/>
    </row>
    <row r="687" s="329" customFormat="true" ht="21.5" hidden="false" customHeight="true" outlineLevel="0" collapsed="false">
      <c r="A687" s="107" t="s">
        <v>231</v>
      </c>
      <c r="B687" s="110" t="s">
        <v>260</v>
      </c>
      <c r="C687" s="108" t="s">
        <v>17</v>
      </c>
      <c r="D687" s="335" t="n">
        <f aca="false">D688</f>
        <v>2818.5</v>
      </c>
      <c r="E687" s="335" t="n">
        <f aca="false">E688</f>
        <v>0</v>
      </c>
      <c r="F687" s="335" t="n">
        <f aca="false">F688</f>
        <v>0</v>
      </c>
      <c r="G687" s="328"/>
    </row>
    <row r="688" s="329" customFormat="true" ht="21.5" hidden="false" customHeight="true" outlineLevel="0" collapsed="false">
      <c r="A688" s="107" t="s">
        <v>200</v>
      </c>
      <c r="B688" s="110" t="s">
        <v>260</v>
      </c>
      <c r="C688" s="108" t="s">
        <v>232</v>
      </c>
      <c r="D688" s="335" t="n">
        <f aca="false">'Прил. 5 '!G51</f>
        <v>2818.5</v>
      </c>
      <c r="E688" s="121" t="n">
        <f aca="false">'Прил. 5 '!H51</f>
        <v>0</v>
      </c>
      <c r="F688" s="338" t="n">
        <f aca="false">'Прил. 5 '!I51</f>
        <v>0</v>
      </c>
      <c r="G688" s="328"/>
    </row>
    <row r="689" s="329" customFormat="true" ht="33.65" hidden="false" customHeight="true" outlineLevel="0" collapsed="false">
      <c r="A689" s="107" t="s">
        <v>283</v>
      </c>
      <c r="B689" s="110" t="s">
        <v>284</v>
      </c>
      <c r="C689" s="110"/>
      <c r="D689" s="335" t="n">
        <f aca="false">D690</f>
        <v>247.1</v>
      </c>
      <c r="E689" s="338" t="n">
        <f aca="false">E690</f>
        <v>247.1</v>
      </c>
      <c r="F689" s="338" t="n">
        <f aca="false">F690</f>
        <v>247.1</v>
      </c>
      <c r="G689" s="328"/>
    </row>
    <row r="690" s="329" customFormat="true" ht="20.4" hidden="false" customHeight="true" outlineLevel="0" collapsed="false">
      <c r="A690" s="107" t="s">
        <v>231</v>
      </c>
      <c r="B690" s="110" t="s">
        <v>284</v>
      </c>
      <c r="C690" s="110" t="s">
        <v>17</v>
      </c>
      <c r="D690" s="335" t="n">
        <f aca="false">D691</f>
        <v>247.1</v>
      </c>
      <c r="E690" s="338" t="n">
        <f aca="false">E691</f>
        <v>247.1</v>
      </c>
      <c r="F690" s="338" t="n">
        <f aca="false">F691</f>
        <v>247.1</v>
      </c>
      <c r="G690" s="328"/>
    </row>
    <row r="691" s="329" customFormat="true" ht="18" hidden="false" customHeight="true" outlineLevel="0" collapsed="false">
      <c r="A691" s="107" t="s">
        <v>200</v>
      </c>
      <c r="B691" s="110" t="s">
        <v>284</v>
      </c>
      <c r="C691" s="110" t="s">
        <v>232</v>
      </c>
      <c r="D691" s="335" t="n">
        <f aca="false">'Прил. 5 '!G84</f>
        <v>247.1</v>
      </c>
      <c r="E691" s="121" t="n">
        <f aca="false">'Прил. 5 '!H84</f>
        <v>247.1</v>
      </c>
      <c r="F691" s="338" t="n">
        <f aca="false">'Прил. 5 '!I84</f>
        <v>247.1</v>
      </c>
      <c r="G691" s="328"/>
    </row>
    <row r="692" s="329" customFormat="true" ht="21" hidden="true" customHeight="true" outlineLevel="0" collapsed="false">
      <c r="A692" s="107"/>
      <c r="B692" s="110"/>
      <c r="C692" s="108"/>
      <c r="D692" s="335"/>
      <c r="E692" s="335"/>
      <c r="F692" s="335"/>
      <c r="G692" s="328"/>
    </row>
    <row r="693" s="329" customFormat="true" ht="46.5" hidden="true" customHeight="true" outlineLevel="0" collapsed="false">
      <c r="A693" s="107"/>
      <c r="B693" s="110"/>
      <c r="C693" s="108"/>
      <c r="D693" s="335"/>
      <c r="E693" s="335"/>
      <c r="F693" s="335"/>
      <c r="G693" s="328"/>
    </row>
    <row r="694" s="329" customFormat="true" ht="18" hidden="true" customHeight="true" outlineLevel="0" collapsed="false">
      <c r="A694" s="107"/>
      <c r="B694" s="110"/>
      <c r="C694" s="108"/>
      <c r="D694" s="335"/>
      <c r="E694" s="335"/>
      <c r="F694" s="335"/>
      <c r="G694" s="328"/>
    </row>
    <row r="695" s="329" customFormat="true" ht="18" hidden="true" customHeight="true" outlineLevel="0" collapsed="false">
      <c r="A695" s="107"/>
      <c r="B695" s="110"/>
      <c r="C695" s="108"/>
      <c r="D695" s="335"/>
      <c r="E695" s="121"/>
      <c r="F695" s="338"/>
      <c r="G695" s="328"/>
    </row>
    <row r="696" s="329" customFormat="true" ht="28.5" hidden="false" customHeight="true" outlineLevel="0" collapsed="false">
      <c r="A696" s="98" t="s">
        <v>336</v>
      </c>
      <c r="B696" s="116" t="s">
        <v>337</v>
      </c>
      <c r="C696" s="116"/>
      <c r="D696" s="327" t="n">
        <f aca="false">D697</f>
        <v>52316.3</v>
      </c>
      <c r="E696" s="327" t="n">
        <f aca="false">E697</f>
        <v>7515.5</v>
      </c>
      <c r="F696" s="327" t="n">
        <f aca="false">F697</f>
        <v>8069.6</v>
      </c>
      <c r="G696" s="328"/>
    </row>
    <row r="697" s="329" customFormat="true" ht="25.25" hidden="false" customHeight="true" outlineLevel="0" collapsed="false">
      <c r="A697" s="107" t="s">
        <v>978</v>
      </c>
      <c r="B697" s="110" t="s">
        <v>339</v>
      </c>
      <c r="C697" s="110"/>
      <c r="D697" s="335" t="n">
        <f aca="false">D698+D716+D707+D713+D710</f>
        <v>52316.3</v>
      </c>
      <c r="E697" s="335" t="n">
        <f aca="false">E698+E716+E707+E713+E710</f>
        <v>7515.5</v>
      </c>
      <c r="F697" s="335" t="n">
        <f aca="false">F698+F716+F707+F713+F710</f>
        <v>8069.6</v>
      </c>
      <c r="G697" s="328"/>
    </row>
    <row r="698" s="329" customFormat="true" ht="63" hidden="false" customHeight="true" outlineLevel="0" collapsed="false">
      <c r="A698" s="107" t="s">
        <v>340</v>
      </c>
      <c r="B698" s="110" t="s">
        <v>341</v>
      </c>
      <c r="C698" s="110"/>
      <c r="D698" s="335" t="n">
        <f aca="false">D699</f>
        <v>350</v>
      </c>
      <c r="E698" s="338" t="n">
        <f aca="false">E699</f>
        <v>150</v>
      </c>
      <c r="F698" s="338" t="n">
        <f aca="false">F699</f>
        <v>150</v>
      </c>
      <c r="G698" s="328"/>
    </row>
    <row r="699" s="329" customFormat="true" ht="21" hidden="false" customHeight="true" outlineLevel="0" collapsed="false">
      <c r="A699" s="107" t="s">
        <v>291</v>
      </c>
      <c r="B699" s="110" t="s">
        <v>341</v>
      </c>
      <c r="C699" s="110" t="s">
        <v>292</v>
      </c>
      <c r="D699" s="335" t="n">
        <f aca="false">D700</f>
        <v>350</v>
      </c>
      <c r="E699" s="338" t="n">
        <f aca="false">E700</f>
        <v>150</v>
      </c>
      <c r="F699" s="338" t="n">
        <f aca="false">F700</f>
        <v>150</v>
      </c>
      <c r="G699" s="328"/>
    </row>
    <row r="700" s="329" customFormat="true" ht="21" hidden="false" customHeight="true" outlineLevel="0" collapsed="false">
      <c r="A700" s="107" t="s">
        <v>293</v>
      </c>
      <c r="B700" s="110" t="s">
        <v>341</v>
      </c>
      <c r="C700" s="110" t="s">
        <v>294</v>
      </c>
      <c r="D700" s="335" t="n">
        <f aca="false">'Прил. 5 '!G145</f>
        <v>350</v>
      </c>
      <c r="E700" s="338" t="n">
        <f aca="false">'Прил. 5 '!H145</f>
        <v>150</v>
      </c>
      <c r="F700" s="338" t="n">
        <f aca="false">'Прил. 5 '!I145</f>
        <v>150</v>
      </c>
      <c r="G700" s="328"/>
    </row>
    <row r="701" s="329" customFormat="true" ht="36.65" hidden="true" customHeight="true" outlineLevel="0" collapsed="false">
      <c r="A701" s="107" t="s">
        <v>409</v>
      </c>
      <c r="B701" s="110" t="s">
        <v>410</v>
      </c>
      <c r="C701" s="110"/>
      <c r="D701" s="335" t="e">
        <f aca="false">D702</f>
        <v>#REF!</v>
      </c>
      <c r="E701" s="335" t="e">
        <f aca="false">E702</f>
        <v>#REF!</v>
      </c>
      <c r="F701" s="335" t="e">
        <f aca="false">F702</f>
        <v>#REF!</v>
      </c>
      <c r="G701" s="328"/>
    </row>
    <row r="702" s="329" customFormat="true" ht="28.5" hidden="true" customHeight="true" outlineLevel="0" collapsed="false">
      <c r="A702" s="107" t="s">
        <v>291</v>
      </c>
      <c r="B702" s="110" t="s">
        <v>410</v>
      </c>
      <c r="C702" s="110" t="s">
        <v>292</v>
      </c>
      <c r="D702" s="335" t="e">
        <f aca="false">D703</f>
        <v>#REF!</v>
      </c>
      <c r="E702" s="335" t="e">
        <f aca="false">E703</f>
        <v>#REF!</v>
      </c>
      <c r="F702" s="335" t="e">
        <f aca="false">F703</f>
        <v>#REF!</v>
      </c>
      <c r="G702" s="328"/>
    </row>
    <row r="703" s="329" customFormat="true" ht="29" hidden="true" customHeight="true" outlineLevel="0" collapsed="false">
      <c r="A703" s="107" t="s">
        <v>293</v>
      </c>
      <c r="B703" s="110" t="s">
        <v>410</v>
      </c>
      <c r="C703" s="110" t="s">
        <v>294</v>
      </c>
      <c r="D703" s="335" t="e">
        <f aca="false">#REF!</f>
        <v>#REF!</v>
      </c>
      <c r="E703" s="335" t="e">
        <f aca="false">#REF!</f>
        <v>#REF!</v>
      </c>
      <c r="F703" s="335" t="e">
        <f aca="false">#REF!</f>
        <v>#REF!</v>
      </c>
      <c r="G703" s="328"/>
    </row>
    <row r="704" s="329" customFormat="true" ht="52.25" hidden="true" customHeight="true" outlineLevel="0" collapsed="false">
      <c r="A704" s="107" t="s">
        <v>979</v>
      </c>
      <c r="B704" s="110" t="s">
        <v>412</v>
      </c>
      <c r="C704" s="110"/>
      <c r="D704" s="335" t="e">
        <f aca="false">D705</f>
        <v>#REF!</v>
      </c>
      <c r="E704" s="335" t="e">
        <f aca="false">E705</f>
        <v>#REF!</v>
      </c>
      <c r="F704" s="335" t="e">
        <f aca="false">F705</f>
        <v>#REF!</v>
      </c>
      <c r="G704" s="328"/>
    </row>
    <row r="705" s="329" customFormat="true" ht="18.65" hidden="true" customHeight="true" outlineLevel="0" collapsed="false">
      <c r="A705" s="107" t="s">
        <v>291</v>
      </c>
      <c r="B705" s="110" t="s">
        <v>412</v>
      </c>
      <c r="C705" s="110" t="s">
        <v>292</v>
      </c>
      <c r="D705" s="335" t="e">
        <f aca="false">D706</f>
        <v>#REF!</v>
      </c>
      <c r="E705" s="335" t="e">
        <f aca="false">E706</f>
        <v>#REF!</v>
      </c>
      <c r="F705" s="335" t="e">
        <f aca="false">F706</f>
        <v>#REF!</v>
      </c>
      <c r="G705" s="328"/>
    </row>
    <row r="706" s="329" customFormat="true" ht="22.25" hidden="true" customHeight="true" outlineLevel="0" collapsed="false">
      <c r="A706" s="107" t="s">
        <v>293</v>
      </c>
      <c r="B706" s="110" t="s">
        <v>412</v>
      </c>
      <c r="C706" s="110" t="s">
        <v>294</v>
      </c>
      <c r="D706" s="335" t="e">
        <f aca="false">#REF!</f>
        <v>#REF!</v>
      </c>
      <c r="E706" s="335" t="e">
        <f aca="false">#REF!</f>
        <v>#REF!</v>
      </c>
      <c r="F706" s="335" t="e">
        <f aca="false">#REF!</f>
        <v>#REF!</v>
      </c>
      <c r="G706" s="328"/>
    </row>
    <row r="707" s="329" customFormat="true" ht="58.75" hidden="false" customHeight="true" outlineLevel="0" collapsed="false">
      <c r="A707" s="107" t="s">
        <v>407</v>
      </c>
      <c r="B707" s="110" t="s">
        <v>408</v>
      </c>
      <c r="C707" s="110"/>
      <c r="D707" s="335" t="n">
        <f aca="false">D708</f>
        <v>21346.1</v>
      </c>
      <c r="E707" s="335" t="n">
        <f aca="false">E708</f>
        <v>3700.2</v>
      </c>
      <c r="F707" s="335" t="n">
        <f aca="false">F708</f>
        <v>3978.5</v>
      </c>
      <c r="G707" s="328"/>
    </row>
    <row r="708" s="329" customFormat="true" ht="28.25" hidden="false" customHeight="true" outlineLevel="0" collapsed="false">
      <c r="A708" s="107" t="s">
        <v>291</v>
      </c>
      <c r="B708" s="110" t="s">
        <v>408</v>
      </c>
      <c r="C708" s="110" t="s">
        <v>292</v>
      </c>
      <c r="D708" s="335" t="n">
        <f aca="false">D709</f>
        <v>21346.1</v>
      </c>
      <c r="E708" s="335" t="n">
        <f aca="false">E709</f>
        <v>3700.2</v>
      </c>
      <c r="F708" s="335" t="n">
        <f aca="false">F709</f>
        <v>3978.5</v>
      </c>
      <c r="G708" s="328"/>
    </row>
    <row r="709" s="329" customFormat="true" ht="35.4" hidden="false" customHeight="true" outlineLevel="0" collapsed="false">
      <c r="A709" s="107" t="s">
        <v>386</v>
      </c>
      <c r="B709" s="110" t="s">
        <v>408</v>
      </c>
      <c r="C709" s="110" t="s">
        <v>294</v>
      </c>
      <c r="D709" s="335" t="n">
        <f aca="false">'Прил. 5 '!G241</f>
        <v>21346.1</v>
      </c>
      <c r="E709" s="338" t="n">
        <f aca="false">'Прил. 5 '!H241</f>
        <v>3700.2</v>
      </c>
      <c r="F709" s="338" t="n">
        <f aca="false">'Прил. 5 '!I241</f>
        <v>3978.5</v>
      </c>
      <c r="G709" s="328"/>
    </row>
    <row r="710" s="329" customFormat="true" ht="51.5" hidden="false" customHeight="true" outlineLevel="0" collapsed="false">
      <c r="A710" s="107" t="s">
        <v>409</v>
      </c>
      <c r="B710" s="110" t="s">
        <v>410</v>
      </c>
      <c r="C710" s="110"/>
      <c r="D710" s="335" t="n">
        <f aca="false">D711</f>
        <v>6198.8</v>
      </c>
      <c r="E710" s="335" t="n">
        <f aca="false">E711</f>
        <v>0</v>
      </c>
      <c r="F710" s="335" t="n">
        <f aca="false">F711</f>
        <v>0</v>
      </c>
      <c r="G710" s="328"/>
    </row>
    <row r="711" s="329" customFormat="true" ht="35.4" hidden="false" customHeight="true" outlineLevel="0" collapsed="false">
      <c r="A711" s="107" t="s">
        <v>291</v>
      </c>
      <c r="B711" s="110" t="s">
        <v>410</v>
      </c>
      <c r="C711" s="110" t="s">
        <v>292</v>
      </c>
      <c r="D711" s="335" t="n">
        <f aca="false">D712</f>
        <v>6198.8</v>
      </c>
      <c r="E711" s="335" t="n">
        <f aca="false">E712</f>
        <v>0</v>
      </c>
      <c r="F711" s="335" t="n">
        <f aca="false">F712</f>
        <v>0</v>
      </c>
      <c r="G711" s="328"/>
    </row>
    <row r="712" s="329" customFormat="true" ht="35.4" hidden="false" customHeight="true" outlineLevel="0" collapsed="false">
      <c r="A712" s="107" t="s">
        <v>386</v>
      </c>
      <c r="B712" s="110" t="s">
        <v>410</v>
      </c>
      <c r="C712" s="110" t="s">
        <v>294</v>
      </c>
      <c r="D712" s="335" t="n">
        <f aca="false">'Прил. 5 '!G244</f>
        <v>6198.8</v>
      </c>
      <c r="E712" s="338" t="n">
        <f aca="false">'Прил. 5 '!H244</f>
        <v>0</v>
      </c>
      <c r="F712" s="338" t="n">
        <f aca="false">'Прил. 5 '!I244</f>
        <v>0</v>
      </c>
      <c r="G712" s="328"/>
    </row>
    <row r="713" s="329" customFormat="true" ht="57.65" hidden="false" customHeight="true" outlineLevel="0" collapsed="false">
      <c r="A713" s="107" t="s">
        <v>411</v>
      </c>
      <c r="B713" s="110" t="s">
        <v>412</v>
      </c>
      <c r="C713" s="110"/>
      <c r="D713" s="335" t="n">
        <f aca="false">D714</f>
        <v>3370</v>
      </c>
      <c r="E713" s="335" t="n">
        <f aca="false">E714</f>
        <v>3665.3</v>
      </c>
      <c r="F713" s="335" t="n">
        <f aca="false">F714</f>
        <v>3941.1</v>
      </c>
      <c r="G713" s="328"/>
    </row>
    <row r="714" s="329" customFormat="true" ht="26.4" hidden="false" customHeight="true" outlineLevel="0" collapsed="false">
      <c r="A714" s="107" t="s">
        <v>291</v>
      </c>
      <c r="B714" s="110" t="s">
        <v>412</v>
      </c>
      <c r="C714" s="110" t="s">
        <v>292</v>
      </c>
      <c r="D714" s="335" t="n">
        <f aca="false">D715</f>
        <v>3370</v>
      </c>
      <c r="E714" s="335" t="n">
        <f aca="false">E715</f>
        <v>3665.3</v>
      </c>
      <c r="F714" s="335" t="n">
        <f aca="false">F715</f>
        <v>3941.1</v>
      </c>
      <c r="G714" s="328"/>
    </row>
    <row r="715" s="329" customFormat="true" ht="31.25" hidden="false" customHeight="true" outlineLevel="0" collapsed="false">
      <c r="A715" s="107" t="s">
        <v>386</v>
      </c>
      <c r="B715" s="110" t="s">
        <v>412</v>
      </c>
      <c r="C715" s="110" t="s">
        <v>294</v>
      </c>
      <c r="D715" s="335" t="n">
        <f aca="false">'Прил. 5 '!G247</f>
        <v>3370</v>
      </c>
      <c r="E715" s="338" t="n">
        <f aca="false">'Прил. 5 '!H247</f>
        <v>3665.3</v>
      </c>
      <c r="F715" s="338" t="n">
        <f aca="false">'Прил. 5 '!I247</f>
        <v>3941.1</v>
      </c>
      <c r="G715" s="328"/>
    </row>
    <row r="716" s="329" customFormat="true" ht="29.4" hidden="false" customHeight="true" outlineLevel="0" collapsed="false">
      <c r="A716" s="107" t="s">
        <v>413</v>
      </c>
      <c r="B716" s="110" t="s">
        <v>414</v>
      </c>
      <c r="C716" s="110"/>
      <c r="D716" s="335" t="n">
        <f aca="false">D717+D730</f>
        <v>21051.4</v>
      </c>
      <c r="E716" s="335" t="n">
        <f aca="false">E717+E730</f>
        <v>0</v>
      </c>
      <c r="F716" s="335" t="n">
        <f aca="false">F717+F730</f>
        <v>0</v>
      </c>
      <c r="G716" s="328"/>
    </row>
    <row r="717" s="329" customFormat="true" ht="50.4" hidden="false" customHeight="true" outlineLevel="0" collapsed="false">
      <c r="A717" s="107" t="s">
        <v>825</v>
      </c>
      <c r="B717" s="110" t="s">
        <v>416</v>
      </c>
      <c r="C717" s="110"/>
      <c r="D717" s="335" t="n">
        <f aca="false">D718+D721+D724+D727</f>
        <v>19577.8</v>
      </c>
      <c r="E717" s="335" t="n">
        <f aca="false">E718+E721+E724+E727</f>
        <v>0</v>
      </c>
      <c r="F717" s="335" t="n">
        <f aca="false">F718+F721+F724+F727</f>
        <v>0</v>
      </c>
      <c r="G717" s="328"/>
    </row>
    <row r="718" s="329" customFormat="true" ht="53.4" hidden="true" customHeight="true" outlineLevel="0" collapsed="false">
      <c r="A718" s="107"/>
      <c r="B718" s="110"/>
      <c r="C718" s="110"/>
      <c r="D718" s="335"/>
      <c r="E718" s="335"/>
      <c r="F718" s="335"/>
      <c r="G718" s="328"/>
    </row>
    <row r="719" s="329" customFormat="true" ht="21" hidden="true" customHeight="true" outlineLevel="0" collapsed="false">
      <c r="A719" s="107"/>
      <c r="B719" s="110"/>
      <c r="C719" s="110"/>
      <c r="D719" s="335"/>
      <c r="E719" s="335"/>
      <c r="F719" s="335"/>
      <c r="G719" s="328"/>
    </row>
    <row r="720" s="329" customFormat="true" ht="22.25" hidden="true" customHeight="true" outlineLevel="0" collapsed="false">
      <c r="A720" s="107"/>
      <c r="B720" s="110"/>
      <c r="C720" s="110"/>
      <c r="D720" s="335"/>
      <c r="E720" s="335"/>
      <c r="F720" s="335"/>
      <c r="G720" s="328"/>
    </row>
    <row r="721" s="329" customFormat="true" ht="50.4" hidden="false" customHeight="true" outlineLevel="0" collapsed="false">
      <c r="A721" s="107" t="s">
        <v>417</v>
      </c>
      <c r="B721" s="110" t="s">
        <v>418</v>
      </c>
      <c r="C721" s="110"/>
      <c r="D721" s="335" t="n">
        <f aca="false">D722</f>
        <v>12384.9</v>
      </c>
      <c r="E721" s="335" t="n">
        <f aca="false">E722</f>
        <v>0</v>
      </c>
      <c r="F721" s="335" t="n">
        <f aca="false">F722</f>
        <v>0</v>
      </c>
      <c r="G721" s="328"/>
    </row>
    <row r="722" s="329" customFormat="true" ht="22.25" hidden="false" customHeight="true" outlineLevel="0" collapsed="false">
      <c r="A722" s="107" t="s">
        <v>291</v>
      </c>
      <c r="B722" s="110" t="s">
        <v>418</v>
      </c>
      <c r="C722" s="110" t="s">
        <v>292</v>
      </c>
      <c r="D722" s="335" t="n">
        <f aca="false">D723</f>
        <v>12384.9</v>
      </c>
      <c r="E722" s="335" t="n">
        <f aca="false">E723</f>
        <v>0</v>
      </c>
      <c r="F722" s="335" t="n">
        <f aca="false">F723</f>
        <v>0</v>
      </c>
      <c r="G722" s="328"/>
    </row>
    <row r="723" s="329" customFormat="true" ht="22.25" hidden="false" customHeight="true" outlineLevel="0" collapsed="false">
      <c r="A723" s="107" t="s">
        <v>386</v>
      </c>
      <c r="B723" s="110" t="s">
        <v>418</v>
      </c>
      <c r="C723" s="110" t="s">
        <v>294</v>
      </c>
      <c r="D723" s="335" t="n">
        <f aca="false">'Прил. 5 '!G255</f>
        <v>12384.9</v>
      </c>
      <c r="E723" s="335" t="n">
        <f aca="false">'Прил. 5 '!H255</f>
        <v>0</v>
      </c>
      <c r="F723" s="335" t="n">
        <f aca="false">'Прил. 5 '!I255</f>
        <v>0</v>
      </c>
      <c r="G723" s="328"/>
    </row>
    <row r="724" s="329" customFormat="true" ht="57" hidden="false" customHeight="true" outlineLevel="0" collapsed="false">
      <c r="A724" s="107" t="s">
        <v>419</v>
      </c>
      <c r="B724" s="110" t="s">
        <v>420</v>
      </c>
      <c r="C724" s="110"/>
      <c r="D724" s="335" t="n">
        <f aca="false">D725</f>
        <v>2244.4</v>
      </c>
      <c r="E724" s="335" t="n">
        <f aca="false">E725</f>
        <v>0</v>
      </c>
      <c r="F724" s="335" t="n">
        <f aca="false">F725</f>
        <v>0</v>
      </c>
      <c r="G724" s="328"/>
    </row>
    <row r="725" s="329" customFormat="true" ht="27" hidden="false" customHeight="true" outlineLevel="0" collapsed="false">
      <c r="A725" s="107" t="s">
        <v>291</v>
      </c>
      <c r="B725" s="110" t="s">
        <v>420</v>
      </c>
      <c r="C725" s="110" t="s">
        <v>292</v>
      </c>
      <c r="D725" s="335" t="n">
        <f aca="false">D726</f>
        <v>2244.4</v>
      </c>
      <c r="E725" s="335" t="n">
        <f aca="false">E726</f>
        <v>0</v>
      </c>
      <c r="F725" s="335" t="n">
        <f aca="false">F726</f>
        <v>0</v>
      </c>
      <c r="G725" s="328"/>
    </row>
    <row r="726" s="329" customFormat="true" ht="29.4" hidden="false" customHeight="true" outlineLevel="0" collapsed="false">
      <c r="A726" s="107" t="s">
        <v>386</v>
      </c>
      <c r="B726" s="110" t="s">
        <v>420</v>
      </c>
      <c r="C726" s="110" t="s">
        <v>294</v>
      </c>
      <c r="D726" s="335" t="n">
        <f aca="false">'Прил. 5 '!G258</f>
        <v>2244.4</v>
      </c>
      <c r="E726" s="335" t="n">
        <f aca="false">'Прил. 5 '!H258</f>
        <v>0</v>
      </c>
      <c r="F726" s="335" t="n">
        <f aca="false">'Прил. 5 '!I258</f>
        <v>0</v>
      </c>
      <c r="G726" s="328"/>
    </row>
    <row r="727" s="329" customFormat="true" ht="53" hidden="false" customHeight="true" outlineLevel="0" collapsed="false">
      <c r="A727" s="107" t="s">
        <v>421</v>
      </c>
      <c r="B727" s="110" t="s">
        <v>422</v>
      </c>
      <c r="C727" s="110"/>
      <c r="D727" s="335" t="n">
        <f aca="false">D728</f>
        <v>4948.5</v>
      </c>
      <c r="E727" s="335" t="n">
        <f aca="false">E728</f>
        <v>0</v>
      </c>
      <c r="F727" s="335" t="n">
        <f aca="false">F728</f>
        <v>0</v>
      </c>
      <c r="G727" s="328"/>
    </row>
    <row r="728" s="329" customFormat="true" ht="29.4" hidden="false" customHeight="true" outlineLevel="0" collapsed="false">
      <c r="A728" s="107" t="s">
        <v>291</v>
      </c>
      <c r="B728" s="110" t="s">
        <v>422</v>
      </c>
      <c r="C728" s="110" t="s">
        <v>292</v>
      </c>
      <c r="D728" s="335" t="n">
        <f aca="false">D729</f>
        <v>4948.5</v>
      </c>
      <c r="E728" s="335" t="n">
        <f aca="false">E729</f>
        <v>0</v>
      </c>
      <c r="F728" s="335" t="n">
        <f aca="false">F729</f>
        <v>0</v>
      </c>
      <c r="G728" s="328"/>
    </row>
    <row r="729" s="329" customFormat="true" ht="29.4" hidden="false" customHeight="true" outlineLevel="0" collapsed="false">
      <c r="A729" s="107" t="s">
        <v>386</v>
      </c>
      <c r="B729" s="110" t="s">
        <v>422</v>
      </c>
      <c r="C729" s="110" t="s">
        <v>294</v>
      </c>
      <c r="D729" s="335" t="n">
        <f aca="false">'Прил. 5 '!G261</f>
        <v>4948.5</v>
      </c>
      <c r="E729" s="335" t="n">
        <f aca="false">'Прил. 5 '!H261</f>
        <v>0</v>
      </c>
      <c r="F729" s="335" t="n">
        <f aca="false">'Прил. 5 '!I261</f>
        <v>0</v>
      </c>
      <c r="G729" s="328"/>
    </row>
    <row r="730" s="329" customFormat="true" ht="53.4" hidden="false" customHeight="true" outlineLevel="0" collapsed="false">
      <c r="A730" s="107" t="s">
        <v>980</v>
      </c>
      <c r="B730" s="110" t="s">
        <v>424</v>
      </c>
      <c r="C730" s="110"/>
      <c r="D730" s="335" t="n">
        <f aca="false">D731+D741+D744+D747+D750</f>
        <v>1473.6</v>
      </c>
      <c r="E730" s="335" t="n">
        <f aca="false">E731+E741+E744+E747+E750</f>
        <v>0</v>
      </c>
      <c r="F730" s="335" t="n">
        <f aca="false">F731+F741+F744+F747+F750</f>
        <v>0</v>
      </c>
      <c r="G730" s="328"/>
    </row>
    <row r="731" s="329" customFormat="true" ht="51.65" hidden="true" customHeight="true" outlineLevel="0" collapsed="false">
      <c r="A731" s="107"/>
      <c r="B731" s="110"/>
      <c r="C731" s="110"/>
      <c r="D731" s="335"/>
      <c r="E731" s="335"/>
      <c r="F731" s="335"/>
      <c r="G731" s="328"/>
    </row>
    <row r="732" s="329" customFormat="true" ht="18.65" hidden="true" customHeight="true" outlineLevel="0" collapsed="false">
      <c r="A732" s="107"/>
      <c r="B732" s="110"/>
      <c r="C732" s="110"/>
      <c r="D732" s="335"/>
      <c r="E732" s="335"/>
      <c r="F732" s="335"/>
      <c r="G732" s="328"/>
    </row>
    <row r="733" s="329" customFormat="true" ht="30" hidden="true" customHeight="true" outlineLevel="0" collapsed="false">
      <c r="A733" s="107"/>
      <c r="B733" s="110"/>
      <c r="C733" s="110"/>
      <c r="D733" s="335"/>
      <c r="E733" s="335"/>
      <c r="F733" s="335"/>
      <c r="G733" s="328"/>
    </row>
    <row r="734" s="329" customFormat="true" ht="31.25" hidden="true" customHeight="true" outlineLevel="0" collapsed="false">
      <c r="A734" s="107" t="s">
        <v>978</v>
      </c>
      <c r="B734" s="110" t="s">
        <v>339</v>
      </c>
      <c r="C734" s="110"/>
      <c r="D734" s="335"/>
      <c r="E734" s="338"/>
      <c r="F734" s="338"/>
      <c r="G734" s="328"/>
    </row>
    <row r="735" s="329" customFormat="true" ht="47.4" hidden="true" customHeight="true" outlineLevel="0" collapsed="false">
      <c r="A735" s="107" t="s">
        <v>981</v>
      </c>
      <c r="B735" s="110" t="s">
        <v>982</v>
      </c>
      <c r="C735" s="110"/>
      <c r="D735" s="335" t="e">
        <f aca="false">D736</f>
        <v>#REF!</v>
      </c>
      <c r="E735" s="338" t="e">
        <f aca="false">E736</f>
        <v>#REF!</v>
      </c>
      <c r="F735" s="338" t="e">
        <f aca="false">F736</f>
        <v>#REF!</v>
      </c>
      <c r="G735" s="328"/>
    </row>
    <row r="736" s="329" customFormat="true" ht="22.5" hidden="true" customHeight="true" outlineLevel="0" collapsed="false">
      <c r="A736" s="107" t="s">
        <v>291</v>
      </c>
      <c r="B736" s="110" t="s">
        <v>982</v>
      </c>
      <c r="C736" s="110" t="s">
        <v>292</v>
      </c>
      <c r="D736" s="335" t="e">
        <f aca="false">D737</f>
        <v>#REF!</v>
      </c>
      <c r="E736" s="338" t="e">
        <f aca="false">E737</f>
        <v>#REF!</v>
      </c>
      <c r="F736" s="338" t="e">
        <f aca="false">F737</f>
        <v>#REF!</v>
      </c>
      <c r="G736" s="328"/>
    </row>
    <row r="737" s="329" customFormat="true" ht="23.75" hidden="true" customHeight="true" outlineLevel="0" collapsed="false">
      <c r="A737" s="107" t="s">
        <v>293</v>
      </c>
      <c r="B737" s="110" t="s">
        <v>982</v>
      </c>
      <c r="C737" s="110" t="s">
        <v>294</v>
      </c>
      <c r="D737" s="335" t="e">
        <f aca="false">#REF!</f>
        <v>#REF!</v>
      </c>
      <c r="E737" s="338" t="e">
        <f aca="false">#REF!</f>
        <v>#REF!</v>
      </c>
      <c r="F737" s="338" t="e">
        <f aca="false">#REF!</f>
        <v>#REF!</v>
      </c>
      <c r="G737" s="328"/>
    </row>
    <row r="738" s="329" customFormat="true" ht="33" hidden="true" customHeight="true" outlineLevel="0" collapsed="false">
      <c r="A738" s="107" t="s">
        <v>983</v>
      </c>
      <c r="B738" s="110" t="s">
        <v>984</v>
      </c>
      <c r="C738" s="110"/>
      <c r="D738" s="335" t="e">
        <f aca="false">D739</f>
        <v>#REF!</v>
      </c>
      <c r="E738" s="338" t="e">
        <f aca="false">E739</f>
        <v>#REF!</v>
      </c>
      <c r="F738" s="338" t="e">
        <f aca="false">F739</f>
        <v>#REF!</v>
      </c>
      <c r="G738" s="328"/>
    </row>
    <row r="739" s="329" customFormat="true" ht="23.4" hidden="true" customHeight="true" outlineLevel="0" collapsed="false">
      <c r="A739" s="107" t="s">
        <v>291</v>
      </c>
      <c r="B739" s="110" t="s">
        <v>984</v>
      </c>
      <c r="C739" s="110" t="s">
        <v>350</v>
      </c>
      <c r="D739" s="335" t="e">
        <f aca="false">D740</f>
        <v>#REF!</v>
      </c>
      <c r="E739" s="338" t="e">
        <f aca="false">E740</f>
        <v>#REF!</v>
      </c>
      <c r="F739" s="338" t="e">
        <f aca="false">F740</f>
        <v>#REF!</v>
      </c>
      <c r="G739" s="328"/>
    </row>
    <row r="740" s="329" customFormat="true" ht="22.25" hidden="true" customHeight="true" outlineLevel="0" collapsed="false">
      <c r="A740" s="107" t="s">
        <v>293</v>
      </c>
      <c r="B740" s="110" t="s">
        <v>984</v>
      </c>
      <c r="C740" s="110" t="s">
        <v>352</v>
      </c>
      <c r="D740" s="335" t="e">
        <f aca="false">#REF!</f>
        <v>#REF!</v>
      </c>
      <c r="E740" s="338" t="e">
        <f aca="false">#REF!</f>
        <v>#REF!</v>
      </c>
      <c r="F740" s="338" t="e">
        <f aca="false">#REF!</f>
        <v>#REF!</v>
      </c>
      <c r="G740" s="328"/>
    </row>
    <row r="741" s="329" customFormat="true" ht="59.4" hidden="false" customHeight="true" outlineLevel="0" collapsed="false">
      <c r="A741" s="107" t="s">
        <v>425</v>
      </c>
      <c r="B741" s="110" t="s">
        <v>426</v>
      </c>
      <c r="C741" s="110"/>
      <c r="D741" s="335" t="n">
        <f aca="false">D742</f>
        <v>171</v>
      </c>
      <c r="E741" s="335" t="n">
        <f aca="false">E742</f>
        <v>0</v>
      </c>
      <c r="F741" s="335" t="n">
        <f aca="false">F742</f>
        <v>0</v>
      </c>
      <c r="G741" s="328"/>
    </row>
    <row r="742" s="329" customFormat="true" ht="22.25" hidden="false" customHeight="true" outlineLevel="0" collapsed="false">
      <c r="A742" s="107" t="s">
        <v>291</v>
      </c>
      <c r="B742" s="110" t="s">
        <v>426</v>
      </c>
      <c r="C742" s="110" t="s">
        <v>292</v>
      </c>
      <c r="D742" s="335" t="n">
        <f aca="false">D743</f>
        <v>171</v>
      </c>
      <c r="E742" s="335" t="n">
        <f aca="false">E743</f>
        <v>0</v>
      </c>
      <c r="F742" s="335" t="n">
        <f aca="false">F743</f>
        <v>0</v>
      </c>
      <c r="G742" s="328"/>
    </row>
    <row r="743" s="329" customFormat="true" ht="22.25" hidden="false" customHeight="true" outlineLevel="0" collapsed="false">
      <c r="A743" s="107" t="s">
        <v>386</v>
      </c>
      <c r="B743" s="110" t="s">
        <v>426</v>
      </c>
      <c r="C743" s="110" t="s">
        <v>294</v>
      </c>
      <c r="D743" s="335" t="n">
        <f aca="false">'Прил. 5 '!G268</f>
        <v>171</v>
      </c>
      <c r="E743" s="338" t="n">
        <f aca="false">'Прил. 5 '!H268</f>
        <v>0</v>
      </c>
      <c r="F743" s="338" t="n">
        <f aca="false">'Прил. 5 '!I268</f>
        <v>0</v>
      </c>
      <c r="G743" s="328"/>
    </row>
    <row r="744" s="329" customFormat="true" ht="54" hidden="false" customHeight="true" outlineLevel="0" collapsed="false">
      <c r="A744" s="107" t="s">
        <v>427</v>
      </c>
      <c r="B744" s="110" t="s">
        <v>428</v>
      </c>
      <c r="C744" s="110"/>
      <c r="D744" s="335" t="n">
        <f aca="false">D745</f>
        <v>168.9</v>
      </c>
      <c r="E744" s="335" t="n">
        <f aca="false">E745</f>
        <v>0</v>
      </c>
      <c r="F744" s="335" t="n">
        <f aca="false">F745</f>
        <v>0</v>
      </c>
      <c r="G744" s="328"/>
    </row>
    <row r="745" s="329" customFormat="true" ht="22.25" hidden="false" customHeight="true" outlineLevel="0" collapsed="false">
      <c r="A745" s="107" t="s">
        <v>291</v>
      </c>
      <c r="B745" s="110" t="s">
        <v>428</v>
      </c>
      <c r="C745" s="110" t="s">
        <v>292</v>
      </c>
      <c r="D745" s="335" t="n">
        <f aca="false">D746</f>
        <v>168.9</v>
      </c>
      <c r="E745" s="335" t="n">
        <f aca="false">E746</f>
        <v>0</v>
      </c>
      <c r="F745" s="335" t="n">
        <f aca="false">F746</f>
        <v>0</v>
      </c>
      <c r="G745" s="328"/>
    </row>
    <row r="746" s="329" customFormat="true" ht="22.25" hidden="false" customHeight="true" outlineLevel="0" collapsed="false">
      <c r="A746" s="107" t="s">
        <v>386</v>
      </c>
      <c r="B746" s="110" t="s">
        <v>428</v>
      </c>
      <c r="C746" s="110" t="s">
        <v>294</v>
      </c>
      <c r="D746" s="335" t="n">
        <f aca="false">'Прил. 5 '!G271</f>
        <v>168.9</v>
      </c>
      <c r="E746" s="338" t="n">
        <f aca="false">'Прил. 5 '!H271</f>
        <v>0</v>
      </c>
      <c r="F746" s="338" t="n">
        <f aca="false">'Прил. 5 '!I271</f>
        <v>0</v>
      </c>
      <c r="G746" s="328"/>
    </row>
    <row r="747" s="329" customFormat="true" ht="54.5" hidden="false" customHeight="true" outlineLevel="0" collapsed="false">
      <c r="A747" s="107" t="s">
        <v>429</v>
      </c>
      <c r="B747" s="110" t="s">
        <v>430</v>
      </c>
      <c r="C747" s="110"/>
      <c r="D747" s="335" t="n">
        <f aca="false">D748</f>
        <v>372.5</v>
      </c>
      <c r="E747" s="335" t="n">
        <f aca="false">E748</f>
        <v>0</v>
      </c>
      <c r="F747" s="335" t="n">
        <f aca="false">F748</f>
        <v>0</v>
      </c>
      <c r="G747" s="328"/>
    </row>
    <row r="748" s="329" customFormat="true" ht="22.25" hidden="false" customHeight="true" outlineLevel="0" collapsed="false">
      <c r="A748" s="107" t="s">
        <v>291</v>
      </c>
      <c r="B748" s="110" t="s">
        <v>430</v>
      </c>
      <c r="C748" s="110" t="s">
        <v>292</v>
      </c>
      <c r="D748" s="335" t="n">
        <f aca="false">D749</f>
        <v>372.5</v>
      </c>
      <c r="E748" s="335" t="n">
        <f aca="false">E749</f>
        <v>0</v>
      </c>
      <c r="F748" s="335" t="n">
        <f aca="false">F749</f>
        <v>0</v>
      </c>
      <c r="G748" s="328"/>
    </row>
    <row r="749" s="329" customFormat="true" ht="22.25" hidden="false" customHeight="true" outlineLevel="0" collapsed="false">
      <c r="A749" s="107" t="s">
        <v>386</v>
      </c>
      <c r="B749" s="110" t="s">
        <v>430</v>
      </c>
      <c r="C749" s="110" t="s">
        <v>294</v>
      </c>
      <c r="D749" s="335" t="n">
        <f aca="false">'Прил. 5 '!G274</f>
        <v>372.5</v>
      </c>
      <c r="E749" s="338" t="n">
        <f aca="false">'Прил. 5 '!H274</f>
        <v>0</v>
      </c>
      <c r="F749" s="338" t="n">
        <f aca="false">'Прил. 5 '!I274</f>
        <v>0</v>
      </c>
      <c r="G749" s="328"/>
    </row>
    <row r="750" s="329" customFormat="true" ht="48" hidden="false" customHeight="true" outlineLevel="0" collapsed="false">
      <c r="A750" s="107" t="s">
        <v>431</v>
      </c>
      <c r="B750" s="110" t="s">
        <v>432</v>
      </c>
      <c r="C750" s="110"/>
      <c r="D750" s="335" t="n">
        <f aca="false">D751</f>
        <v>761.2</v>
      </c>
      <c r="E750" s="335" t="n">
        <f aca="false">E751</f>
        <v>0</v>
      </c>
      <c r="F750" s="335" t="n">
        <f aca="false">F751</f>
        <v>0</v>
      </c>
      <c r="G750" s="335" t="n">
        <f aca="false">G751</f>
        <v>0</v>
      </c>
      <c r="H750" s="335" t="n">
        <f aca="false">H751</f>
        <v>0</v>
      </c>
    </row>
    <row r="751" s="329" customFormat="true" ht="22.25" hidden="false" customHeight="true" outlineLevel="0" collapsed="false">
      <c r="A751" s="107" t="s">
        <v>291</v>
      </c>
      <c r="B751" s="110" t="s">
        <v>432</v>
      </c>
      <c r="C751" s="110" t="s">
        <v>292</v>
      </c>
      <c r="D751" s="335" t="n">
        <f aca="false">D752</f>
        <v>761.2</v>
      </c>
      <c r="E751" s="335" t="n">
        <f aca="false">E752</f>
        <v>0</v>
      </c>
      <c r="F751" s="335" t="n">
        <f aca="false">F752</f>
        <v>0</v>
      </c>
      <c r="G751" s="328"/>
    </row>
    <row r="752" s="329" customFormat="true" ht="22.25" hidden="false" customHeight="true" outlineLevel="0" collapsed="false">
      <c r="A752" s="107" t="s">
        <v>386</v>
      </c>
      <c r="B752" s="110" t="s">
        <v>432</v>
      </c>
      <c r="C752" s="110" t="s">
        <v>294</v>
      </c>
      <c r="D752" s="335" t="n">
        <f aca="false">'Прил. 5 '!G277</f>
        <v>761.2</v>
      </c>
      <c r="E752" s="338" t="n">
        <f aca="false">'Прил. 5 '!H277</f>
        <v>0</v>
      </c>
      <c r="F752" s="338" t="n">
        <f aca="false">'Прил. 5 '!I277</f>
        <v>0</v>
      </c>
      <c r="G752" s="328"/>
    </row>
    <row r="753" s="329" customFormat="true" ht="40.75" hidden="false" customHeight="true" outlineLevel="0" collapsed="false">
      <c r="A753" s="166" t="s">
        <v>985</v>
      </c>
      <c r="B753" s="254"/>
      <c r="C753" s="254"/>
      <c r="D753" s="327" t="n">
        <f aca="false">D9+D23+D51+D104+D124+D142+D169+D265+D332+D437+D488+D494+D509+D521+D644+D660+D696+D163</f>
        <v>858913.5</v>
      </c>
      <c r="E753" s="327" t="e">
        <f aca="false">E9+E23+E51+E104+E124+E142+E169+E265+E332+E437+E488+E494+E509+E521+E644+E660+E696+E163</f>
        <v>#VALUE!</v>
      </c>
      <c r="F753" s="327" t="e">
        <f aca="false">F9+F23+F51+F104+F124+F142+F169+F265+F332+F437+F488+F494+F509+F521+F644+F660+F696+F163</f>
        <v>#VALUE!</v>
      </c>
      <c r="G753" s="328"/>
    </row>
    <row r="754" customFormat="false" ht="40.75" hidden="false" customHeight="true" outlineLevel="0" collapsed="false">
      <c r="A754" s="105" t="s">
        <v>986</v>
      </c>
      <c r="D754" s="346" t="s">
        <v>676</v>
      </c>
      <c r="E754" s="346" t="n">
        <v>14613.4</v>
      </c>
      <c r="F754" s="346" t="n">
        <v>30299.2</v>
      </c>
    </row>
    <row r="755" customFormat="false" ht="40.75" hidden="false" customHeight="true" outlineLevel="0" collapsed="false">
      <c r="D755" s="346" t="n">
        <f aca="false">SUM(D753:D754)</f>
        <v>858913.5</v>
      </c>
      <c r="E755" s="346" t="e">
        <f aca="false">SUM(E753:E754)</f>
        <v>#VALUE!</v>
      </c>
      <c r="F755" s="346" t="e">
        <f aca="false">SUM(F753:F754)</f>
        <v>#VALUE!</v>
      </c>
    </row>
    <row r="756" customFormat="false" ht="40.75" hidden="false" customHeight="true" outlineLevel="0" collapsed="false"/>
    <row r="757" customFormat="false" ht="40.75" hidden="false" customHeight="true" outlineLevel="0" collapsed="false"/>
    <row r="758" customFormat="false" ht="40.75" hidden="false" customHeight="true" outlineLevel="0" collapsed="false"/>
  </sheetData>
  <mergeCells count="5">
    <mergeCell ref="C1:F1"/>
    <mergeCell ref="D2:H2"/>
    <mergeCell ref="C3:H3"/>
    <mergeCell ref="A5:F5"/>
    <mergeCell ref="J240:M240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Вера Александровна Почтаренко</cp:lastModifiedBy>
  <cp:lastPrinted>2020-06-15T06:45:49Z</cp:lastPrinted>
  <dcterms:modified xsi:type="dcterms:W3CDTF">2020-06-30T10:08:54Z</dcterms:modified>
  <cp:revision>0</cp:revision>
  <dc:subject/>
  <dc:title/>
</cp:coreProperties>
</file>